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7" firstSheet="0" activeTab="0"/>
  </bookViews>
  <sheets>
    <sheet name="104補捐助" sheetId="1" state="visible" r:id="rId2"/>
  </sheets>
  <definedNames>
    <definedName function="false" hidden="false" localSheetId="0" name="_xlnm.Print_Area" vbProcedure="false">104補捐助!$Q$1:$AH$382</definedName>
    <definedName function="false" hidden="false" localSheetId="0" name="_xlnm.Print_Titles" vbProcedure="false">104補捐助!$1:$7</definedName>
    <definedName function="false" hidden="false" localSheetId="0" name="Excel_BuiltIn__FilterDatabase" vbProcedure="false">#REF!</definedName>
    <definedName function="false" hidden="false" localSheetId="0" name="_Hlk307325298" vbProcedure="false">104補捐助!$Q$3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7" uniqueCount="300">
  <si>
    <t xml:space="preserve">經濟部中  小企業處</t>
  </si>
  <si>
    <r>
      <rPr>
        <sz val="10"/>
        <color rgb="FF000000"/>
        <rFont val="Noto Sans"/>
        <family val="2"/>
      </rPr>
      <t xml:space="preserve">補、捐</t>
    </r>
    <r>
      <rPr>
        <sz val="10"/>
        <color rgb="FF000000"/>
        <rFont val="標楷體"/>
        <family val="4"/>
        <charset val="136"/>
      </rPr>
      <t xml:space="preserve">(</t>
    </r>
    <r>
      <rPr>
        <sz val="10"/>
        <color rgb="FF000000"/>
        <rFont val="Noto Sans"/>
        <family val="2"/>
      </rPr>
      <t xml:space="preserve">獎</t>
    </r>
    <r>
      <rPr>
        <sz val="10"/>
        <color rgb="FF000000"/>
        <rFont val="標楷體"/>
        <family val="4"/>
        <charset val="136"/>
      </rPr>
      <t xml:space="preserve">)</t>
    </r>
    <r>
      <rPr>
        <sz val="10"/>
        <color rgb="FF000000"/>
        <rFont val="Noto Sans"/>
        <family val="2"/>
      </rPr>
      <t xml:space="preserve">助其他政府機  關或團體私人經費報告表</t>
    </r>
  </si>
  <si>
    <r>
      <rPr>
        <sz val="10"/>
        <rFont val="Noto Sans"/>
        <family val="2"/>
      </rPr>
      <t xml:space="preserve">中華民國   </t>
    </r>
    <r>
      <rPr>
        <sz val="10"/>
        <rFont val="標楷體"/>
        <family val="4"/>
        <charset val="136"/>
      </rPr>
      <t xml:space="preserve">104  </t>
    </r>
    <r>
      <rPr>
        <sz val="10"/>
        <rFont val="Noto Sans"/>
        <family val="2"/>
      </rPr>
      <t xml:space="preserve">年度</t>
    </r>
  </si>
  <si>
    <t xml:space="preserve">決算科目</t>
  </si>
  <si>
    <t xml:space="preserve">決算數</t>
  </si>
  <si>
    <t xml:space="preserve">預算數</t>
  </si>
  <si>
    <t xml:space="preserve">科專</t>
  </si>
  <si>
    <t xml:space="preserve">發展</t>
  </si>
  <si>
    <t xml:space="preserve">預算調整備註</t>
  </si>
  <si>
    <t xml:space="preserve">分支計畫</t>
  </si>
  <si>
    <t xml:space="preserve">組室</t>
  </si>
  <si>
    <t xml:space="preserve">法人</t>
  </si>
  <si>
    <r>
      <rPr>
        <sz val="10"/>
        <color rgb="FF000000"/>
        <rFont val="Noto Sans"/>
        <family val="2"/>
      </rPr>
      <t xml:space="preserve">受補、捐</t>
    </r>
    <r>
      <rPr>
        <sz val="10"/>
        <color rgb="FF000000"/>
        <rFont val="標楷體"/>
        <family val="4"/>
        <charset val="136"/>
      </rPr>
      <t xml:space="preserve">(</t>
    </r>
    <r>
      <rPr>
        <sz val="10"/>
        <color rgb="FF000000"/>
        <rFont val="Noto Sans"/>
        <family val="2"/>
      </rPr>
      <t xml:space="preserve">獎</t>
    </r>
    <r>
      <rPr>
        <sz val="10"/>
        <color rgb="FF000000"/>
        <rFont val="標楷體"/>
        <family val="4"/>
        <charset val="136"/>
      </rPr>
      <t xml:space="preserve">)</t>
    </r>
    <r>
      <rPr>
        <sz val="10"/>
        <color rgb="FF000000"/>
        <rFont val="Noto Sans"/>
        <family val="2"/>
      </rPr>
      <t xml:space="preserve">助單位名稱</t>
    </r>
  </si>
  <si>
    <r>
      <rPr>
        <sz val="10"/>
        <color rgb="FF000000"/>
        <rFont val="Noto Sans"/>
        <family val="2"/>
      </rPr>
      <t xml:space="preserve">補、捐</t>
    </r>
    <r>
      <rPr>
        <sz val="10"/>
        <color rgb="FF000000"/>
        <rFont val="標楷體"/>
        <family val="4"/>
        <charset val="136"/>
      </rPr>
      <t xml:space="preserve">(</t>
    </r>
    <r>
      <rPr>
        <sz val="10"/>
        <color rgb="FF000000"/>
        <rFont val="Noto Sans"/>
        <family val="2"/>
      </rPr>
      <t xml:space="preserve">獎</t>
    </r>
    <r>
      <rPr>
        <sz val="10"/>
        <color rgb="FF000000"/>
        <rFont val="標楷體"/>
        <family val="4"/>
        <charset val="136"/>
      </rPr>
      <t xml:space="preserve">)</t>
    </r>
    <r>
      <rPr>
        <sz val="10"/>
        <color rgb="FF000000"/>
        <rFont val="Noto Sans"/>
        <family val="2"/>
      </rPr>
      <t xml:space="preserve">助
計畫名稱</t>
    </r>
  </si>
  <si>
    <t xml:space="preserve">列支科目名稱</t>
  </si>
  <si>
    <r>
      <rPr>
        <sz val="10"/>
        <color rgb="FF000000"/>
        <rFont val="Noto Sans"/>
        <family val="2"/>
      </rPr>
      <t xml:space="preserve">補、捐</t>
    </r>
    <r>
      <rPr>
        <sz val="10"/>
        <color rgb="FF000000"/>
        <rFont val="標楷體"/>
        <family val="4"/>
        <charset val="136"/>
      </rPr>
      <t xml:space="preserve">(</t>
    </r>
    <r>
      <rPr>
        <sz val="10"/>
        <color rgb="FF000000"/>
        <rFont val="Noto Sans"/>
        <family val="2"/>
      </rPr>
      <t xml:space="preserve">獎</t>
    </r>
    <r>
      <rPr>
        <sz val="10"/>
        <color rgb="FF000000"/>
        <rFont val="標楷體"/>
        <family val="4"/>
        <charset val="136"/>
      </rPr>
      <t xml:space="preserve">)</t>
    </r>
    <r>
      <rPr>
        <sz val="10"/>
        <color rgb="FF000000"/>
        <rFont val="Noto Sans"/>
        <family val="2"/>
      </rPr>
      <t xml:space="preserve">助金額</t>
    </r>
  </si>
  <si>
    <t xml:space="preserve">計畫執行情形</t>
  </si>
  <si>
    <t xml:space="preserve">是否納入受補助單位預算</t>
  </si>
  <si>
    <t xml:space="preserve">計畫未完成原因</t>
  </si>
  <si>
    <t xml:space="preserve">計畫完成結餘款</t>
  </si>
  <si>
    <t xml:space="preserve">是否派員就地抽查</t>
  </si>
  <si>
    <t xml:space="preserve">備註</t>
  </si>
  <si>
    <r>
      <rPr>
        <sz val="10"/>
        <color rgb="FF000000"/>
        <rFont val="Noto Sans"/>
        <family val="2"/>
      </rPr>
      <t xml:space="preserve">合約數</t>
    </r>
    <r>
      <rPr>
        <sz val="10"/>
        <color rgb="FF000000"/>
        <rFont val="標楷體"/>
        <family val="4"/>
        <charset val="136"/>
      </rPr>
      <t xml:space="preserve">/
</t>
    </r>
    <r>
      <rPr>
        <sz val="10"/>
        <color rgb="FF000000"/>
        <rFont val="Noto Sans"/>
        <family val="2"/>
      </rPr>
      <t xml:space="preserve">核准數</t>
    </r>
  </si>
  <si>
    <r>
      <rPr>
        <sz val="10"/>
        <color rgb="FF000000"/>
        <rFont val="Noto Sans"/>
        <family val="2"/>
      </rPr>
      <t xml:space="preserve">補助內容
</t>
    </r>
    <r>
      <rPr>
        <sz val="10"/>
        <color rgb="FF000000"/>
        <rFont val="標楷體"/>
        <family val="4"/>
        <charset val="136"/>
      </rPr>
      <t xml:space="preserve">(</t>
    </r>
    <r>
      <rPr>
        <sz val="10"/>
        <color rgb="FF000000"/>
        <rFont val="Noto Sans"/>
        <family val="2"/>
      </rPr>
      <t xml:space="preserve">經費用途</t>
    </r>
    <r>
      <rPr>
        <sz val="10"/>
        <color rgb="FF000000"/>
        <rFont val="標楷體"/>
        <family val="4"/>
        <charset val="136"/>
      </rPr>
      <t xml:space="preserve">)</t>
    </r>
  </si>
  <si>
    <t xml:space="preserve">具體成果及效益</t>
  </si>
  <si>
    <t xml:space="preserve">組別</t>
  </si>
  <si>
    <t xml:space="preserve">合計</t>
  </si>
  <si>
    <t xml:space="preserve">一般行政</t>
  </si>
  <si>
    <t xml:space="preserve">中小發展</t>
  </si>
  <si>
    <t xml:space="preserve">法定預算</t>
  </si>
  <si>
    <t xml:space="preserve">調整</t>
  </si>
  <si>
    <t xml:space="preserve">可用預算</t>
  </si>
  <si>
    <r>
      <rPr>
        <sz val="10"/>
        <color rgb="FF000000"/>
        <rFont val="Noto Sans"/>
        <family val="2"/>
      </rPr>
      <t xml:space="preserve">預算數
</t>
    </r>
    <r>
      <rPr>
        <sz val="10"/>
        <color rgb="FF000000"/>
        <rFont val="標楷體"/>
        <family val="4"/>
        <charset val="136"/>
      </rPr>
      <t xml:space="preserve">(1)</t>
    </r>
  </si>
  <si>
    <r>
      <rPr>
        <sz val="10"/>
        <color rgb="FF000000"/>
        <rFont val="Noto Sans"/>
        <family val="2"/>
      </rPr>
      <t xml:space="preserve">預決算比
較增減數
</t>
    </r>
    <r>
      <rPr>
        <sz val="10"/>
        <color rgb="FF000000"/>
        <rFont val="標楷體"/>
        <family val="4"/>
        <charset val="136"/>
      </rPr>
      <t xml:space="preserve">(3)=(1)-(2)</t>
    </r>
  </si>
  <si>
    <t xml:space="preserve">已完成</t>
  </si>
  <si>
    <t xml:space="preserve">未完成</t>
  </si>
  <si>
    <t xml:space="preserve">是</t>
  </si>
  <si>
    <t xml:space="preserve">否</t>
  </si>
  <si>
    <t xml:space="preserve">金額</t>
  </si>
  <si>
    <t xml:space="preserve">收回繳庫日期</t>
  </si>
  <si>
    <t xml:space="preserve">流用</t>
  </si>
  <si>
    <t xml:space="preserve">勻支</t>
  </si>
  <si>
    <t xml:space="preserve">已撥數</t>
  </si>
  <si>
    <t xml:space="preserve">未撥數</t>
  </si>
  <si>
    <r>
      <rPr>
        <sz val="10"/>
        <color rgb="FF000000"/>
        <rFont val="Noto Sans"/>
        <family val="2"/>
      </rPr>
      <t xml:space="preserve">合計
</t>
    </r>
    <r>
      <rPr>
        <sz val="10"/>
        <color rgb="FF000000"/>
        <rFont val="標楷體"/>
        <family val="4"/>
        <charset val="136"/>
      </rPr>
      <t xml:space="preserve">(2)</t>
    </r>
  </si>
  <si>
    <t xml:space="preserve">一、補助其他政府機關</t>
  </si>
  <si>
    <r>
      <rPr>
        <b val="true"/>
        <sz val="10"/>
        <color rgb="FF000000"/>
        <rFont val="標楷體"/>
        <family val="4"/>
        <charset val="136"/>
      </rPr>
      <t xml:space="preserve">0430 
</t>
    </r>
    <r>
      <rPr>
        <b val="true"/>
        <sz val="10"/>
        <color rgb="FF000000"/>
        <rFont val="Noto Sans"/>
        <family val="2"/>
      </rPr>
      <t xml:space="preserve">政府機關間之補助</t>
    </r>
  </si>
  <si>
    <r>
      <rPr>
        <b val="true"/>
        <sz val="10"/>
        <color rgb="FF000000"/>
        <rFont val="標楷體"/>
        <family val="4"/>
        <charset val="136"/>
      </rPr>
      <t xml:space="preserve">1.</t>
    </r>
    <r>
      <rPr>
        <b val="true"/>
        <sz val="10"/>
        <color rgb="FF000000"/>
        <rFont val="Noto Sans"/>
        <family val="2"/>
      </rPr>
      <t xml:space="preserve">中央政府機關學校間</t>
    </r>
  </si>
  <si>
    <r>
      <rPr>
        <b val="true"/>
        <sz val="10"/>
        <color rgb="FF000000"/>
        <rFont val="Noto Sans"/>
        <family val="2"/>
      </rPr>
      <t xml:space="preserve">「中小企業發展」原預算</t>
    </r>
    <r>
      <rPr>
        <b val="true"/>
        <sz val="10"/>
        <color rgb="FF000000"/>
        <rFont val="標楷體"/>
        <family val="4"/>
        <charset val="136"/>
      </rPr>
      <t xml:space="preserve">2,943,000</t>
    </r>
    <r>
      <rPr>
        <b val="true"/>
        <sz val="10"/>
        <color rgb="FF000000"/>
        <rFont val="Noto Sans"/>
        <family val="2"/>
      </rPr>
      <t xml:space="preserve">元，由「對國內團體之捐助」勻支</t>
    </r>
    <r>
      <rPr>
        <b val="true"/>
        <sz val="10"/>
        <color rgb="FF000000"/>
        <rFont val="標楷體"/>
        <family val="4"/>
        <charset val="136"/>
      </rPr>
      <t xml:space="preserve">20,000</t>
    </r>
    <r>
      <rPr>
        <b val="true"/>
        <sz val="10"/>
        <color rgb="FF000000"/>
        <rFont val="Noto Sans"/>
        <family val="2"/>
      </rPr>
      <t xml:space="preserve">元、由「業務費」流入</t>
    </r>
    <r>
      <rPr>
        <b val="true"/>
        <sz val="10"/>
        <color rgb="FF000000"/>
        <rFont val="標楷體"/>
        <family val="4"/>
        <charset val="136"/>
      </rPr>
      <t xml:space="preserve">586,483</t>
    </r>
    <r>
      <rPr>
        <b val="true"/>
        <sz val="10"/>
        <color rgb="FF000000"/>
        <rFont val="Noto Sans"/>
        <family val="2"/>
      </rPr>
      <t xml:space="preserve">元支應。</t>
    </r>
  </si>
  <si>
    <t xml:space="preserve">經濟部中區聯合服務中心</t>
  </si>
  <si>
    <t xml:space="preserve">補助經濟部中區聯合服務中心業務推動</t>
  </si>
  <si>
    <t xml:space="preserve">中小企業發展</t>
  </si>
  <si>
    <t xml:space="preserve">v</t>
  </si>
  <si>
    <t xml:space="preserve">本計畫係為補助經濟部中區聯合服務中心業務推廣，依據法定預算執行，支出原始憑證送審。</t>
  </si>
  <si>
    <t xml:space="preserve">小計</t>
  </si>
  <si>
    <t xml:space="preserve">經濟部南區聯合服務中心</t>
  </si>
  <si>
    <t xml:space="preserve">補助經濟部南區聯合服務中心業務推動</t>
  </si>
  <si>
    <t xml:space="preserve">本計畫係為補助經濟部南區聯合服務中心業務推廣，依據法定預算執行，支出原始憑證送審。</t>
  </si>
  <si>
    <r>
      <rPr>
        <b val="true"/>
        <sz val="10"/>
        <color rgb="FF000000"/>
        <rFont val="標楷體"/>
        <family val="4"/>
        <charset val="136"/>
      </rPr>
      <t xml:space="preserve">0432
</t>
    </r>
    <r>
      <rPr>
        <b val="true"/>
        <sz val="10"/>
        <color rgb="FF000000"/>
        <rFont val="Noto Sans"/>
        <family val="2"/>
      </rPr>
      <t xml:space="preserve">對特種基金之補助</t>
    </r>
  </si>
  <si>
    <t xml:space="preserve">二、對特種基金之補助</t>
  </si>
  <si>
    <r>
      <rPr>
        <b val="true"/>
        <sz val="10"/>
        <color rgb="FF000000"/>
        <rFont val="Noto Sans"/>
        <family val="2"/>
      </rPr>
      <t xml:space="preserve">「中小企業科技應用」原預算</t>
    </r>
    <r>
      <rPr>
        <b val="true"/>
        <sz val="10"/>
        <color rgb="FF000000"/>
        <rFont val="標楷體"/>
        <family val="4"/>
        <charset val="136"/>
      </rPr>
      <t xml:space="preserve">56,000,000</t>
    </r>
    <r>
      <rPr>
        <b val="true"/>
        <sz val="10"/>
        <color rgb="FF000000"/>
        <rFont val="Noto Sans"/>
        <family val="2"/>
      </rPr>
      <t xml:space="preserve">元，由「對國內團體之捐助」勻支</t>
    </r>
    <r>
      <rPr>
        <b val="true"/>
        <sz val="10"/>
        <color rgb="FF000000"/>
        <rFont val="標楷體"/>
        <family val="4"/>
        <charset val="136"/>
      </rPr>
      <t xml:space="preserve">12,000,000</t>
    </r>
    <r>
      <rPr>
        <b val="true"/>
        <sz val="10"/>
        <color rgb="FF000000"/>
        <rFont val="Noto Sans"/>
        <family val="2"/>
      </rPr>
      <t xml:space="preserve">元支應。</t>
    </r>
  </si>
  <si>
    <t xml:space="preserve">國立臺灣大學</t>
  </si>
  <si>
    <r>
      <rPr>
        <sz val="10"/>
        <color rgb="FF000000"/>
        <rFont val="Noto Sans"/>
        <family val="2"/>
      </rPr>
      <t xml:space="preserve">補</t>
    </r>
    <r>
      <rPr>
        <sz val="10"/>
        <color rgb="FF000000"/>
        <rFont val="標楷體"/>
        <family val="4"/>
        <charset val="136"/>
      </rPr>
      <t xml:space="preserve">(</t>
    </r>
    <r>
      <rPr>
        <sz val="10"/>
        <color rgb="FF000000"/>
        <rFont val="Noto Sans"/>
        <family val="2"/>
      </rPr>
      <t xml:space="preserve">捐</t>
    </r>
    <r>
      <rPr>
        <sz val="10"/>
        <color rgb="FF000000"/>
        <rFont val="標楷體"/>
        <family val="4"/>
        <charset val="136"/>
      </rPr>
      <t xml:space="preserve">)</t>
    </r>
    <r>
      <rPr>
        <sz val="10"/>
        <color rgb="FF000000"/>
        <rFont val="Noto Sans"/>
        <family val="2"/>
      </rPr>
      <t xml:space="preserve">助公民營機構設置中小企業創新育成中心計畫計畫</t>
    </r>
  </si>
  <si>
    <t xml:space="preserve">中小企業科技應用</t>
  </si>
  <si>
    <r>
      <rPr>
        <sz val="10"/>
        <color rgb="FF000000"/>
        <rFont val="標楷體"/>
        <family val="4"/>
        <charset val="136"/>
      </rPr>
      <t xml:space="preserve">1.</t>
    </r>
    <r>
      <rPr>
        <sz val="10"/>
        <color rgb="FF000000"/>
        <rFont val="Noto Sans"/>
        <family val="2"/>
      </rPr>
      <t xml:space="preserve">依據「經濟部中小企業處補</t>
    </r>
    <r>
      <rPr>
        <sz val="10"/>
        <color rgb="FF000000"/>
        <rFont val="標楷體"/>
        <family val="4"/>
        <charset val="136"/>
      </rPr>
      <t xml:space="preserve">(</t>
    </r>
    <r>
      <rPr>
        <sz val="10"/>
        <color rgb="FF000000"/>
        <rFont val="Noto Sans"/>
        <family val="2"/>
      </rPr>
      <t xml:space="preserve">捐</t>
    </r>
    <r>
      <rPr>
        <sz val="10"/>
        <color rgb="FF000000"/>
        <rFont val="標楷體"/>
        <family val="4"/>
        <charset val="136"/>
      </rPr>
      <t xml:space="preserve">)</t>
    </r>
    <r>
      <rPr>
        <sz val="10"/>
        <color rgb="FF000000"/>
        <rFont val="Noto Sans"/>
        <family val="2"/>
      </rPr>
      <t xml:space="preserve">助公民營機構設置中小企業創新育成中心要點」辦理。
</t>
    </r>
    <r>
      <rPr>
        <sz val="10"/>
        <color rgb="FF000000"/>
        <rFont val="標楷體"/>
        <family val="4"/>
        <charset val="136"/>
      </rPr>
      <t xml:space="preserve">2.104</t>
    </r>
    <r>
      <rPr>
        <sz val="10"/>
        <color rgb="FF000000"/>
        <rFont val="Noto Sans"/>
        <family val="2"/>
      </rPr>
      <t xml:space="preserve">年度「補</t>
    </r>
    <r>
      <rPr>
        <sz val="10"/>
        <color rgb="FF000000"/>
        <rFont val="標楷體"/>
        <family val="4"/>
        <charset val="136"/>
      </rPr>
      <t xml:space="preserve">(</t>
    </r>
    <r>
      <rPr>
        <sz val="10"/>
        <color rgb="FF000000"/>
        <rFont val="Noto Sans"/>
        <family val="2"/>
      </rPr>
      <t xml:space="preserve">捐</t>
    </r>
    <r>
      <rPr>
        <sz val="10"/>
        <color rgb="FF000000"/>
        <rFont val="標楷體"/>
        <family val="4"/>
        <charset val="136"/>
      </rPr>
      <t xml:space="preserve">)</t>
    </r>
    <r>
      <rPr>
        <sz val="10"/>
        <color rgb="FF000000"/>
        <rFont val="Noto Sans"/>
        <family val="2"/>
      </rPr>
      <t xml:space="preserve">助公民營機構設置中小企業創新育成中心計畫」係依本處</t>
    </r>
    <r>
      <rPr>
        <sz val="10"/>
        <color rgb="FF000000"/>
        <rFont val="標楷體"/>
        <family val="4"/>
        <charset val="136"/>
      </rPr>
      <t xml:space="preserve">104.7.9</t>
    </r>
    <r>
      <rPr>
        <sz val="10"/>
        <color rgb="FF000000"/>
        <rFont val="Noto Sans"/>
        <family val="2"/>
      </rPr>
      <t xml:space="preserve">中企字第</t>
    </r>
    <r>
      <rPr>
        <sz val="10"/>
        <color rgb="FF000000"/>
        <rFont val="標楷體"/>
        <family val="4"/>
        <charset val="136"/>
      </rPr>
      <t xml:space="preserve">1040500178</t>
    </r>
    <r>
      <rPr>
        <sz val="10"/>
        <color rgb="FF000000"/>
        <rFont val="Noto Sans"/>
        <family val="2"/>
      </rPr>
      <t xml:space="preserve">號函同意採就地審計在案。</t>
    </r>
  </si>
  <si>
    <t xml:space="preserve">國立陽明大學</t>
  </si>
  <si>
    <t xml:space="preserve">國立交通大學</t>
  </si>
  <si>
    <t xml:space="preserve">國立聯合大學</t>
  </si>
  <si>
    <t xml:space="preserve">國立勤益科技大學</t>
  </si>
  <si>
    <t xml:space="preserve">國立彰化師範大學</t>
  </si>
  <si>
    <t xml:space="preserve">V</t>
  </si>
  <si>
    <r>
      <rPr>
        <sz val="10"/>
        <color rgb="FF000000"/>
        <rFont val="標楷體"/>
        <family val="4"/>
        <charset val="136"/>
      </rPr>
      <t xml:space="preserve">1.</t>
    </r>
    <r>
      <rPr>
        <sz val="10"/>
        <color rgb="FF000000"/>
        <rFont val="Noto Sans"/>
        <family val="2"/>
      </rPr>
      <t xml:space="preserve">依據「經濟部中小企業處補</t>
    </r>
    <r>
      <rPr>
        <sz val="10"/>
        <color rgb="FF000000"/>
        <rFont val="標楷體"/>
        <family val="4"/>
        <charset val="136"/>
      </rPr>
      <t xml:space="preserve">(</t>
    </r>
    <r>
      <rPr>
        <sz val="10"/>
        <color rgb="FF000000"/>
        <rFont val="Noto Sans"/>
        <family val="2"/>
      </rPr>
      <t xml:space="preserve">捐</t>
    </r>
    <r>
      <rPr>
        <sz val="10"/>
        <color rgb="FF000000"/>
        <rFont val="標楷體"/>
        <family val="4"/>
        <charset val="136"/>
      </rPr>
      <t xml:space="preserve">)</t>
    </r>
    <r>
      <rPr>
        <sz val="10"/>
        <color rgb="FF000000"/>
        <rFont val="Noto Sans"/>
        <family val="2"/>
      </rPr>
      <t xml:space="preserve">助公民營機構設置中小企業創新育成中心要點」辦理。
</t>
    </r>
    <r>
      <rPr>
        <sz val="10"/>
        <color rgb="FF000000"/>
        <rFont val="標楷體"/>
        <family val="4"/>
        <charset val="136"/>
      </rPr>
      <t xml:space="preserve">2.104</t>
    </r>
    <r>
      <rPr>
        <sz val="10"/>
        <color rgb="FF000000"/>
        <rFont val="Noto Sans"/>
        <family val="2"/>
      </rPr>
      <t xml:space="preserve">年度「補</t>
    </r>
    <r>
      <rPr>
        <sz val="10"/>
        <color rgb="FF000000"/>
        <rFont val="標楷體"/>
        <family val="4"/>
        <charset val="136"/>
      </rPr>
      <t xml:space="preserve">(</t>
    </r>
    <r>
      <rPr>
        <sz val="10"/>
        <color rgb="FF000000"/>
        <rFont val="Noto Sans"/>
        <family val="2"/>
      </rPr>
      <t xml:space="preserve">捐</t>
    </r>
    <r>
      <rPr>
        <sz val="10"/>
        <color rgb="FF000000"/>
        <rFont val="標楷體"/>
        <family val="4"/>
        <charset val="136"/>
      </rPr>
      <t xml:space="preserve">)</t>
    </r>
    <r>
      <rPr>
        <sz val="10"/>
        <color rgb="FF000000"/>
        <rFont val="Noto Sans"/>
        <family val="2"/>
      </rPr>
      <t xml:space="preserve">助公民營機構設置中小企業創新育成中心計畫」係依本處</t>
    </r>
    <r>
      <rPr>
        <sz val="10"/>
        <color rgb="FF000000"/>
        <rFont val="標楷體"/>
        <family val="4"/>
        <charset val="136"/>
      </rPr>
      <t xml:space="preserve">104.7.9</t>
    </r>
    <r>
      <rPr>
        <sz val="10"/>
        <color rgb="FF000000"/>
        <rFont val="Noto Sans"/>
        <family val="2"/>
      </rPr>
      <t xml:space="preserve">中企字第</t>
    </r>
    <r>
      <rPr>
        <sz val="10"/>
        <color rgb="FF000000"/>
        <rFont val="標楷體"/>
        <family val="4"/>
        <charset val="136"/>
      </rPr>
      <t xml:space="preserve">1040500178</t>
    </r>
    <r>
      <rPr>
        <sz val="10"/>
        <color rgb="FF000000"/>
        <rFont val="Noto Sans"/>
        <family val="2"/>
      </rPr>
      <t xml:space="preserve">號函同意採就地審計在案，並由會計師辦理查核事宜。</t>
    </r>
  </si>
  <si>
    <t xml:space="preserve">國立中正大學</t>
  </si>
  <si>
    <r>
      <rPr>
        <sz val="10"/>
        <color rgb="FF000000"/>
        <rFont val="Noto Sans"/>
        <family val="2"/>
      </rPr>
      <t xml:space="preserve">補</t>
    </r>
    <r>
      <rPr>
        <sz val="10"/>
        <color rgb="FF000000"/>
        <rFont val="標楷體"/>
        <family val="4"/>
        <charset val="136"/>
      </rPr>
      <t xml:space="preserve">(</t>
    </r>
    <r>
      <rPr>
        <sz val="10"/>
        <color rgb="FF000000"/>
        <rFont val="Noto Sans"/>
        <family val="2"/>
      </rPr>
      <t xml:space="preserve">捐</t>
    </r>
    <r>
      <rPr>
        <sz val="10"/>
        <color rgb="FF000000"/>
        <rFont val="標楷體"/>
        <family val="4"/>
        <charset val="136"/>
      </rPr>
      <t xml:space="preserve">)</t>
    </r>
    <r>
      <rPr>
        <sz val="10"/>
        <color rgb="FF000000"/>
        <rFont val="Noto Sans"/>
        <family val="2"/>
      </rPr>
      <t xml:space="preserve">助公民營機構設置中小企業創新育成中心計畫</t>
    </r>
  </si>
  <si>
    <t xml:space="preserve">國立高雄第一科技大學</t>
  </si>
  <si>
    <t xml:space="preserve">國立中山大學</t>
  </si>
  <si>
    <t xml:space="preserve">國立高雄應用科技大學</t>
  </si>
  <si>
    <t xml:space="preserve">國立臺東大學</t>
  </si>
  <si>
    <t xml:space="preserve">國立東華大學</t>
  </si>
  <si>
    <t xml:space="preserve">國立臺灣師範大學</t>
  </si>
  <si>
    <t xml:space="preserve">國立雲林科技大學</t>
  </si>
  <si>
    <t xml:space="preserve">國立清華大學</t>
  </si>
  <si>
    <t xml:space="preserve">國立臺灣科技大學</t>
  </si>
  <si>
    <t xml:space="preserve">國立臺灣海洋大學</t>
  </si>
  <si>
    <t xml:space="preserve">國立高雄海洋科技大學</t>
  </si>
  <si>
    <t xml:space="preserve">國立宜蘭大學</t>
  </si>
  <si>
    <t xml:space="preserve">國立中央大學</t>
  </si>
  <si>
    <t xml:space="preserve">國立臺北科技大學</t>
  </si>
  <si>
    <t xml:space="preserve">國立屏東大學</t>
  </si>
  <si>
    <t xml:space="preserve">國立虎尾科技大學</t>
  </si>
  <si>
    <t xml:space="preserve">國立屏東科技大學</t>
  </si>
  <si>
    <t xml:space="preserve">國立高雄大學</t>
  </si>
  <si>
    <t xml:space="preserve">國立嘉義大學</t>
  </si>
  <si>
    <t xml:space="preserve">國立空中大學</t>
  </si>
  <si>
    <t xml:space="preserve">國立澎湖科技大學</t>
  </si>
  <si>
    <t xml:space="preserve">國立高雄餐旅大學</t>
  </si>
  <si>
    <r>
      <rPr>
        <b val="true"/>
        <sz val="10"/>
        <color rgb="FF000000"/>
        <rFont val="標楷體"/>
        <family val="4"/>
        <charset val="136"/>
      </rPr>
      <t xml:space="preserve">0437
</t>
    </r>
    <r>
      <rPr>
        <b val="true"/>
        <sz val="10"/>
        <color rgb="FF000000"/>
        <rFont val="Noto Sans"/>
        <family val="2"/>
      </rPr>
      <t xml:space="preserve">對國內團體之捐助</t>
    </r>
  </si>
  <si>
    <t xml:space="preserve">六、對國內團體之捐助</t>
  </si>
  <si>
    <r>
      <rPr>
        <b val="true"/>
        <sz val="10"/>
        <color rgb="FF000000"/>
        <rFont val="標楷體"/>
        <family val="4"/>
        <charset val="136"/>
      </rPr>
      <t xml:space="preserve">1.</t>
    </r>
    <r>
      <rPr>
        <b val="true"/>
        <sz val="10"/>
        <color rgb="FF000000"/>
        <rFont val="Noto Sans"/>
        <family val="2"/>
      </rPr>
      <t xml:space="preserve">「中小企業科技應用」原預算</t>
    </r>
    <r>
      <rPr>
        <b val="true"/>
        <sz val="10"/>
        <color rgb="FF000000"/>
        <rFont val="標楷體"/>
        <family val="4"/>
        <charset val="136"/>
      </rPr>
      <t xml:space="preserve">31,461,000</t>
    </r>
    <r>
      <rPr>
        <b val="true"/>
        <sz val="10"/>
        <color rgb="FF000000"/>
        <rFont val="Noto Sans"/>
        <family val="2"/>
      </rPr>
      <t xml:space="preserve">元，勻支</t>
    </r>
    <r>
      <rPr>
        <b val="true"/>
        <sz val="10"/>
        <color rgb="FF000000"/>
        <rFont val="標楷體"/>
        <family val="4"/>
        <charset val="136"/>
      </rPr>
      <t xml:space="preserve">12,000,000</t>
    </r>
    <r>
      <rPr>
        <b val="true"/>
        <sz val="10"/>
        <color rgb="FF000000"/>
        <rFont val="Noto Sans"/>
        <family val="2"/>
      </rPr>
      <t xml:space="preserve">元至「對特種基金之補助」。
</t>
    </r>
    <r>
      <rPr>
        <b val="true"/>
        <sz val="10"/>
        <color rgb="FF000000"/>
        <rFont val="標楷體"/>
        <family val="4"/>
        <charset val="136"/>
      </rPr>
      <t xml:space="preserve">2.</t>
    </r>
    <r>
      <rPr>
        <b val="true"/>
        <sz val="10"/>
        <color rgb="FF000000"/>
        <rFont val="Noto Sans"/>
        <family val="2"/>
      </rPr>
      <t xml:space="preserve">「中小企業發展」原預算</t>
    </r>
    <r>
      <rPr>
        <b val="true"/>
        <sz val="10"/>
        <color rgb="FF000000"/>
        <rFont val="標楷體"/>
        <family val="4"/>
        <charset val="136"/>
      </rPr>
      <t xml:space="preserve">1,525,116,000</t>
    </r>
    <r>
      <rPr>
        <b val="true"/>
        <sz val="10"/>
        <color rgb="FF000000"/>
        <rFont val="Noto Sans"/>
        <family val="2"/>
      </rPr>
      <t xml:space="preserve">元，勻支</t>
    </r>
    <r>
      <rPr>
        <b val="true"/>
        <sz val="10"/>
        <color rgb="FF000000"/>
        <rFont val="標楷體"/>
        <family val="4"/>
        <charset val="136"/>
      </rPr>
      <t xml:space="preserve">20,000</t>
    </r>
    <r>
      <rPr>
        <b val="true"/>
        <sz val="10"/>
        <color rgb="FF000000"/>
        <rFont val="Noto Sans"/>
        <family val="2"/>
      </rPr>
      <t xml:space="preserve">元至「中央政府機關學校間」。</t>
    </r>
  </si>
  <si>
    <r>
      <rPr>
        <b val="true"/>
        <sz val="10"/>
        <color rgb="FF000000"/>
        <rFont val="標楷體"/>
        <family val="4"/>
        <charset val="136"/>
      </rPr>
      <t xml:space="preserve">1.</t>
    </r>
    <r>
      <rPr>
        <b val="true"/>
        <sz val="10"/>
        <color rgb="FF000000"/>
        <rFont val="Noto Sans"/>
        <family val="2"/>
      </rPr>
      <t xml:space="preserve">財團法人</t>
    </r>
  </si>
  <si>
    <r>
      <rPr>
        <b val="true"/>
        <sz val="10"/>
        <color rgb="FF000000"/>
        <rFont val="標楷體"/>
        <family val="4"/>
        <charset val="136"/>
      </rPr>
      <t xml:space="preserve">(1)</t>
    </r>
    <r>
      <rPr>
        <b val="true"/>
        <sz val="10"/>
        <color rgb="FF000000"/>
        <rFont val="Noto Sans"/>
        <family val="2"/>
      </rPr>
      <t xml:space="preserve">基金捐助</t>
    </r>
  </si>
  <si>
    <t xml:space="preserve">中小企業信用保證基金</t>
  </si>
  <si>
    <t xml:space="preserve">捐助中小企業信用保證基金充實保證能量</t>
  </si>
  <si>
    <r>
      <rPr>
        <sz val="10"/>
        <color rgb="FF000000"/>
        <rFont val="標楷體"/>
        <family val="4"/>
        <charset val="136"/>
      </rPr>
      <t xml:space="preserve">1.</t>
    </r>
    <r>
      <rPr>
        <sz val="10"/>
        <color rgb="FF000000"/>
        <rFont val="Noto Sans"/>
        <family val="2"/>
      </rPr>
      <t xml:space="preserve">本計畫係為充實中小企業信用保證基金承保能力，為資本性捐助。
</t>
    </r>
    <r>
      <rPr>
        <sz val="10"/>
        <color rgb="FF000000"/>
        <rFont val="標楷體"/>
        <family val="4"/>
        <charset val="136"/>
      </rPr>
      <t xml:space="preserve">2.</t>
    </r>
    <r>
      <rPr>
        <sz val="10"/>
        <color rgb="FF000000"/>
        <rFont val="Noto Sans"/>
        <family val="2"/>
      </rPr>
      <t xml:space="preserve">依據「財團法人中小企業信用保證基金捐助章程」及法定預算執行辦理。</t>
    </r>
  </si>
  <si>
    <r>
      <rPr>
        <b val="true"/>
        <sz val="10"/>
        <color rgb="FF000000"/>
        <rFont val="標楷體"/>
        <family val="4"/>
        <charset val="136"/>
      </rPr>
      <t xml:space="preserve">(2)</t>
    </r>
    <r>
      <rPr>
        <b val="true"/>
        <sz val="10"/>
        <color rgb="FF000000"/>
        <rFont val="Noto Sans"/>
        <family val="2"/>
      </rPr>
      <t xml:space="preserve">計畫捐助</t>
    </r>
  </si>
  <si>
    <t xml:space="preserve">國家中山科學研究院</t>
  </si>
  <si>
    <t xml:space="preserve">財團法人鞋類暨運動休閒科技研發中心</t>
  </si>
  <si>
    <t xml:space="preserve">財團法人台灣基督長老教會附設馬偕紀念醫院</t>
  </si>
  <si>
    <t xml:space="preserve">財團法人農業科技研究院</t>
  </si>
  <si>
    <t xml:space="preserve">財團法人金屬工業研究發展中心</t>
  </si>
  <si>
    <t xml:space="preserve">財團法人石材暨資源產業研究發展中心</t>
  </si>
  <si>
    <t xml:space="preserve">財團法人資訊工業策進會</t>
  </si>
  <si>
    <t xml:space="preserve">財團法人時代基金會</t>
  </si>
  <si>
    <t xml:space="preserve">財團法人紡織產業綜合研究所</t>
  </si>
  <si>
    <r>
      <rPr>
        <sz val="10"/>
        <rFont val="Noto Sans"/>
        <family val="2"/>
      </rPr>
      <t xml:space="preserve">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公民營機構設置中小企業創新育成中心計畫</t>
    </r>
  </si>
  <si>
    <r>
      <rPr>
        <sz val="10"/>
        <rFont val="標楷體"/>
        <family val="4"/>
        <charset val="136"/>
      </rPr>
      <t xml:space="preserve">1.</t>
    </r>
    <r>
      <rPr>
        <sz val="10"/>
        <rFont val="Noto Sans"/>
        <family val="2"/>
      </rPr>
      <t xml:space="preserve">依據「經濟部中小企業處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公民營機構設置中小企業創新育成中心要點」辦理。
</t>
    </r>
    <r>
      <rPr>
        <sz val="10"/>
        <rFont val="標楷體"/>
        <family val="4"/>
        <charset val="136"/>
      </rPr>
      <t xml:space="preserve">2.104</t>
    </r>
    <r>
      <rPr>
        <sz val="10"/>
        <rFont val="Noto Sans"/>
        <family val="2"/>
      </rPr>
      <t xml:space="preserve">年度「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公民營機構設置中小企業創新育成中心計畫」係依本處</t>
    </r>
    <r>
      <rPr>
        <sz val="10"/>
        <rFont val="標楷體"/>
        <family val="4"/>
        <charset val="136"/>
      </rPr>
      <t xml:space="preserve">104.7.9</t>
    </r>
    <r>
      <rPr>
        <sz val="10"/>
        <rFont val="Noto Sans"/>
        <family val="2"/>
      </rPr>
      <t xml:space="preserve">中企字第</t>
    </r>
    <r>
      <rPr>
        <sz val="10"/>
        <rFont val="標楷體"/>
        <family val="4"/>
        <charset val="136"/>
      </rPr>
      <t xml:space="preserve">1040500178</t>
    </r>
    <r>
      <rPr>
        <sz val="10"/>
        <rFont val="Noto Sans"/>
        <family val="2"/>
      </rPr>
      <t xml:space="preserve">號函同意採就地審計在案，並由會計師辦理查核事宜。</t>
    </r>
  </si>
  <si>
    <t xml:space="preserve">財團法人台中世界貿易中心</t>
  </si>
  <si>
    <r>
      <rPr>
        <sz val="10"/>
        <rFont val="標楷體"/>
        <family val="4"/>
        <charset val="136"/>
      </rPr>
      <t xml:space="preserve">2015</t>
    </r>
    <r>
      <rPr>
        <sz val="10"/>
        <rFont val="Noto Sans"/>
        <family val="2"/>
      </rPr>
      <t xml:space="preserve">第</t>
    </r>
    <r>
      <rPr>
        <sz val="10"/>
        <rFont val="標楷體"/>
        <family val="4"/>
        <charset val="136"/>
      </rPr>
      <t xml:space="preserve">7</t>
    </r>
    <r>
      <rPr>
        <sz val="10"/>
        <rFont val="Noto Sans"/>
        <family val="2"/>
      </rPr>
      <t xml:space="preserve">屆台中美容化妝品與婚紗珠寶精品展</t>
    </r>
  </si>
  <si>
    <t xml:space="preserve">依據「經濟部中小企業處對民間法人團體及個人補助作業規範」辦理。</t>
  </si>
  <si>
    <t xml:space="preserve">財團法人臺灣癌症基金會</t>
  </si>
  <si>
    <t xml:space="preserve">抗癌鬥士徵選</t>
  </si>
  <si>
    <t xml:space="preserve">財團法人台灣玩具暨兒童用品研發中心</t>
  </si>
  <si>
    <r>
      <rPr>
        <sz val="10"/>
        <rFont val="標楷體"/>
        <family val="4"/>
        <charset val="136"/>
      </rPr>
      <t xml:space="preserve">2015</t>
    </r>
    <r>
      <rPr>
        <sz val="10"/>
        <rFont val="Noto Sans"/>
        <family val="2"/>
      </rPr>
      <t xml:space="preserve">年玩具暨兒童用品創意設計競賽</t>
    </r>
  </si>
  <si>
    <t xml:space="preserve">財團法人領航基金會</t>
  </si>
  <si>
    <t xml:space="preserve">樂愛服務點亮生命暨歡喜老人關懷活動</t>
  </si>
  <si>
    <r>
      <rPr>
        <b val="true"/>
        <sz val="10"/>
        <color rgb="FF000000"/>
        <rFont val="標楷體"/>
        <family val="4"/>
        <charset val="136"/>
      </rPr>
      <t xml:space="preserve">2.</t>
    </r>
    <r>
      <rPr>
        <b val="true"/>
        <sz val="10"/>
        <color rgb="FF000000"/>
        <rFont val="Noto Sans"/>
        <family val="2"/>
      </rPr>
      <t xml:space="preserve">其他團體</t>
    </r>
  </si>
  <si>
    <t xml:space="preserve">社團法人中華民國全國青年創業總會</t>
  </si>
  <si>
    <t xml:space="preserve">新竹市創業協會</t>
  </si>
  <si>
    <t xml:space="preserve">小資家創業人才培訓活動</t>
  </si>
  <si>
    <t xml:space="preserve">社團法人中華民國勞資關係協進會</t>
  </si>
  <si>
    <r>
      <rPr>
        <sz val="10"/>
        <color rgb="FF000000"/>
        <rFont val="標楷體"/>
        <family val="4"/>
        <charset val="136"/>
      </rPr>
      <t xml:space="preserve">104</t>
    </r>
    <r>
      <rPr>
        <sz val="10"/>
        <color rgb="FF000000"/>
        <rFont val="Noto Sans"/>
        <family val="2"/>
      </rPr>
      <t xml:space="preserve">年度中小企業勞務管理人才培訓計畫</t>
    </r>
    <r>
      <rPr>
        <sz val="10"/>
        <color rgb="FF000000"/>
        <rFont val="標楷體"/>
        <family val="4"/>
        <charset val="136"/>
      </rPr>
      <t xml:space="preserve">-</t>
    </r>
    <r>
      <rPr>
        <sz val="10"/>
        <color rgb="FF000000"/>
        <rFont val="Noto Sans"/>
        <family val="2"/>
      </rPr>
      <t xml:space="preserve">勞動六法研習營</t>
    </r>
  </si>
  <si>
    <t xml:space="preserve">台灣區玩具暨兒童用品工業同業公會</t>
  </si>
  <si>
    <r>
      <rPr>
        <sz val="10"/>
        <color rgb="FF000000"/>
        <rFont val="標楷體"/>
        <family val="4"/>
        <charset val="136"/>
      </rPr>
      <t xml:space="preserve">2015</t>
    </r>
    <r>
      <rPr>
        <sz val="10"/>
        <color rgb="FF000000"/>
        <rFont val="Noto Sans"/>
        <family val="2"/>
      </rPr>
      <t xml:space="preserve">創新玩具暨兒童用品論壇</t>
    </r>
  </si>
  <si>
    <t xml:space="preserve">社團法人中華飛雁創業互助協會</t>
  </si>
  <si>
    <r>
      <rPr>
        <sz val="10"/>
        <color rgb="FF000000"/>
        <rFont val="Noto Sans"/>
        <family val="2"/>
      </rPr>
      <t xml:space="preserve">人才培育計畫</t>
    </r>
    <r>
      <rPr>
        <sz val="10"/>
        <color rgb="FF000000"/>
        <rFont val="標楷體"/>
        <family val="4"/>
        <charset val="136"/>
      </rPr>
      <t xml:space="preserve">-</t>
    </r>
    <r>
      <rPr>
        <sz val="10"/>
        <color rgb="FF000000"/>
        <rFont val="Noto Sans"/>
        <family val="2"/>
      </rPr>
      <t xml:space="preserve">創業育成</t>
    </r>
    <r>
      <rPr>
        <sz val="10"/>
        <color rgb="FF000000"/>
        <rFont val="標楷體"/>
        <family val="4"/>
        <charset val="136"/>
      </rPr>
      <t xml:space="preserve">&amp;</t>
    </r>
    <r>
      <rPr>
        <sz val="10"/>
        <color rgb="FF000000"/>
        <rFont val="Noto Sans"/>
        <family val="2"/>
      </rPr>
      <t xml:space="preserve">展會行銷創意競賽暨聯合商展</t>
    </r>
  </si>
  <si>
    <t xml:space="preserve">中華中小企業經營領袖協會</t>
  </si>
  <si>
    <r>
      <rPr>
        <sz val="10"/>
        <rFont val="標楷體"/>
        <family val="4"/>
        <charset val="136"/>
      </rPr>
      <t xml:space="preserve">2015</t>
    </r>
    <r>
      <rPr>
        <sz val="10"/>
        <rFont val="Noto Sans"/>
        <family val="2"/>
      </rPr>
      <t xml:space="preserve">第四屆中小企業領袖獎暨國際交流商機媒合會</t>
    </r>
  </si>
  <si>
    <r>
      <rPr>
        <sz val="10"/>
        <rFont val="標楷體"/>
        <family val="4"/>
        <charset val="136"/>
      </rPr>
      <t xml:space="preserve">2015</t>
    </r>
    <r>
      <rPr>
        <sz val="10"/>
        <rFont val="Noto Sans"/>
        <family val="2"/>
      </rPr>
      <t xml:space="preserve">第四屆中小企業領袖論壇</t>
    </r>
  </si>
  <si>
    <t xml:space="preserve">社團法人嘉義縣飛雁創業育成協會</t>
  </si>
  <si>
    <t xml:space="preserve">創業夢想圓夢啟航計劃</t>
  </si>
  <si>
    <t xml:space="preserve">社團法人臺灣農業經貿生技發展協會</t>
  </si>
  <si>
    <t xml:space="preserve">體驗來自原民產業的原動力（創業育成人才培育）</t>
  </si>
  <si>
    <t xml:space="preserve">中華民國全國工業總會</t>
  </si>
  <si>
    <r>
      <rPr>
        <sz val="10"/>
        <color rgb="FF000000"/>
        <rFont val="標楷體"/>
        <family val="4"/>
        <charset val="136"/>
      </rPr>
      <t xml:space="preserve">104</t>
    </r>
    <r>
      <rPr>
        <sz val="10"/>
        <color rgb="FF000000"/>
        <rFont val="Noto Sans"/>
        <family val="2"/>
      </rPr>
      <t xml:space="preserve">年增進工業團體配合政府政策暨強化組織功能計畫</t>
    </r>
  </si>
  <si>
    <t xml:space="preserve">台灣區眼鏡工業同業公會</t>
  </si>
  <si>
    <t xml:space="preserve">中華民國第二十九屆眼鏡設計比賽</t>
  </si>
  <si>
    <t xml:space="preserve">社團法人中華民國企業經理協進會</t>
  </si>
  <si>
    <r>
      <rPr>
        <sz val="10"/>
        <color rgb="FF000000"/>
        <rFont val="Noto Sans"/>
        <family val="2"/>
      </rPr>
      <t xml:space="preserve">第</t>
    </r>
    <r>
      <rPr>
        <sz val="10"/>
        <color rgb="FF000000"/>
        <rFont val="標楷體"/>
        <family val="4"/>
        <charset val="136"/>
      </rPr>
      <t xml:space="preserve">33</t>
    </r>
    <r>
      <rPr>
        <sz val="10"/>
        <color rgb="FF000000"/>
        <rFont val="Noto Sans"/>
        <family val="2"/>
      </rPr>
      <t xml:space="preserve">屆國家傑出經理選拔活動計畫</t>
    </r>
  </si>
  <si>
    <t xml:space="preserve">中華民國全國商業總會</t>
  </si>
  <si>
    <t xml:space="preserve">工商會務季刊</t>
  </si>
  <si>
    <t xml:space="preserve">新北市軸承商業同業公會</t>
  </si>
  <si>
    <r>
      <rPr>
        <sz val="10"/>
        <color rgb="FF000000"/>
        <rFont val="Noto Sans"/>
        <family val="2"/>
      </rPr>
      <t xml:space="preserve">中小企業軸承</t>
    </r>
    <r>
      <rPr>
        <sz val="10"/>
        <color rgb="FF000000"/>
        <rFont val="標楷體"/>
        <family val="4"/>
        <charset val="136"/>
      </rPr>
      <t xml:space="preserve">/</t>
    </r>
    <r>
      <rPr>
        <sz val="10"/>
        <color rgb="FF000000"/>
        <rFont val="Noto Sans"/>
        <family val="2"/>
      </rPr>
      <t xml:space="preserve">傳動組件業經營管理推廣計畫</t>
    </r>
  </si>
  <si>
    <t xml:space="preserve">中華影視及流行音樂推廣協會</t>
  </si>
  <si>
    <r>
      <rPr>
        <sz val="10"/>
        <color rgb="FF000000"/>
        <rFont val="標楷體"/>
        <family val="4"/>
        <charset val="136"/>
      </rPr>
      <t xml:space="preserve">2015</t>
    </r>
    <r>
      <rPr>
        <sz val="10"/>
        <color rgb="FF000000"/>
        <rFont val="Noto Sans"/>
        <family val="2"/>
      </rPr>
      <t xml:space="preserve">臺北母娘文化季暨弘揚母愛．節能減碳公益音樂晚會</t>
    </r>
  </si>
  <si>
    <t xml:space="preserve">中華髮容國際評審競技研究發展協會</t>
  </si>
  <si>
    <t xml:space="preserve">看見希望與愛同行暨觀光產業交流活動</t>
  </si>
  <si>
    <t xml:space="preserve">台灣中小企業經營與管理協會</t>
  </si>
  <si>
    <t xml:space="preserve">愛在五月天</t>
  </si>
  <si>
    <t xml:space="preserve">雲林縣青年創業協會</t>
  </si>
  <si>
    <r>
      <rPr>
        <sz val="10"/>
        <color rgb="FF000000"/>
        <rFont val="標楷體"/>
        <family val="4"/>
        <charset val="136"/>
      </rPr>
      <t xml:space="preserve">2015</t>
    </r>
    <r>
      <rPr>
        <sz val="10"/>
        <color rgb="FF000000"/>
        <rFont val="Noto Sans"/>
        <family val="2"/>
      </rPr>
      <t xml:space="preserve">夢想實踐與創業論壇</t>
    </r>
  </si>
  <si>
    <t xml:space="preserve">台灣福祐關愛協會</t>
  </si>
  <si>
    <t xml:space="preserve">福祐台灣 關愛社會弱勢族群公益活動暨中小企業創新發展專案貸款宣導</t>
  </si>
  <si>
    <t xml:space="preserve">社團法人台灣原住民國際藝文產經交流協會</t>
  </si>
  <si>
    <r>
      <rPr>
        <sz val="10"/>
        <color rgb="FF000000"/>
        <rFont val="標楷體"/>
        <family val="4"/>
        <charset val="136"/>
      </rPr>
      <t xml:space="preserve">2015</t>
    </r>
    <r>
      <rPr>
        <sz val="10"/>
        <color rgb="FF000000"/>
        <rFont val="Noto Sans"/>
        <family val="2"/>
      </rPr>
      <t xml:space="preserve">年</t>
    </r>
    <r>
      <rPr>
        <sz val="10"/>
        <color rgb="FF000000"/>
        <rFont val="標楷體"/>
        <family val="4"/>
        <charset val="136"/>
      </rPr>
      <t xml:space="preserve">Mali Mali</t>
    </r>
    <r>
      <rPr>
        <sz val="10"/>
        <color rgb="FF000000"/>
        <rFont val="Noto Sans"/>
        <family val="2"/>
      </rPr>
      <t xml:space="preserve">原．創．意</t>
    </r>
    <r>
      <rPr>
        <sz val="10"/>
        <color rgb="FF000000"/>
        <rFont val="標楷體"/>
        <family val="4"/>
        <charset val="136"/>
      </rPr>
      <t xml:space="preserve">-</t>
    </r>
    <r>
      <rPr>
        <sz val="10"/>
        <color rgb="FF000000"/>
        <rFont val="Noto Sans"/>
        <family val="2"/>
      </rPr>
      <t xml:space="preserve">原住民族文化、創意、深度旅遊文化走廊</t>
    </r>
  </si>
  <si>
    <t xml:space="preserve">社團法人中華民國文創觀光發展協會</t>
  </si>
  <si>
    <r>
      <rPr>
        <sz val="10"/>
        <color rgb="FF000000"/>
        <rFont val="Noto Sans"/>
        <family val="2"/>
      </rPr>
      <t xml:space="preserve">體驗中小企業與臺灣地方特色草本產業之美</t>
    </r>
    <r>
      <rPr>
        <sz val="10"/>
        <color rgb="FF000000"/>
        <rFont val="標楷體"/>
        <family val="4"/>
        <charset val="136"/>
      </rPr>
      <t xml:space="preserve">(</t>
    </r>
    <r>
      <rPr>
        <sz val="10"/>
        <color rgb="FF000000"/>
        <rFont val="Noto Sans"/>
        <family val="2"/>
      </rPr>
      <t xml:space="preserve">研習系列活動</t>
    </r>
    <r>
      <rPr>
        <sz val="10"/>
        <color rgb="FF000000"/>
        <rFont val="標楷體"/>
        <family val="4"/>
        <charset val="136"/>
      </rPr>
      <t xml:space="preserve">)</t>
    </r>
  </si>
  <si>
    <t xml:space="preserve">台灣原住民社區發展協會</t>
  </si>
  <si>
    <t xml:space="preserve">心中有愛創造原民就業暨領袖交流活動</t>
  </si>
  <si>
    <t xml:space="preserve">臺灣客家語言文化農業推廣協會</t>
  </si>
  <si>
    <t xml:space="preserve">愛鄉惜福你我本是同一家暨文化交流活動</t>
  </si>
  <si>
    <t xml:space="preserve">社團法人台南市身心障礙者自立更生創業協會</t>
  </si>
  <si>
    <t xml:space="preserve">結合各彩券經銷商開發身心障礙者就業研習暨經濟部中小企業推展</t>
  </si>
  <si>
    <t xml:space="preserve">臺灣永續興展促進會</t>
  </si>
  <si>
    <t xml:space="preserve">農村不思藝</t>
  </si>
  <si>
    <t xml:space="preserve">社團法人彰化縣勞資關係協進會</t>
  </si>
  <si>
    <t xml:space="preserve">經營與管理稽核六項研討會</t>
  </si>
  <si>
    <t xml:space="preserve">台灣陣頭民俗文化協會</t>
  </si>
  <si>
    <r>
      <rPr>
        <sz val="10"/>
        <color rgb="FF000000"/>
        <rFont val="標楷體"/>
        <family val="4"/>
        <charset val="136"/>
      </rPr>
      <t xml:space="preserve">2015</t>
    </r>
    <r>
      <rPr>
        <sz val="10"/>
        <color rgb="FF000000"/>
        <rFont val="Noto Sans"/>
        <family val="2"/>
      </rPr>
      <t xml:space="preserve">鄉土文化觀光季</t>
    </r>
  </si>
  <si>
    <t xml:space="preserve">台灣心香關懷協會</t>
  </si>
  <si>
    <t xml:space="preserve">幸福傳愛關懷社會弱勢公益活動暨中小企業創新發展專案貸款推廣</t>
  </si>
  <si>
    <t xml:space="preserve">社團法人台灣社區關懷愛心服務協會</t>
  </si>
  <si>
    <t xml:space="preserve">轉動生命幸福同在暨社區照顧活動</t>
  </si>
  <si>
    <t xml:space="preserve">社團法人彰化縣中小企業協會</t>
  </si>
  <si>
    <t xml:space="preserve">彰化縣中小企業產業升級論壇</t>
  </si>
  <si>
    <t xml:space="preserve">社團法人中華民國全國中小企業總會</t>
  </si>
  <si>
    <r>
      <rPr>
        <sz val="10"/>
        <color rgb="FF000000"/>
        <rFont val="標楷體"/>
        <family val="4"/>
        <charset val="136"/>
      </rPr>
      <t xml:space="preserve">104</t>
    </r>
    <r>
      <rPr>
        <sz val="10"/>
        <color rgb="FF000000"/>
        <rFont val="Noto Sans"/>
        <family val="2"/>
      </rPr>
      <t xml:space="preserve">年全國中小企業聯合新春團拜暨績優縣市中小企業社團及跨業聯誼會頒獎典禮</t>
    </r>
  </si>
  <si>
    <t xml:space="preserve">社團法人高雄市建築經營協會</t>
  </si>
  <si>
    <r>
      <rPr>
        <sz val="10"/>
        <color rgb="FF000000"/>
        <rFont val="Noto Sans"/>
        <family val="2"/>
      </rPr>
      <t xml:space="preserve">第二十一屆</t>
    </r>
    <r>
      <rPr>
        <sz val="10"/>
        <color rgb="FF000000"/>
        <rFont val="標楷體"/>
        <family val="4"/>
        <charset val="136"/>
      </rPr>
      <t xml:space="preserve">2015</t>
    </r>
    <r>
      <rPr>
        <sz val="10"/>
        <color rgb="FF000000"/>
        <rFont val="Noto Sans"/>
        <family val="2"/>
      </rPr>
      <t xml:space="preserve">年建築園冶獎</t>
    </r>
  </si>
  <si>
    <t xml:space="preserve">中華民國全國商圈總會</t>
  </si>
  <si>
    <t xml:space="preserve">商圈行銷模式與法律諮詢暨會員大會活動</t>
  </si>
  <si>
    <t xml:space="preserve">社團法人台灣關懷弱勢協會</t>
  </si>
  <si>
    <t xml:space="preserve">疼惜人生擁抱社區暨交流服務活動</t>
  </si>
  <si>
    <t xml:space="preserve">台灣王爺聯誼總會</t>
  </si>
  <si>
    <r>
      <rPr>
        <sz val="10"/>
        <color rgb="FF000000"/>
        <rFont val="標楷體"/>
        <family val="4"/>
        <charset val="136"/>
      </rPr>
      <t xml:space="preserve">2015</t>
    </r>
    <r>
      <rPr>
        <sz val="10"/>
        <color rgb="FF000000"/>
        <rFont val="Noto Sans"/>
        <family val="2"/>
      </rPr>
      <t xml:space="preserve">苗栗民俗藝術古蹟巡禮暨節約能源宣導活動</t>
    </r>
  </si>
  <si>
    <t xml:space="preserve">社團法人屏東縣海青青弘會</t>
  </si>
  <si>
    <r>
      <rPr>
        <sz val="10"/>
        <color rgb="FF000000"/>
        <rFont val="Noto Sans"/>
        <family val="2"/>
      </rPr>
      <t xml:space="preserve">『</t>
    </r>
    <r>
      <rPr>
        <sz val="10"/>
        <color rgb="FF000000"/>
        <rFont val="標楷體"/>
        <family val="4"/>
        <charset val="136"/>
      </rPr>
      <t xml:space="preserve">104</t>
    </r>
    <r>
      <rPr>
        <sz val="10"/>
        <color rgb="FF000000"/>
        <rFont val="Noto Sans"/>
        <family val="2"/>
      </rPr>
      <t xml:space="preserve">我是傳奇』青年領袖營【弱勢青年體驗當老闆】</t>
    </r>
  </si>
  <si>
    <t xml:space="preserve">社團法人彰化縣青年創業協會</t>
  </si>
  <si>
    <r>
      <rPr>
        <sz val="10"/>
        <color rgb="FF000000"/>
        <rFont val="標楷體"/>
        <family val="4"/>
        <charset val="136"/>
      </rPr>
      <t xml:space="preserve">104</t>
    </r>
    <r>
      <rPr>
        <sz val="10"/>
        <color rgb="FF000000"/>
        <rFont val="Noto Sans"/>
        <family val="2"/>
      </rPr>
      <t xml:space="preserve">年彰化青創關懷社會、落實服務、提昇生活品質暨宣導青年創業及啟動金貸款方案活動</t>
    </r>
  </si>
  <si>
    <t xml:space="preserve">新北市淡水區藝術造村發展協會</t>
  </si>
  <si>
    <t xml:space="preserve">愛的能量藝術文化延續創作交流活動</t>
  </si>
  <si>
    <t xml:space="preserve">苗栗縣通霄鎮番社天上聖母文化協會</t>
  </si>
  <si>
    <r>
      <rPr>
        <sz val="10"/>
        <color rgb="FF000000"/>
        <rFont val="標楷體"/>
        <family val="4"/>
        <charset val="136"/>
      </rPr>
      <t xml:space="preserve">104</t>
    </r>
    <r>
      <rPr>
        <sz val="10"/>
        <color rgb="FF000000"/>
        <rFont val="Noto Sans"/>
        <family val="2"/>
      </rPr>
      <t xml:space="preserve">年苗栗宗教觀光巡禮番社媽遶境</t>
    </r>
  </si>
  <si>
    <t xml:space="preserve">中華民國台灣傳統產業協進會</t>
  </si>
  <si>
    <r>
      <rPr>
        <sz val="10"/>
        <color rgb="FF000000"/>
        <rFont val="Noto Sans"/>
        <family val="2"/>
      </rPr>
      <t xml:space="preserve">第一屆生涯規劃講座</t>
    </r>
    <r>
      <rPr>
        <sz val="10"/>
        <color rgb="FF000000"/>
        <rFont val="標楷體"/>
        <family val="4"/>
        <charset val="136"/>
      </rPr>
      <t xml:space="preserve">-Seek and ye shall find</t>
    </r>
    <r>
      <rPr>
        <sz val="10"/>
        <color rgb="FF000000"/>
        <rFont val="Noto Sans"/>
        <family val="2"/>
      </rPr>
      <t xml:space="preserve">天生我材必有用，活得精彩就是贏家講座暨宣導中小企業處在地化專業諮詢服務好安心</t>
    </r>
  </si>
  <si>
    <t xml:space="preserve">苗栗縣通霄鎮四庄媽祖民俗文化協會</t>
  </si>
  <si>
    <t xml:space="preserve">苗栗宗教觀光巡禮四庄媽遶境</t>
  </si>
  <si>
    <t xml:space="preserve">台南市彩券販賣人員職業工會</t>
  </si>
  <si>
    <r>
      <rPr>
        <sz val="10"/>
        <color rgb="FF000000"/>
        <rFont val="標楷體"/>
        <family val="4"/>
        <charset val="136"/>
      </rPr>
      <t xml:space="preserve">104</t>
    </r>
    <r>
      <rPr>
        <sz val="10"/>
        <color rgb="FF000000"/>
        <rFont val="Noto Sans"/>
        <family val="2"/>
      </rPr>
      <t xml:space="preserve">年度勞工教育講習暨經濟部中小企業年度政策推展</t>
    </r>
  </si>
  <si>
    <t xml:space="preserve">社團法人世界和平婦女會台灣總會</t>
  </si>
  <si>
    <r>
      <rPr>
        <sz val="10"/>
        <color rgb="FF000000"/>
        <rFont val="標楷體"/>
        <family val="4"/>
        <charset val="136"/>
      </rPr>
      <t xml:space="preserve">2015</t>
    </r>
    <r>
      <rPr>
        <sz val="10"/>
        <color rgb="FF000000"/>
        <rFont val="Noto Sans"/>
        <family val="2"/>
      </rPr>
      <t xml:space="preserve">提升女性經濟力國際研討會</t>
    </r>
  </si>
  <si>
    <t xml:space="preserve">中華道教民俗文化學會</t>
  </si>
  <si>
    <r>
      <rPr>
        <sz val="10"/>
        <color rgb="FF000000"/>
        <rFont val="標楷體"/>
        <family val="4"/>
        <charset val="136"/>
      </rPr>
      <t xml:space="preserve">2015</t>
    </r>
    <r>
      <rPr>
        <sz val="10"/>
        <color rgb="FF000000"/>
        <rFont val="Noto Sans"/>
        <family val="2"/>
      </rPr>
      <t xml:space="preserve">道教文化電影節</t>
    </r>
  </si>
  <si>
    <t xml:space="preserve">臺南市下營商圈文化觀光促進會</t>
  </si>
  <si>
    <t xml:space="preserve">彩繪農村、看見新下營</t>
  </si>
  <si>
    <t xml:space="preserve">九、獎助</t>
  </si>
  <si>
    <r>
      <rPr>
        <b val="true"/>
        <sz val="10"/>
        <color rgb="FF000000"/>
        <rFont val="標楷體"/>
        <family val="4"/>
        <charset val="136"/>
      </rPr>
      <t xml:space="preserve">0438
</t>
    </r>
    <r>
      <rPr>
        <b val="true"/>
        <sz val="10"/>
        <color rgb="FF000000"/>
        <rFont val="Noto Sans"/>
        <family val="2"/>
      </rPr>
      <t xml:space="preserve">對私校之獎助</t>
    </r>
  </si>
  <si>
    <r>
      <rPr>
        <b val="true"/>
        <sz val="10"/>
        <color rgb="FF000000"/>
        <rFont val="標楷體"/>
        <family val="4"/>
        <charset val="136"/>
      </rPr>
      <t xml:space="preserve">2.</t>
    </r>
    <r>
      <rPr>
        <b val="true"/>
        <sz val="10"/>
        <color rgb="FF000000"/>
        <rFont val="Noto Sans"/>
        <family val="2"/>
      </rPr>
      <t xml:space="preserve">對私校之獎助</t>
    </r>
  </si>
  <si>
    <r>
      <rPr>
        <b val="true"/>
        <sz val="10"/>
        <color rgb="FF000000"/>
        <rFont val="Noto Sans"/>
        <family val="2"/>
      </rPr>
      <t xml:space="preserve">「中小企業科技應用」原預算</t>
    </r>
    <r>
      <rPr>
        <b val="true"/>
        <sz val="10"/>
        <color rgb="FF000000"/>
        <rFont val="標楷體"/>
        <family val="4"/>
        <charset val="136"/>
      </rPr>
      <t xml:space="preserve">76,000,000</t>
    </r>
    <r>
      <rPr>
        <b val="true"/>
        <sz val="10"/>
        <color rgb="FF000000"/>
        <rFont val="Noto Sans"/>
        <family val="2"/>
      </rPr>
      <t xml:space="preserve">元，勻支</t>
    </r>
    <r>
      <rPr>
        <b val="true"/>
        <sz val="10"/>
        <color rgb="FF000000"/>
        <rFont val="標楷體"/>
        <family val="4"/>
        <charset val="136"/>
      </rPr>
      <t xml:space="preserve">2,000,000</t>
    </r>
    <r>
      <rPr>
        <b val="true"/>
        <sz val="10"/>
        <color rgb="FF000000"/>
        <rFont val="Noto Sans"/>
        <family val="2"/>
      </rPr>
      <t xml:space="preserve">元至「獎勵及慰問」、流出</t>
    </r>
    <r>
      <rPr>
        <b val="true"/>
        <sz val="10"/>
        <color rgb="FF000000"/>
        <rFont val="標楷體"/>
        <family val="4"/>
        <charset val="136"/>
      </rPr>
      <t xml:space="preserve">1,300,000</t>
    </r>
    <r>
      <rPr>
        <b val="true"/>
        <sz val="10"/>
        <color rgb="FF000000"/>
        <rFont val="Noto Sans"/>
        <family val="2"/>
      </rPr>
      <t xml:space="preserve">元至「業務費」。</t>
    </r>
  </si>
  <si>
    <t xml:space="preserve">財團法人淡江大學</t>
  </si>
  <si>
    <t xml:space="preserve">財團法人元智大學</t>
  </si>
  <si>
    <t xml:space="preserve">財團法人中原大學</t>
  </si>
  <si>
    <t xml:space="preserve">萬能學校財團法人萬能科技大學</t>
  </si>
  <si>
    <t xml:space="preserve">財團法人大葉大學</t>
  </si>
  <si>
    <t xml:space="preserve">環球學校財團法人環球科技大學</t>
  </si>
  <si>
    <t xml:space="preserve">財團法人南臺科技大學</t>
  </si>
  <si>
    <t xml:space="preserve">財團法人中華大學</t>
  </si>
  <si>
    <t xml:space="preserve">財團法人銘傳大學</t>
  </si>
  <si>
    <t xml:space="preserve">財團法人朝陽科技大學</t>
  </si>
  <si>
    <t xml:space="preserve">財團法人長庚大學</t>
  </si>
  <si>
    <t xml:space="preserve">財團法人明志科技大學</t>
  </si>
  <si>
    <t xml:space="preserve">財團法人崑山科技大學</t>
  </si>
  <si>
    <t xml:space="preserve">財團法人亞東技術學院</t>
  </si>
  <si>
    <t xml:space="preserve">財團法人逢甲大學</t>
  </si>
  <si>
    <t xml:space="preserve">財團法人實踐大學</t>
  </si>
  <si>
    <t xml:space="preserve">輔仁大學學校財團法人輔仁大學</t>
  </si>
  <si>
    <t xml:space="preserve">財團法人臺北醫學大學</t>
  </si>
  <si>
    <t xml:space="preserve">財團法人遠東科技大學</t>
  </si>
  <si>
    <t xml:space="preserve">財團法人私立高雄醫學大學</t>
  </si>
  <si>
    <t xml:space="preserve">財團法人中國醫藥大學</t>
  </si>
  <si>
    <t xml:space="preserve">財團法人景文科技大學</t>
  </si>
  <si>
    <t xml:space="preserve">財團法人東海大學</t>
  </si>
  <si>
    <t xml:space="preserve">財團法人南開科技大學</t>
  </si>
  <si>
    <t xml:space="preserve">嘉藥學校財團法人嘉南藥理科技大學</t>
  </si>
  <si>
    <t xml:space="preserve">財團法人大同大學</t>
  </si>
  <si>
    <t xml:space="preserve">醒吾學校財團法人醒吾科技大學</t>
  </si>
  <si>
    <t xml:space="preserve">財團法人亞洲大學</t>
  </si>
  <si>
    <t xml:space="preserve">財團法人私立長榮大學</t>
  </si>
  <si>
    <t xml:space="preserve">美和學校財團法人美和科技大學</t>
  </si>
  <si>
    <t xml:space="preserve">財團法人龍華科技大學</t>
  </si>
  <si>
    <t xml:space="preserve">財團法人聖約翰科技大學</t>
  </si>
  <si>
    <t xml:space="preserve">東方學校財團法人東方設計學院</t>
  </si>
  <si>
    <t xml:space="preserve">財團法人正修科技大學</t>
  </si>
  <si>
    <r>
      <rPr>
        <b val="true"/>
        <sz val="10"/>
        <color rgb="FF000000"/>
        <rFont val="標楷體"/>
        <family val="4"/>
        <charset val="136"/>
      </rPr>
      <t xml:space="preserve">0475
</t>
    </r>
    <r>
      <rPr>
        <b val="true"/>
        <sz val="10"/>
        <color rgb="FF000000"/>
        <rFont val="Noto Sans"/>
        <family val="2"/>
      </rPr>
      <t xml:space="preserve">獎勵及慰問</t>
    </r>
  </si>
  <si>
    <r>
      <rPr>
        <b val="true"/>
        <sz val="10"/>
        <color rgb="FF000000"/>
        <rFont val="標楷體"/>
        <family val="4"/>
        <charset val="136"/>
      </rPr>
      <t xml:space="preserve">6.</t>
    </r>
    <r>
      <rPr>
        <b val="true"/>
        <sz val="10"/>
        <color rgb="FF000000"/>
        <rFont val="Noto Sans"/>
        <family val="2"/>
      </rPr>
      <t xml:space="preserve">獎勵及慰問</t>
    </r>
  </si>
  <si>
    <r>
      <rPr>
        <b val="true"/>
        <sz val="10"/>
        <color rgb="FF000000"/>
        <rFont val="標楷體"/>
        <family val="4"/>
        <charset val="136"/>
      </rPr>
      <t xml:space="preserve">1.</t>
    </r>
    <r>
      <rPr>
        <b val="true"/>
        <sz val="10"/>
        <color rgb="FF000000"/>
        <rFont val="Noto Sans"/>
        <family val="2"/>
      </rPr>
      <t xml:space="preserve">「中小企業科技應用」原預算</t>
    </r>
    <r>
      <rPr>
        <b val="true"/>
        <sz val="10"/>
        <color rgb="FF000000"/>
        <rFont val="標楷體"/>
        <family val="4"/>
        <charset val="136"/>
      </rPr>
      <t xml:space="preserve">200,000</t>
    </r>
    <r>
      <rPr>
        <b val="true"/>
        <sz val="10"/>
        <color rgb="FF000000"/>
        <rFont val="Noto Sans"/>
        <family val="2"/>
      </rPr>
      <t xml:space="preserve">元，由「對私校之獎助」勻支</t>
    </r>
    <r>
      <rPr>
        <b val="true"/>
        <sz val="10"/>
        <color rgb="FF000000"/>
        <rFont val="標楷體"/>
        <family val="4"/>
        <charset val="136"/>
      </rPr>
      <t xml:space="preserve">2,000,000</t>
    </r>
    <r>
      <rPr>
        <b val="true"/>
        <sz val="10"/>
        <color rgb="FF000000"/>
        <rFont val="Noto Sans"/>
        <family val="2"/>
      </rPr>
      <t xml:space="preserve">元支應。
</t>
    </r>
    <r>
      <rPr>
        <b val="true"/>
        <sz val="10"/>
        <color rgb="FF000000"/>
        <rFont val="標楷體"/>
        <family val="4"/>
        <charset val="136"/>
      </rPr>
      <t xml:space="preserve">2.</t>
    </r>
    <r>
      <rPr>
        <b val="true"/>
        <sz val="10"/>
        <color rgb="FF000000"/>
        <rFont val="Noto Sans"/>
        <family val="2"/>
      </rPr>
      <t xml:space="preserve">「一般行政」預算</t>
    </r>
    <r>
      <rPr>
        <b val="true"/>
        <sz val="10"/>
        <color rgb="FF000000"/>
        <rFont val="標楷體"/>
        <family val="4"/>
        <charset val="136"/>
      </rPr>
      <t xml:space="preserve">264,000</t>
    </r>
    <r>
      <rPr>
        <b val="true"/>
        <sz val="10"/>
        <color rgb="FF000000"/>
        <rFont val="Noto Sans"/>
        <family val="2"/>
      </rPr>
      <t xml:space="preserve">元。</t>
    </r>
  </si>
  <si>
    <r>
      <rPr>
        <sz val="10"/>
        <color rgb="FF000000"/>
        <rFont val="標楷體"/>
        <family val="4"/>
        <charset val="136"/>
      </rPr>
      <t xml:space="preserve">104</t>
    </r>
    <r>
      <rPr>
        <sz val="10"/>
        <color rgb="FF000000"/>
        <rFont val="Noto Sans"/>
        <family val="2"/>
      </rPr>
      <t xml:space="preserve">年度績優育成中心獎金</t>
    </r>
  </si>
  <si>
    <r>
      <rPr>
        <sz val="10"/>
        <color rgb="FF000000"/>
        <rFont val="Noto Sans"/>
        <family val="2"/>
      </rPr>
      <t xml:space="preserve">依據「</t>
    </r>
    <r>
      <rPr>
        <sz val="10"/>
        <color rgb="FF000000"/>
        <rFont val="標楷體"/>
        <family val="4"/>
        <charset val="136"/>
      </rPr>
      <t xml:space="preserve">105</t>
    </r>
    <r>
      <rPr>
        <sz val="10"/>
        <color rgb="FF000000"/>
        <rFont val="Noto Sans"/>
        <family val="2"/>
      </rPr>
      <t xml:space="preserve">年度補</t>
    </r>
    <r>
      <rPr>
        <sz val="10"/>
        <color rgb="FF000000"/>
        <rFont val="標楷體"/>
        <family val="4"/>
        <charset val="136"/>
      </rPr>
      <t xml:space="preserve">(</t>
    </r>
    <r>
      <rPr>
        <sz val="10"/>
        <color rgb="FF000000"/>
        <rFont val="Noto Sans"/>
        <family val="2"/>
      </rPr>
      <t xml:space="preserve">捐</t>
    </r>
    <r>
      <rPr>
        <sz val="10"/>
        <color rgb="FF000000"/>
        <rFont val="標楷體"/>
        <family val="4"/>
        <charset val="136"/>
      </rPr>
      <t xml:space="preserve">)</t>
    </r>
    <r>
      <rPr>
        <sz val="10"/>
        <color rgb="FF000000"/>
        <rFont val="Noto Sans"/>
        <family val="2"/>
      </rPr>
      <t xml:space="preserve">助公民營機構設置中小企業創新育成中心申請須知」辦理。</t>
    </r>
  </si>
  <si>
    <t xml:space="preserve">陳壽開</t>
  </si>
  <si>
    <t xml:space="preserve">退休退職人員三節慰問金</t>
  </si>
  <si>
    <t xml:space="preserve">邵遵方</t>
  </si>
  <si>
    <t xml:space="preserve">陳汝侃</t>
  </si>
  <si>
    <t xml:space="preserve">張蘊書</t>
  </si>
  <si>
    <t xml:space="preserve">張希林</t>
  </si>
  <si>
    <t xml:space="preserve">羅  廣</t>
  </si>
  <si>
    <t xml:space="preserve">盧郁生</t>
  </si>
  <si>
    <t xml:space="preserve">吳伯勳</t>
  </si>
  <si>
    <t xml:space="preserve">簡世雄</t>
  </si>
  <si>
    <t xml:space="preserve">李悅治</t>
  </si>
  <si>
    <t xml:space="preserve">吳鴻祺</t>
  </si>
  <si>
    <t xml:space="preserve">李阿蜜</t>
  </si>
  <si>
    <t xml:space="preserve">陶學燁</t>
  </si>
  <si>
    <t xml:space="preserve">洪世聰</t>
  </si>
  <si>
    <t xml:space="preserve">苑寶玲</t>
  </si>
  <si>
    <t xml:space="preserve">王隆基</t>
  </si>
  <si>
    <t xml:space="preserve">蔡生平</t>
  </si>
  <si>
    <t xml:space="preserve">李純良</t>
  </si>
  <si>
    <t xml:space="preserve">張文宏</t>
  </si>
  <si>
    <t xml:space="preserve">郝海聲</t>
  </si>
  <si>
    <t xml:space="preserve">張文昭</t>
  </si>
  <si>
    <t xml:space="preserve">周清山</t>
  </si>
  <si>
    <t xml:space="preserve">吳明村</t>
  </si>
  <si>
    <t xml:space="preserve">許如欽</t>
  </si>
  <si>
    <t xml:space="preserve">劉寧磐</t>
  </si>
  <si>
    <t xml:space="preserve">胡芳棋</t>
  </si>
  <si>
    <t xml:space="preserve">黃燕琴</t>
  </si>
  <si>
    <t xml:space="preserve">李文珍</t>
  </si>
  <si>
    <t xml:space="preserve">王有仁</t>
  </si>
  <si>
    <t xml:space="preserve">駱麗珍</t>
  </si>
  <si>
    <t xml:space="preserve">許錦源</t>
  </si>
  <si>
    <t xml:space="preserve">林嘉惠</t>
  </si>
  <si>
    <t xml:space="preserve">林美觀</t>
  </si>
  <si>
    <t xml:space="preserve">盧立元</t>
  </si>
  <si>
    <t xml:space="preserve">陳苗英</t>
  </si>
  <si>
    <t xml:space="preserve">江景祥</t>
  </si>
  <si>
    <t xml:space="preserve">林美如</t>
  </si>
  <si>
    <t xml:space="preserve">朱新華</t>
  </si>
  <si>
    <t xml:space="preserve">劉身修</t>
  </si>
  <si>
    <t xml:space="preserve">莊文宗</t>
  </si>
  <si>
    <t xml:space="preserve">王武場</t>
  </si>
  <si>
    <t xml:space="preserve">陳梅芳</t>
  </si>
</sst>
</file>

<file path=xl/styles.xml><?xml version="1.0" encoding="utf-8"?>
<styleSheet xmlns="http://schemas.openxmlformats.org/spreadsheetml/2006/main">
  <numFmts count="9">
    <numFmt numFmtId="164" formatCode="General"/>
    <numFmt numFmtId="165" formatCode="#,##0_);[RED]\(#,##0\)"/>
    <numFmt numFmtId="166" formatCode="_(* #,##0.00_);_(* \(#,##0.00\);_(* \-??_);_(@_)"/>
    <numFmt numFmtId="167" formatCode="0%"/>
    <numFmt numFmtId="168" formatCode="#,##0"/>
    <numFmt numFmtId="169" formatCode="0.00%"/>
    <numFmt numFmtId="170" formatCode="_(* #,##0_);_(* \(#,##0\);_(* \-??_);_(@_)"/>
    <numFmt numFmtId="171" formatCode="0_);[RED]\(0\)"/>
    <numFmt numFmtId="172" formatCode="@"/>
  </numFmts>
  <fonts count="15">
    <font>
      <sz val="12"/>
      <name val="Times New Roman"/>
      <family val="1"/>
    </font>
    <font>
      <sz val="10"/>
      <name val="Arial"/>
      <family val="0"/>
    </font>
    <font>
      <sz val="10"/>
      <name val="Arial"/>
      <family val="0"/>
    </font>
    <font>
      <sz val="10"/>
      <name val="Arial"/>
      <family val="0"/>
    </font>
    <font>
      <sz val="10"/>
      <color rgb="FF000000"/>
      <name val="Arial"/>
      <family val="2"/>
    </font>
    <font>
      <sz val="12"/>
      <color rgb="FF800080"/>
      <name val="新細明體"/>
      <family val="1"/>
      <charset val="136"/>
    </font>
    <font>
      <sz val="10"/>
      <color rgb="FF000000"/>
      <name val="標楷體"/>
      <family val="4"/>
      <charset val="136"/>
    </font>
    <font>
      <sz val="10"/>
      <name val="Noto Sans"/>
      <family val="2"/>
    </font>
    <font>
      <sz val="10"/>
      <color rgb="FF000000"/>
      <name val="Noto Sans"/>
      <family val="2"/>
    </font>
    <font>
      <sz val="10"/>
      <name val="標楷體"/>
      <family val="4"/>
      <charset val="136"/>
    </font>
    <font>
      <b val="true"/>
      <sz val="10"/>
      <color rgb="FF000000"/>
      <name val="標楷體"/>
      <family val="4"/>
      <charset val="136"/>
    </font>
    <font>
      <b val="true"/>
      <sz val="10"/>
      <color rgb="FF000000"/>
      <name val="Noto Sans"/>
      <family val="2"/>
    </font>
    <font>
      <strike val="true"/>
      <sz val="10"/>
      <color rgb="FFFF0000"/>
      <name val="標楷體"/>
      <family val="4"/>
      <charset val="136"/>
    </font>
    <font>
      <strike val="true"/>
      <sz val="10"/>
      <name val="標楷體"/>
      <family val="4"/>
      <charset val="136"/>
    </font>
    <font>
      <sz val="12"/>
      <color rgb="FF000000"/>
      <name val="DejaVu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left" vertical="center" textRotation="0" wrapText="true" indent="0" shrinkToFit="false"/>
      <protection locked="true" hidden="false"/>
    </xf>
    <xf numFmtId="165" fontId="6" fillId="3" borderId="0" xfId="0" applyFont="true" applyBorder="false" applyAlignment="true" applyProtection="false">
      <alignment horizontal="right" vertical="center" textRotation="0" wrapText="true" indent="0" shrinkToFit="false"/>
      <protection locked="true" hidden="false"/>
    </xf>
    <xf numFmtId="165" fontId="6" fillId="3" borderId="0" xfId="15" applyFont="true" applyBorder="true" applyAlignment="true" applyProtection="true">
      <alignment horizontal="right" vertical="center" textRotation="0" wrapText="true" indent="0" shrinkToFit="false"/>
      <protection locked="true" hidden="false"/>
    </xf>
    <xf numFmtId="165" fontId="6" fillId="3" borderId="0" xfId="19" applyFont="true" applyBorder="true" applyAlignment="true" applyProtection="true">
      <alignment horizontal="right" vertical="center" textRotation="0" wrapText="true" indent="0" shrinkToFit="false"/>
      <protection locked="true" hidden="false"/>
    </xf>
    <xf numFmtId="165" fontId="6" fillId="3" borderId="0" xfId="19" applyFont="true" applyBorder="true" applyAlignment="true" applyProtection="true">
      <alignment horizontal="center" vertical="center" textRotation="0" wrapText="true" indent="0" shrinkToFit="false"/>
      <protection locked="true" hidden="false"/>
    </xf>
    <xf numFmtId="165" fontId="6" fillId="3" borderId="0" xfId="0" applyFont="true" applyBorder="true" applyAlignment="true" applyProtection="false">
      <alignment horizontal="right" vertical="center" textRotation="0" wrapText="true" indent="0" shrinkToFit="false"/>
      <protection locked="true" hidden="false"/>
    </xf>
    <xf numFmtId="165" fontId="6" fillId="3" borderId="0" xfId="0" applyFont="true" applyBorder="false" applyAlignment="true" applyProtection="false">
      <alignment horizontal="center" vertical="center" textRotation="0" wrapText="true" indent="0" shrinkToFit="false"/>
      <protection locked="true" hidden="false"/>
    </xf>
    <xf numFmtId="165" fontId="7" fillId="3" borderId="0" xfId="0" applyFont="true" applyBorder="true" applyAlignment="true" applyProtection="false">
      <alignment horizontal="center" vertical="center" textRotation="0" wrapText="true" indent="0" shrinkToFit="false"/>
      <protection locked="true" hidden="false"/>
    </xf>
    <xf numFmtId="165" fontId="6" fillId="3" borderId="0"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true" applyAlignment="true" applyProtection="false">
      <alignment horizontal="center" vertical="center" textRotation="0" wrapText="true" indent="0" shrinkToFit="false"/>
      <protection locked="true" hidden="false"/>
    </xf>
    <xf numFmtId="165" fontId="6" fillId="3" borderId="0" xfId="0" applyFont="true" applyBorder="fals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left" vertical="center" textRotation="0" wrapText="true" indent="0" shrinkToFit="false"/>
      <protection locked="true" hidden="false"/>
    </xf>
    <xf numFmtId="165" fontId="6" fillId="3" borderId="1" xfId="19" applyFont="true" applyBorder="true" applyAlignment="true" applyProtection="true">
      <alignment horizontal="right"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5" fontId="8" fillId="3" borderId="2" xfId="15" applyFont="true" applyBorder="true" applyAlignment="true" applyProtection="true">
      <alignment horizontal="center" vertical="center" textRotation="0" wrapText="true" indent="0" shrinkToFit="false"/>
      <protection locked="true" hidden="false"/>
    </xf>
    <xf numFmtId="165" fontId="8" fillId="3" borderId="2" xfId="19" applyFont="true" applyBorder="true" applyAlignment="true" applyProtection="true">
      <alignment horizontal="center" vertical="center" textRotation="0" wrapText="true" indent="0" shrinkToFit="false"/>
      <protection locked="true" hidden="false"/>
    </xf>
    <xf numFmtId="165" fontId="8" fillId="3" borderId="4" xfId="0" applyFont="true" applyBorder="true" applyAlignment="true" applyProtection="false">
      <alignment horizontal="center" vertical="center" textRotation="0" wrapText="true" indent="0" shrinkToFit="false"/>
      <protection locked="true" hidden="false"/>
    </xf>
    <xf numFmtId="165" fontId="8" fillId="3" borderId="2" xfId="15" applyFont="true" applyBorder="true" applyAlignment="true" applyProtection="true">
      <alignment horizontal="right" vertical="center" textRotation="0" wrapText="true" indent="0" shrinkToFit="false"/>
      <protection locked="true" hidden="false"/>
    </xf>
    <xf numFmtId="165" fontId="10" fillId="3" borderId="2"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false">
      <alignment horizontal="center" vertical="center" textRotation="0" wrapText="true" indent="0" shrinkToFit="false"/>
      <protection locked="true" hidden="false"/>
    </xf>
    <xf numFmtId="165" fontId="10" fillId="3" borderId="5" xfId="0" applyFont="true" applyBorder="true" applyAlignment="true" applyProtection="false">
      <alignment horizontal="center" vertical="center" textRotation="0" wrapText="true" indent="0" shrinkToFit="false"/>
      <protection locked="true" hidden="false"/>
    </xf>
    <xf numFmtId="165" fontId="11" fillId="3" borderId="2" xfId="0" applyFont="true" applyBorder="true" applyAlignment="true" applyProtection="false">
      <alignment horizontal="left"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5" fontId="10" fillId="3" borderId="2" xfId="19" applyFont="true" applyBorder="true" applyAlignment="true" applyProtection="true">
      <alignment horizontal="center" vertical="center" textRotation="0" wrapText="true" indent="0" shrinkToFit="false"/>
      <protection locked="true" hidden="false"/>
    </xf>
    <xf numFmtId="165" fontId="10" fillId="3" borderId="4" xfId="0" applyFont="true" applyBorder="true" applyAlignment="true" applyProtection="false">
      <alignment horizontal="center" vertical="center" textRotation="0" wrapText="true" indent="0" shrinkToFit="false"/>
      <protection locked="true" hidden="false"/>
    </xf>
    <xf numFmtId="165" fontId="10" fillId="3" borderId="6" xfId="0" applyFont="true" applyBorder="true" applyAlignment="true" applyProtection="false">
      <alignment horizontal="center" vertical="center" textRotation="0" wrapText="true" indent="0" shrinkToFit="false"/>
      <protection locked="true" hidden="false"/>
    </xf>
    <xf numFmtId="165" fontId="10" fillId="3" borderId="0" xfId="0" applyFont="true" applyBorder="false" applyAlignment="true" applyProtection="false">
      <alignment horizontal="center" vertical="center" textRotation="0" wrapText="true" indent="0" shrinkToFit="false"/>
      <protection locked="true" hidden="false"/>
    </xf>
    <xf numFmtId="165" fontId="10" fillId="3" borderId="5"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false">
      <alignment horizontal="right" vertical="center" textRotation="0" wrapText="true" indent="0" shrinkToFit="false"/>
      <protection locked="true" hidden="false"/>
    </xf>
    <xf numFmtId="165" fontId="10" fillId="3" borderId="5" xfId="0" applyFont="true" applyBorder="true" applyAlignment="true" applyProtection="false">
      <alignment horizontal="right" vertical="center" textRotation="0" wrapText="true" indent="0" shrinkToFit="false"/>
      <protection locked="true" hidden="false"/>
    </xf>
    <xf numFmtId="165" fontId="10" fillId="3" borderId="7" xfId="0" applyFont="true" applyBorder="true" applyAlignment="true" applyProtection="false">
      <alignment horizontal="right" vertical="center" textRotation="0" wrapText="true" indent="0" shrinkToFit="false"/>
      <protection locked="true" hidden="false"/>
    </xf>
    <xf numFmtId="165" fontId="10" fillId="3" borderId="2" xfId="0" applyFont="true" applyBorder="true" applyAlignment="true" applyProtection="false">
      <alignment horizontal="left" vertical="top" textRotation="0" wrapText="true" indent="0" shrinkToFit="false"/>
      <protection locked="true" hidden="false"/>
    </xf>
    <xf numFmtId="165" fontId="10" fillId="3" borderId="2" xfId="19" applyFont="true" applyBorder="true" applyAlignment="true" applyProtection="true">
      <alignment horizontal="right" vertical="center" textRotation="0" wrapText="true" indent="0" shrinkToFit="false"/>
      <protection locked="true" hidden="false"/>
    </xf>
    <xf numFmtId="165" fontId="11" fillId="3" borderId="2" xfId="0" applyFont="true" applyBorder="true" applyAlignment="true" applyProtection="false">
      <alignment horizontal="justify" vertical="center" textRotation="0" wrapText="true" indent="0" shrinkToFit="false"/>
      <protection locked="true" hidden="false"/>
    </xf>
    <xf numFmtId="165" fontId="10" fillId="3" borderId="8" xfId="0" applyFont="true" applyBorder="true" applyAlignment="true" applyProtection="false">
      <alignment horizontal="right" vertical="center" textRotation="0" wrapText="true" indent="0" shrinkToFit="false"/>
      <protection locked="true" hidden="false"/>
    </xf>
    <xf numFmtId="165" fontId="10" fillId="3" borderId="0" xfId="0" applyFont="true" applyBorder="false" applyAlignment="true" applyProtection="false">
      <alignment horizontal="right" vertical="center" textRotation="0" wrapText="true" indent="0" shrinkToFit="false"/>
      <protection locked="true" hidden="false"/>
    </xf>
    <xf numFmtId="165" fontId="6" fillId="3" borderId="5" xfId="0" applyFont="true" applyBorder="true" applyAlignment="true" applyProtection="false">
      <alignment horizontal="right" vertical="center" textRotation="0" wrapText="true" indent="0" shrinkToFit="false"/>
      <protection locked="true" hidden="false"/>
    </xf>
    <xf numFmtId="165" fontId="6" fillId="3" borderId="7" xfId="0" applyFont="true" applyBorder="true" applyAlignment="true" applyProtection="false">
      <alignment horizontal="right" vertical="center" textRotation="0" wrapText="true" indent="0" shrinkToFit="false"/>
      <protection locked="true" hidden="false"/>
    </xf>
    <xf numFmtId="165" fontId="8" fillId="3"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8" fontId="6" fillId="3" borderId="2" xfId="0" applyFont="true" applyBorder="true" applyAlignment="true" applyProtection="false">
      <alignment horizontal="right" vertical="center" textRotation="0" wrapText="true" indent="0" shrinkToFit="false"/>
      <protection locked="true" hidden="false"/>
    </xf>
    <xf numFmtId="169" fontId="6" fillId="3" borderId="2" xfId="19" applyFont="true" applyBorder="true" applyAlignment="true" applyProtection="true">
      <alignment horizontal="center" vertical="center" textRotation="0" wrapText="true" indent="0" shrinkToFit="false"/>
      <protection locked="true" hidden="false"/>
    </xf>
    <xf numFmtId="165" fontId="6" fillId="3" borderId="2" xfId="19" applyFont="true" applyBorder="true" applyAlignment="true" applyProtection="true">
      <alignment horizontal="center" vertical="center" textRotation="0" wrapText="true" indent="0" shrinkToFit="false"/>
      <protection locked="true" hidden="false"/>
    </xf>
    <xf numFmtId="165" fontId="6" fillId="3" borderId="2" xfId="19" applyFont="true" applyBorder="true" applyAlignment="true" applyProtection="true">
      <alignment horizontal="right" vertical="center" textRotation="0" wrapText="true" indent="0" shrinkToFit="false"/>
      <protection locked="true" hidden="false"/>
    </xf>
    <xf numFmtId="169" fontId="8" fillId="3" borderId="2" xfId="19" applyFont="true" applyBorder="true" applyAlignment="true" applyProtection="true">
      <alignment horizontal="left" vertical="center" textRotation="0" wrapText="true" indent="0" shrinkToFit="false"/>
      <protection locked="true" hidden="false"/>
    </xf>
    <xf numFmtId="165" fontId="6" fillId="3" borderId="8" xfId="0" applyFont="true" applyBorder="true" applyAlignment="true" applyProtection="false">
      <alignment horizontal="right" vertical="center" textRotation="0" wrapText="true" indent="0" shrinkToFit="false"/>
      <protection locked="true" hidden="false"/>
    </xf>
    <xf numFmtId="165" fontId="6" fillId="3" borderId="2" xfId="0" applyFont="true" applyBorder="true" applyAlignment="true" applyProtection="false">
      <alignment horizontal="right" vertical="center"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70" fontId="6" fillId="3" borderId="2" xfId="15" applyFont="true" applyBorder="true" applyAlignment="true" applyProtection="true">
      <alignment horizontal="right" vertical="center" textRotation="0" wrapText="true" indent="0" shrinkToFit="false"/>
      <protection locked="true" hidden="false"/>
    </xf>
    <xf numFmtId="171" fontId="6" fillId="3" borderId="2" xfId="15" applyFont="true" applyBorder="true" applyAlignment="true" applyProtection="true">
      <alignment horizontal="right" vertical="center" textRotation="0" wrapText="true" indent="0" shrinkToFit="false"/>
      <protection locked="true" hidden="false"/>
    </xf>
    <xf numFmtId="170" fontId="6" fillId="3" borderId="2" xfId="15" applyFont="true" applyBorder="true" applyAlignment="true" applyProtection="true">
      <alignment horizontal="center" vertical="center" textRotation="0" wrapText="true" indent="0" shrinkToFit="false"/>
      <protection locked="true" hidden="false"/>
    </xf>
    <xf numFmtId="165" fontId="6" fillId="3" borderId="3" xfId="0" applyFont="true" applyBorder="true" applyAlignment="true" applyProtection="false">
      <alignment horizontal="left" vertical="center" textRotation="0" wrapText="true" indent="0" shrinkToFit="false"/>
      <protection locked="true" hidden="false"/>
    </xf>
    <xf numFmtId="165" fontId="6" fillId="3" borderId="3" xfId="0" applyFont="true" applyBorder="true" applyAlignment="true" applyProtection="false">
      <alignment horizontal="right" vertical="center" textRotation="0" wrapText="true" indent="0" shrinkToFit="false"/>
      <protection locked="true" hidden="false"/>
    </xf>
    <xf numFmtId="165" fontId="10" fillId="3" borderId="7"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false">
      <alignment horizontal="left" vertical="center" textRotation="0" wrapText="true" indent="0" shrinkToFit="true"/>
      <protection locked="true" hidden="false"/>
    </xf>
    <xf numFmtId="169" fontId="10" fillId="3" borderId="2" xfId="19" applyFont="true" applyBorder="true" applyAlignment="true" applyProtection="true">
      <alignment horizontal="center" vertical="center" textRotation="0" wrapText="true" indent="0" shrinkToFit="false"/>
      <protection locked="true" hidden="false"/>
    </xf>
    <xf numFmtId="165" fontId="11" fillId="3" borderId="2" xfId="19" applyFont="true" applyBorder="true" applyAlignment="true" applyProtection="true">
      <alignment horizontal="justify" vertical="center" textRotation="0" wrapText="true" indent="0" shrinkToFit="false"/>
      <protection locked="true" hidden="false"/>
    </xf>
    <xf numFmtId="165" fontId="6" fillId="3" borderId="5" xfId="0" applyFont="true" applyBorder="true" applyAlignment="true" applyProtection="false">
      <alignment horizontal="left" vertical="center" textRotation="0" wrapText="true" indent="0" shrinkToFit="false"/>
      <protection locked="true" hidden="false"/>
    </xf>
    <xf numFmtId="165" fontId="6" fillId="3" borderId="7" xfId="0" applyFont="true" applyBorder="true" applyAlignment="true" applyProtection="false">
      <alignment horizontal="left"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9" fontId="6" fillId="3" borderId="2" xfId="19" applyFont="true" applyBorder="true" applyAlignment="true" applyProtection="true">
      <alignment horizontal="justify" vertical="center" textRotation="0" wrapText="true" indent="0" shrinkToFit="false"/>
      <protection locked="true" hidden="false"/>
    </xf>
    <xf numFmtId="165" fontId="10" fillId="3" borderId="9" xfId="0" applyFont="true" applyBorder="true" applyAlignment="true" applyProtection="false">
      <alignment horizontal="right"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false" indent="0" shrinkToFit="false"/>
      <protection locked="true" hidden="false"/>
    </xf>
    <xf numFmtId="165" fontId="10" fillId="3" borderId="2" xfId="15" applyFont="true" applyBorder="true" applyAlignment="true" applyProtection="true">
      <alignment horizontal="center" vertical="center" textRotation="0" wrapText="false" indent="0" shrinkToFit="false"/>
      <protection locked="true" hidden="false"/>
    </xf>
    <xf numFmtId="165" fontId="10" fillId="3" borderId="2" xfId="19" applyFont="true" applyBorder="true" applyAlignment="true" applyProtection="true">
      <alignment horizontal="justify" vertical="center" textRotation="0" wrapText="true" indent="0" shrinkToFit="false"/>
      <protection locked="true" hidden="false"/>
    </xf>
    <xf numFmtId="165" fontId="10" fillId="3" borderId="3" xfId="0" applyFont="true" applyBorder="true" applyAlignment="true" applyProtection="false">
      <alignment horizontal="left" vertical="center" textRotation="0" wrapText="true" indent="0" shrinkToFit="false"/>
      <protection locked="true" hidden="false"/>
    </xf>
    <xf numFmtId="168" fontId="10" fillId="3" borderId="2" xfId="0" applyFont="true" applyBorder="true" applyAlignment="true" applyProtection="false">
      <alignment horizontal="right" vertical="center" textRotation="0" wrapText="true" indent="0" shrinkToFit="false"/>
      <protection locked="true" hidden="false"/>
    </xf>
    <xf numFmtId="165" fontId="6" fillId="3" borderId="9" xfId="0" applyFont="true" applyBorder="true" applyAlignment="true" applyProtection="false">
      <alignment horizontal="right" vertical="center" textRotation="0" wrapText="true" indent="0" shrinkToFit="false"/>
      <protection locked="true" hidden="false"/>
    </xf>
    <xf numFmtId="164" fontId="6" fillId="3" borderId="2" xfId="0" applyFont="true" applyBorder="true" applyAlignment="true" applyProtection="false">
      <alignment horizontal="justify" vertical="center" textRotation="0" wrapText="true" indent="0" shrinkToFit="false"/>
      <protection locked="true" hidden="false"/>
    </xf>
    <xf numFmtId="165" fontId="8" fillId="3" borderId="2" xfId="0" applyFont="true" applyBorder="true" applyAlignment="true" applyProtection="false">
      <alignment horizontal="left" vertical="center" textRotation="0" wrapText="true" indent="0" shrinkToFit="true"/>
      <protection locked="true" hidden="false"/>
    </xf>
    <xf numFmtId="165" fontId="12" fillId="3" borderId="3" xfId="0" applyFont="true" applyBorder="true" applyAlignment="true" applyProtection="false">
      <alignment horizontal="left" vertical="center" textRotation="0" wrapText="true" indent="0" shrinkToFit="false"/>
      <protection locked="true" hidden="false"/>
    </xf>
    <xf numFmtId="165" fontId="12" fillId="3" borderId="2" xfId="0" applyFont="true" applyBorder="true" applyAlignment="true" applyProtection="false">
      <alignment horizontal="right" vertical="center" textRotation="0" wrapText="true" indent="0" shrinkToFit="false"/>
      <protection locked="true" hidden="false"/>
    </xf>
    <xf numFmtId="165" fontId="12" fillId="3" borderId="9" xfId="0" applyFont="true" applyBorder="true" applyAlignment="true" applyProtection="false">
      <alignment horizontal="right" vertical="center" textRotation="0" wrapText="true" indent="0" shrinkToFit="false"/>
      <protection locked="true" hidden="false"/>
    </xf>
    <xf numFmtId="165" fontId="6" fillId="3" borderId="2" xfId="0" applyFont="true" applyBorder="true" applyAlignment="true" applyProtection="false">
      <alignment horizontal="general" vertical="center" textRotation="0" wrapText="true" indent="0" shrinkToFit="false"/>
      <protection locked="true" hidden="false"/>
    </xf>
    <xf numFmtId="165" fontId="12" fillId="3" borderId="2" xfId="15" applyFont="true" applyBorder="true" applyAlignment="true" applyProtection="true">
      <alignment horizontal="right" vertical="center" textRotation="0" wrapText="true" indent="0" shrinkToFit="false"/>
      <protection locked="true" hidden="false"/>
    </xf>
    <xf numFmtId="165" fontId="12" fillId="3" borderId="2" xfId="19" applyFont="true" applyBorder="true" applyAlignment="true" applyProtection="true">
      <alignment horizontal="center" vertical="center" textRotation="0" wrapText="true" indent="0" shrinkToFit="false"/>
      <protection locked="true" hidden="false"/>
    </xf>
    <xf numFmtId="169" fontId="12" fillId="3" borderId="2" xfId="19" applyFont="true" applyBorder="true" applyAlignment="true" applyProtection="true">
      <alignment horizontal="center" vertical="center" textRotation="0" wrapText="true" indent="0" shrinkToFit="false"/>
      <protection locked="true" hidden="false"/>
    </xf>
    <xf numFmtId="165" fontId="12" fillId="3" borderId="2" xfId="19" applyFont="true" applyBorder="true" applyAlignment="true" applyProtection="true">
      <alignment horizontal="right" vertical="center" textRotation="0" wrapText="true" indent="0" shrinkToFit="false"/>
      <protection locked="true" hidden="false"/>
    </xf>
    <xf numFmtId="165" fontId="12" fillId="3" borderId="8" xfId="0" applyFont="true" applyBorder="true" applyAlignment="true" applyProtection="false">
      <alignment horizontal="right" vertical="center" textRotation="0" wrapText="true" indent="0" shrinkToFit="false"/>
      <protection locked="true" hidden="false"/>
    </xf>
    <xf numFmtId="165" fontId="12" fillId="3" borderId="0" xfId="0" applyFont="true" applyBorder="false" applyAlignment="true" applyProtection="false">
      <alignment horizontal="right" vertical="center" textRotation="0" wrapText="true" indent="0" shrinkToFit="false"/>
      <protection locked="true" hidden="false"/>
    </xf>
    <xf numFmtId="164" fontId="7" fillId="3" borderId="2" xfId="20" applyFont="true" applyBorder="true" applyAlignment="true" applyProtection="true">
      <alignment horizontal="left"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5" fontId="9" fillId="3" borderId="0" xfId="0" applyFont="true" applyBorder="false" applyAlignment="true" applyProtection="false">
      <alignment horizontal="left" vertical="center" textRotation="0" wrapText="true" indent="0" shrinkToFit="false"/>
      <protection locked="true" hidden="false"/>
    </xf>
    <xf numFmtId="165" fontId="9" fillId="3" borderId="0" xfId="0" applyFont="true" applyBorder="false" applyAlignment="true" applyProtection="false">
      <alignment horizontal="right" vertical="center" textRotation="0" wrapText="true" indent="0" shrinkToFit="false"/>
      <protection locked="true" hidden="false"/>
    </xf>
    <xf numFmtId="164" fontId="7" fillId="3" borderId="2" xfId="20" applyFont="true" applyBorder="true" applyAlignment="true" applyProtection="true">
      <alignment horizontal="general"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5" fontId="7" fillId="3" borderId="2" xfId="0" applyFont="true" applyBorder="tru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false">
      <alignment horizontal="general" vertical="center" textRotation="0" wrapText="true" indent="0" shrinkToFit="false"/>
      <protection locked="true" hidden="false"/>
    </xf>
    <xf numFmtId="165" fontId="9" fillId="3" borderId="2" xfId="15" applyFont="true" applyBorder="true" applyAlignment="true" applyProtection="true">
      <alignment horizontal="right" vertical="center" textRotation="0" wrapText="true" indent="0" shrinkToFit="false"/>
      <protection locked="true" hidden="false"/>
    </xf>
    <xf numFmtId="168" fontId="9" fillId="3" borderId="2" xfId="0" applyFont="true" applyBorder="true" applyAlignment="true" applyProtection="false">
      <alignment horizontal="right" vertical="center" textRotation="0" wrapText="true" indent="0" shrinkToFit="false"/>
      <protection locked="true" hidden="false"/>
    </xf>
    <xf numFmtId="169" fontId="9" fillId="3" borderId="2" xfId="19" applyFont="true" applyBorder="true" applyAlignment="true" applyProtection="true">
      <alignment horizontal="center" vertical="center" textRotation="0" wrapText="true" indent="0" shrinkToFit="false"/>
      <protection locked="true" hidden="false"/>
    </xf>
    <xf numFmtId="165" fontId="9" fillId="3" borderId="2" xfId="19" applyFont="true" applyBorder="true" applyAlignment="true" applyProtection="true">
      <alignment horizontal="center" vertical="center" textRotation="0" wrapText="true" indent="0" shrinkToFit="false"/>
      <protection locked="true" hidden="false"/>
    </xf>
    <xf numFmtId="165" fontId="9" fillId="3" borderId="2" xfId="19" applyFont="true" applyBorder="true" applyAlignment="true" applyProtection="true">
      <alignment horizontal="right" vertical="center" textRotation="0" wrapText="true" indent="0" shrinkToFit="false"/>
      <protection locked="true" hidden="false"/>
    </xf>
    <xf numFmtId="169" fontId="9" fillId="3" borderId="2" xfId="19" applyFont="true" applyBorder="true" applyAlignment="true" applyProtection="true">
      <alignment horizontal="justify" vertical="center" textRotation="0" wrapText="true" indent="0" shrinkToFit="false"/>
      <protection locked="true" hidden="false"/>
    </xf>
    <xf numFmtId="165" fontId="9" fillId="3" borderId="0" xfId="19" applyFont="true" applyBorder="true" applyAlignment="true" applyProtection="true">
      <alignment horizontal="right" vertical="center" textRotation="0" wrapText="true" indent="0" shrinkToFit="false"/>
      <protection locked="true" hidden="false"/>
    </xf>
    <xf numFmtId="165" fontId="9" fillId="3" borderId="0" xfId="0" applyFont="true" applyBorder="tru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70" fontId="9" fillId="3" borderId="2" xfId="15" applyFont="true" applyBorder="true" applyAlignment="true" applyProtection="true">
      <alignment horizontal="right" vertical="center" textRotation="0" wrapText="true" indent="0" shrinkToFit="false"/>
      <protection locked="true" hidden="false"/>
    </xf>
    <xf numFmtId="170" fontId="9" fillId="3" borderId="2" xfId="15" applyFont="true" applyBorder="true" applyAlignment="true" applyProtection="true">
      <alignment horizontal="center" vertical="center" textRotation="0" wrapText="true" indent="0" shrinkToFit="false"/>
      <protection locked="true" hidden="false"/>
    </xf>
    <xf numFmtId="165" fontId="9" fillId="3" borderId="3" xfId="0" applyFont="true" applyBorder="tru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false">
      <alignment horizontal="right" vertical="center" textRotation="0" wrapText="true" indent="0" shrinkToFit="false"/>
      <protection locked="true" hidden="false"/>
    </xf>
    <xf numFmtId="165" fontId="9" fillId="3" borderId="10" xfId="0" applyFont="true" applyBorder="true" applyAlignment="true" applyProtection="false">
      <alignment horizontal="righ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5" fontId="9" fillId="3" borderId="8" xfId="0" applyFont="true" applyBorder="true" applyAlignment="true" applyProtection="false">
      <alignment horizontal="righ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5" fontId="6" fillId="3" borderId="10" xfId="0" applyFont="true" applyBorder="true" applyAlignment="true" applyProtection="false">
      <alignment horizontal="right" vertical="center" textRotation="0" wrapText="true" indent="0" shrinkToFit="false"/>
      <protection locked="true" hidden="false"/>
    </xf>
    <xf numFmtId="172" fontId="7" fillId="3" borderId="2" xfId="0" applyFont="true" applyBorder="true" applyAlignment="true" applyProtection="false">
      <alignment horizontal="left" vertical="center" textRotation="0" wrapText="true" indent="0" shrinkToFit="false"/>
      <protection locked="true" hidden="false"/>
    </xf>
    <xf numFmtId="172" fontId="9" fillId="3"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justify"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5" fontId="13" fillId="3" borderId="2" xfId="19" applyFont="true" applyBorder="true" applyAlignment="true" applyProtection="true">
      <alignment horizontal="right" vertical="center" textRotation="0" wrapText="true" indent="0" shrinkToFit="false"/>
      <protection locked="true" hidden="false"/>
    </xf>
    <xf numFmtId="170" fontId="13" fillId="3" borderId="2" xfId="15" applyFont="true" applyBorder="true" applyAlignment="true" applyProtection="true">
      <alignment horizontal="center" vertical="center" textRotation="0" wrapText="true" indent="0" shrinkToFit="false"/>
      <protection locked="true" hidden="false"/>
    </xf>
    <xf numFmtId="169" fontId="13" fillId="3" borderId="2" xfId="19" applyFont="true" applyBorder="true" applyAlignment="true" applyProtection="true">
      <alignment horizontal="center" vertical="center" textRotation="0" wrapText="true" indent="0" shrinkToFit="false"/>
      <protection locked="true" hidden="false"/>
    </xf>
    <xf numFmtId="165" fontId="13" fillId="3" borderId="2" xfId="19" applyFont="true" applyBorder="true" applyAlignment="true" applyProtection="true">
      <alignment horizontal="center" vertical="center" textRotation="0" wrapText="true" indent="0" shrinkToFit="false"/>
      <protection locked="true" hidden="false"/>
    </xf>
    <xf numFmtId="172" fontId="8" fillId="3" borderId="2" xfId="0" applyFont="true" applyBorder="true" applyAlignment="true" applyProtection="false">
      <alignment horizontal="left" vertical="center" textRotation="0" wrapText="true" indent="0" shrinkToFit="false"/>
      <protection locked="true" hidden="false"/>
    </xf>
    <xf numFmtId="172" fontId="8" fillId="3" borderId="2" xfId="0" applyFont="true" applyBorder="true" applyAlignment="true" applyProtection="false">
      <alignment horizontal="general" vertical="center" textRotation="0" wrapText="true" indent="0" shrinkToFit="false"/>
      <protection locked="true" hidden="false"/>
    </xf>
    <xf numFmtId="172" fontId="6" fillId="3"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10" fillId="3" borderId="10" xfId="0" applyFont="true" applyBorder="true" applyAlignment="true" applyProtection="false">
      <alignment horizontal="right" vertical="center" textRotation="0" wrapText="true" indent="0" shrinkToFit="false"/>
      <protection locked="true" hidden="false"/>
    </xf>
    <xf numFmtId="169" fontId="8" fillId="3" borderId="2" xfId="19" applyFont="true" applyBorder="true" applyAlignment="true" applyProtection="true">
      <alignment horizontal="justify" vertical="center" textRotation="0" wrapText="true" indent="0" shrinkToFit="false"/>
      <protection locked="true" hidden="false"/>
    </xf>
    <xf numFmtId="165" fontId="6" fillId="3" borderId="11" xfId="0" applyFont="true" applyBorder="true" applyAlignment="true" applyProtection="false">
      <alignment horizontal="righ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Sheet1" xfId="20"/>
    <cellStyle name="壞_101補、捐(獎)助其他政府機關或團體私人經費報告表(1020301)" xfId="21"/>
    <cellStyle name="壞_103年度補、捐(獎)助其他政府機關或團體私人經費報告表" xfId="22"/>
    <cellStyle name="壞_final_補、捐(獎)助其他政府機關或團體私人經費報告表(玉珍)" xfId="23"/>
  </cellStyles>
  <dxfs count="10">
    <dxf>
      <font>
        <name val="Times New Roman"/>
        <family val="1"/>
        <sz val="12"/>
      </font>
      <fill>
        <patternFill>
          <bgColor rgb="FFCCFFCC"/>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CCFFCC"/>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
      <font>
        <name val="Times New Roman"/>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837720</xdr:colOff>
      <xdr:row>2</xdr:row>
      <xdr:rowOff>85680</xdr:rowOff>
    </xdr:from>
    <xdr:to>
      <xdr:col>33</xdr:col>
      <xdr:colOff>2268720</xdr:colOff>
      <xdr:row>3</xdr:row>
      <xdr:rowOff>171720</xdr:rowOff>
    </xdr:to>
    <xdr:sp>
      <xdr:nvSpPr>
        <xdr:cNvPr id="0" name="Rectangle 1"/>
        <xdr:cNvSpPr/>
      </xdr:nvSpPr>
      <xdr:spPr>
        <a:xfrm>
          <a:off x="15447240" y="447480"/>
          <a:ext cx="1431000" cy="2671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381"/>
  <sheetViews>
    <sheetView showFormulas="false" showGridLines="true" showRowColHeaders="true" showZeros="true" rightToLeft="false" tabSelected="true" showOutlineSymbols="true" defaultGridColor="true" view="pageBreakPreview" topLeftCell="Q1" colorId="64" zoomScale="100" zoomScaleNormal="87" zoomScalePageLayoutView="100" workbookViewId="0">
      <pane xSplit="1" ySplit="7" topLeftCell="R311" activePane="bottomRight" state="frozen"/>
      <selection pane="topLeft" activeCell="Q1" activeCellId="0" sqref="Q1"/>
      <selection pane="topRight" activeCell="R1" activeCellId="0" sqref="R1"/>
      <selection pane="bottomLeft" activeCell="Q311" activeCellId="0" sqref="Q311"/>
      <selection pane="bottomRight" activeCell="V367" activeCellId="0" sqref="V367"/>
    </sheetView>
  </sheetViews>
  <sheetFormatPr defaultColWidth="8.9921875" defaultRowHeight="14.25" zeroHeight="false" outlineLevelRow="0" outlineLevelCol="0"/>
  <cols>
    <col collapsed="false" customWidth="true" hidden="true" outlineLevel="0" max="1" min="1" style="1" width="8.74"/>
    <col collapsed="false" customWidth="true" hidden="true" outlineLevel="0" max="2" min="2" style="2" width="11.62"/>
    <col collapsed="false" customWidth="true" hidden="true" outlineLevel="0" max="3" min="3" style="2" width="10.37"/>
    <col collapsed="false" customWidth="true" hidden="true" outlineLevel="0" max="4" min="4" style="2" width="8.62"/>
    <col collapsed="false" customWidth="true" hidden="true" outlineLevel="0" max="13" min="5" style="2" width="11.24"/>
    <col collapsed="false" customWidth="true" hidden="true" outlineLevel="0" max="14" min="14" style="2" width="3.37"/>
    <col collapsed="false" customWidth="true" hidden="true" outlineLevel="0" max="15" min="15" style="2" width="2.87"/>
    <col collapsed="false" customWidth="true" hidden="false" outlineLevel="0" max="16" min="16" style="2" width="1.49"/>
    <col collapsed="false" customWidth="true" hidden="false" outlineLevel="0" max="17" min="17" style="1" width="24.49"/>
    <col collapsed="false" customWidth="true" hidden="false" outlineLevel="0" max="18" min="18" style="1" width="14.49"/>
    <col collapsed="false" customWidth="true" hidden="false" outlineLevel="0" max="19" min="19" style="1" width="15.24"/>
    <col collapsed="false" customWidth="true" hidden="false" outlineLevel="0" max="21" min="20" style="3" width="16.74"/>
    <col collapsed="false" customWidth="true" hidden="false" outlineLevel="0" max="22" min="22" style="3" width="6.49"/>
    <col collapsed="false" customWidth="true" hidden="false" outlineLevel="0" max="23" min="23" style="3" width="16.74"/>
    <col collapsed="false" customWidth="true" hidden="false" outlineLevel="0" max="24" min="24" style="4" width="16.62"/>
    <col collapsed="false" customWidth="true" hidden="false" outlineLevel="0" max="27" min="25" style="4" width="6.62"/>
    <col collapsed="false" customWidth="true" hidden="false" outlineLevel="0" max="28" min="28" style="4" width="7.49"/>
    <col collapsed="false" customWidth="true" hidden="false" outlineLevel="0" max="29" min="29" style="4" width="6.62"/>
    <col collapsed="false" customWidth="true" hidden="false" outlineLevel="0" max="30" min="30" style="4" width="8.87"/>
    <col collapsed="false" customWidth="true" hidden="false" outlineLevel="0" max="31" min="31" style="4" width="6.62"/>
    <col collapsed="false" customWidth="true" hidden="false" outlineLevel="0" max="33" min="32" style="5" width="6.62"/>
    <col collapsed="false" customWidth="true" hidden="false" outlineLevel="0" max="34" min="34" style="4" width="31.37"/>
    <col collapsed="false" customWidth="true" hidden="true" outlineLevel="0" max="35" min="35" style="2" width="6.74"/>
    <col collapsed="false" customWidth="true" hidden="true" outlineLevel="0" max="36" min="36" style="4" width="21.24"/>
    <col collapsed="false" customWidth="true" hidden="true" outlineLevel="0" max="37" min="37" style="4" width="30.86"/>
    <col collapsed="false" customWidth="true" hidden="true" outlineLevel="0" max="38" min="38" style="6" width="7.74"/>
    <col collapsed="false" customWidth="false" hidden="false" outlineLevel="0" max="257" min="39" style="2" width="8.99"/>
  </cols>
  <sheetData>
    <row r="1" s="7" customFormat="true" ht="14.25" hidden="false" customHeight="true" outlineLevel="0" collapsed="false">
      <c r="A1" s="1"/>
      <c r="B1" s="2"/>
      <c r="C1" s="2"/>
      <c r="D1" s="2"/>
      <c r="E1" s="2"/>
      <c r="F1" s="2"/>
      <c r="G1" s="2"/>
      <c r="H1" s="2"/>
      <c r="I1" s="2"/>
      <c r="J1" s="2"/>
      <c r="K1" s="2"/>
      <c r="L1" s="2"/>
      <c r="M1" s="2"/>
      <c r="Q1" s="8" t="s">
        <v>0</v>
      </c>
      <c r="R1" s="8"/>
      <c r="S1" s="8"/>
      <c r="T1" s="8"/>
      <c r="U1" s="8"/>
      <c r="V1" s="8"/>
      <c r="W1" s="8"/>
      <c r="X1" s="8"/>
      <c r="Y1" s="8"/>
      <c r="Z1" s="8"/>
      <c r="AA1" s="8"/>
      <c r="AB1" s="8"/>
      <c r="AC1" s="8"/>
      <c r="AD1" s="8"/>
      <c r="AE1" s="8"/>
      <c r="AF1" s="8"/>
      <c r="AG1" s="8"/>
      <c r="AH1" s="8"/>
      <c r="AJ1" s="5"/>
      <c r="AK1" s="5"/>
      <c r="AL1" s="9"/>
    </row>
    <row r="2" s="7" customFormat="true" ht="14.25" hidden="false" customHeight="true" outlineLevel="0" collapsed="false">
      <c r="A2" s="1"/>
      <c r="B2" s="2"/>
      <c r="C2" s="2"/>
      <c r="D2" s="2"/>
      <c r="E2" s="2"/>
      <c r="F2" s="2"/>
      <c r="G2" s="2"/>
      <c r="H2" s="2"/>
      <c r="I2" s="2"/>
      <c r="J2" s="2"/>
      <c r="K2" s="2"/>
      <c r="L2" s="2"/>
      <c r="M2" s="2"/>
      <c r="Q2" s="10" t="s">
        <v>1</v>
      </c>
      <c r="R2" s="10"/>
      <c r="S2" s="10"/>
      <c r="T2" s="10"/>
      <c r="U2" s="10"/>
      <c r="V2" s="10"/>
      <c r="W2" s="10"/>
      <c r="X2" s="10"/>
      <c r="Y2" s="10"/>
      <c r="Z2" s="10"/>
      <c r="AA2" s="10"/>
      <c r="AB2" s="10"/>
      <c r="AC2" s="10"/>
      <c r="AD2" s="10"/>
      <c r="AE2" s="10"/>
      <c r="AF2" s="10"/>
      <c r="AG2" s="10"/>
      <c r="AH2" s="10"/>
      <c r="AJ2" s="11"/>
      <c r="AK2" s="11"/>
      <c r="AL2" s="9"/>
    </row>
    <row r="3" s="7" customFormat="true" ht="14.25" hidden="false" customHeight="true" outlineLevel="0" collapsed="false">
      <c r="A3" s="1"/>
      <c r="B3" s="2"/>
      <c r="C3" s="2"/>
      <c r="D3" s="2"/>
      <c r="E3" s="2"/>
      <c r="F3" s="2"/>
      <c r="G3" s="2"/>
      <c r="H3" s="2"/>
      <c r="I3" s="2"/>
      <c r="J3" s="2"/>
      <c r="K3" s="2"/>
      <c r="L3" s="2"/>
      <c r="M3" s="2"/>
      <c r="Q3" s="8" t="s">
        <v>2</v>
      </c>
      <c r="R3" s="8"/>
      <c r="S3" s="8"/>
      <c r="T3" s="8"/>
      <c r="U3" s="8"/>
      <c r="V3" s="8"/>
      <c r="W3" s="8"/>
      <c r="X3" s="8"/>
      <c r="Y3" s="8"/>
      <c r="Z3" s="8"/>
      <c r="AA3" s="8"/>
      <c r="AB3" s="8"/>
      <c r="AC3" s="8"/>
      <c r="AD3" s="8"/>
      <c r="AE3" s="8"/>
      <c r="AF3" s="8"/>
      <c r="AG3" s="8"/>
      <c r="AH3" s="8"/>
      <c r="AJ3" s="11"/>
      <c r="AK3" s="11"/>
      <c r="AL3" s="9"/>
    </row>
    <row r="4" customFormat="false" ht="14.25" hidden="false" customHeight="false" outlineLevel="0" collapsed="false">
      <c r="C4" s="6"/>
      <c r="D4" s="6"/>
      <c r="E4" s="6"/>
      <c r="F4" s="6"/>
      <c r="G4" s="6"/>
      <c r="H4" s="6"/>
      <c r="I4" s="6"/>
      <c r="J4" s="6"/>
      <c r="K4" s="6"/>
      <c r="L4" s="6"/>
      <c r="M4" s="6"/>
      <c r="N4" s="6"/>
      <c r="O4" s="6"/>
      <c r="P4" s="6"/>
      <c r="Q4" s="12"/>
      <c r="R4" s="12"/>
      <c r="S4" s="12"/>
      <c r="AI4" s="6"/>
      <c r="AJ4" s="13"/>
      <c r="AK4" s="13"/>
    </row>
    <row r="5" s="7" customFormat="true" ht="30" hidden="false" customHeight="true" outlineLevel="0" collapsed="false">
      <c r="A5" s="14" t="s">
        <v>3</v>
      </c>
      <c r="B5" s="14" t="s">
        <v>4</v>
      </c>
      <c r="C5" s="14"/>
      <c r="D5" s="14"/>
      <c r="E5" s="14"/>
      <c r="F5" s="14" t="s">
        <v>5</v>
      </c>
      <c r="G5" s="14"/>
      <c r="H5" s="14"/>
      <c r="I5" s="14" t="s">
        <v>6</v>
      </c>
      <c r="J5" s="14"/>
      <c r="K5" s="14" t="s">
        <v>7</v>
      </c>
      <c r="L5" s="14"/>
      <c r="M5" s="14" t="s">
        <v>8</v>
      </c>
      <c r="N5" s="14" t="s">
        <v>9</v>
      </c>
      <c r="O5" s="14" t="s">
        <v>10</v>
      </c>
      <c r="P5" s="14" t="s">
        <v>11</v>
      </c>
      <c r="Q5" s="14" t="s">
        <v>12</v>
      </c>
      <c r="R5" s="14" t="s">
        <v>13</v>
      </c>
      <c r="S5" s="14" t="s">
        <v>14</v>
      </c>
      <c r="T5" s="14" t="s">
        <v>15</v>
      </c>
      <c r="U5" s="14"/>
      <c r="V5" s="14"/>
      <c r="W5" s="14"/>
      <c r="X5" s="14"/>
      <c r="Y5" s="14" t="s">
        <v>16</v>
      </c>
      <c r="Z5" s="14"/>
      <c r="AA5" s="14" t="s">
        <v>17</v>
      </c>
      <c r="AB5" s="14"/>
      <c r="AC5" s="14" t="s">
        <v>18</v>
      </c>
      <c r="AD5" s="14" t="s">
        <v>19</v>
      </c>
      <c r="AE5" s="14"/>
      <c r="AF5" s="14" t="s">
        <v>20</v>
      </c>
      <c r="AG5" s="14"/>
      <c r="AH5" s="14" t="s">
        <v>21</v>
      </c>
      <c r="AI5" s="14" t="s">
        <v>22</v>
      </c>
      <c r="AJ5" s="14" t="s">
        <v>23</v>
      </c>
      <c r="AK5" s="14" t="s">
        <v>24</v>
      </c>
      <c r="AL5" s="14" t="s">
        <v>25</v>
      </c>
    </row>
    <row r="6" s="7" customFormat="true" ht="14.25" hidden="false" customHeight="true" outlineLevel="0" collapsed="false">
      <c r="A6" s="14"/>
      <c r="B6" s="14" t="s">
        <v>26</v>
      </c>
      <c r="C6" s="14" t="s">
        <v>6</v>
      </c>
      <c r="D6" s="14" t="s">
        <v>27</v>
      </c>
      <c r="E6" s="14" t="s">
        <v>28</v>
      </c>
      <c r="F6" s="14" t="s">
        <v>29</v>
      </c>
      <c r="G6" s="14" t="s">
        <v>30</v>
      </c>
      <c r="H6" s="14" t="s">
        <v>31</v>
      </c>
      <c r="I6" s="15"/>
      <c r="J6" s="15"/>
      <c r="K6" s="15"/>
      <c r="L6" s="15"/>
      <c r="M6" s="14"/>
      <c r="N6" s="14"/>
      <c r="O6" s="14"/>
      <c r="P6" s="14"/>
      <c r="Q6" s="14"/>
      <c r="R6" s="14"/>
      <c r="S6" s="14"/>
      <c r="T6" s="16" t="s">
        <v>32</v>
      </c>
      <c r="U6" s="16" t="s">
        <v>4</v>
      </c>
      <c r="V6" s="16"/>
      <c r="W6" s="16"/>
      <c r="X6" s="17" t="s">
        <v>33</v>
      </c>
      <c r="Y6" s="17" t="s">
        <v>34</v>
      </c>
      <c r="Z6" s="17" t="s">
        <v>35</v>
      </c>
      <c r="AA6" s="17" t="s">
        <v>36</v>
      </c>
      <c r="AB6" s="17" t="s">
        <v>37</v>
      </c>
      <c r="AC6" s="14"/>
      <c r="AD6" s="17" t="s">
        <v>38</v>
      </c>
      <c r="AE6" s="17" t="s">
        <v>39</v>
      </c>
      <c r="AF6" s="17" t="s">
        <v>36</v>
      </c>
      <c r="AG6" s="17" t="s">
        <v>37</v>
      </c>
      <c r="AH6" s="14"/>
      <c r="AI6" s="14"/>
      <c r="AJ6" s="14"/>
      <c r="AK6" s="14"/>
      <c r="AL6" s="14"/>
    </row>
    <row r="7" s="7" customFormat="true" ht="28.5" hidden="false" customHeight="false" outlineLevel="0" collapsed="false">
      <c r="A7" s="14"/>
      <c r="B7" s="14"/>
      <c r="C7" s="14"/>
      <c r="D7" s="14"/>
      <c r="E7" s="14"/>
      <c r="F7" s="14"/>
      <c r="G7" s="14"/>
      <c r="H7" s="14"/>
      <c r="I7" s="18" t="s">
        <v>40</v>
      </c>
      <c r="J7" s="18" t="s">
        <v>41</v>
      </c>
      <c r="K7" s="18" t="s">
        <v>40</v>
      </c>
      <c r="L7" s="18" t="s">
        <v>41</v>
      </c>
      <c r="M7" s="14"/>
      <c r="N7" s="14"/>
      <c r="O7" s="14"/>
      <c r="P7" s="14"/>
      <c r="Q7" s="14"/>
      <c r="R7" s="14"/>
      <c r="S7" s="14"/>
      <c r="T7" s="16"/>
      <c r="U7" s="16" t="s">
        <v>42</v>
      </c>
      <c r="V7" s="19" t="s">
        <v>43</v>
      </c>
      <c r="W7" s="16" t="s">
        <v>44</v>
      </c>
      <c r="X7" s="17"/>
      <c r="Y7" s="17"/>
      <c r="Z7" s="17"/>
      <c r="AA7" s="17"/>
      <c r="AB7" s="17"/>
      <c r="AC7" s="14"/>
      <c r="AD7" s="17"/>
      <c r="AE7" s="17"/>
      <c r="AF7" s="17"/>
      <c r="AG7" s="17"/>
      <c r="AH7" s="14"/>
      <c r="AI7" s="14"/>
      <c r="AJ7" s="14"/>
      <c r="AK7" s="14"/>
      <c r="AL7" s="14"/>
    </row>
    <row r="8" s="28" customFormat="true" ht="42.75" hidden="false" customHeight="true" outlineLevel="0" collapsed="false">
      <c r="A8" s="20"/>
      <c r="B8" s="21"/>
      <c r="C8" s="21"/>
      <c r="D8" s="21"/>
      <c r="E8" s="21"/>
      <c r="F8" s="21"/>
      <c r="G8" s="21"/>
      <c r="H8" s="21"/>
      <c r="I8" s="21"/>
      <c r="J8" s="21"/>
      <c r="K8" s="21"/>
      <c r="L8" s="21"/>
      <c r="M8" s="21"/>
      <c r="N8" s="21"/>
      <c r="O8" s="21"/>
      <c r="P8" s="22"/>
      <c r="Q8" s="23" t="s">
        <v>45</v>
      </c>
      <c r="R8" s="21"/>
      <c r="S8" s="21"/>
      <c r="T8" s="24" t="n">
        <f aca="false">T9</f>
        <v>3549483</v>
      </c>
      <c r="U8" s="24" t="n">
        <f aca="false">U9</f>
        <v>3545750</v>
      </c>
      <c r="V8" s="24" t="n">
        <f aca="false">V9</f>
        <v>0</v>
      </c>
      <c r="W8" s="24" t="n">
        <f aca="false">W9</f>
        <v>3545750</v>
      </c>
      <c r="X8" s="24" t="n">
        <f aca="false">X9</f>
        <v>3733</v>
      </c>
      <c r="Y8" s="25"/>
      <c r="Z8" s="25"/>
      <c r="AA8" s="25"/>
      <c r="AB8" s="25"/>
      <c r="AC8" s="21"/>
      <c r="AD8" s="24" t="n">
        <v>0</v>
      </c>
      <c r="AE8" s="25"/>
      <c r="AF8" s="25"/>
      <c r="AG8" s="25"/>
      <c r="AH8" s="21"/>
      <c r="AI8" s="21"/>
      <c r="AJ8" s="26"/>
      <c r="AK8" s="26"/>
      <c r="AL8" s="27"/>
    </row>
    <row r="9" s="37" customFormat="true" ht="57" hidden="false" customHeight="false" outlineLevel="0" collapsed="false">
      <c r="A9" s="29" t="s">
        <v>46</v>
      </c>
      <c r="B9" s="30"/>
      <c r="C9" s="30"/>
      <c r="D9" s="30"/>
      <c r="E9" s="30"/>
      <c r="F9" s="31"/>
      <c r="G9" s="31"/>
      <c r="H9" s="31"/>
      <c r="I9" s="31"/>
      <c r="J9" s="31"/>
      <c r="K9" s="31"/>
      <c r="L9" s="31"/>
      <c r="M9" s="29"/>
      <c r="N9" s="30"/>
      <c r="O9" s="30"/>
      <c r="P9" s="32"/>
      <c r="Q9" s="33" t="s">
        <v>47</v>
      </c>
      <c r="R9" s="20"/>
      <c r="S9" s="20"/>
      <c r="T9" s="24" t="n">
        <v>3549483</v>
      </c>
      <c r="U9" s="24" t="n">
        <f aca="false">U11+U13</f>
        <v>3545750</v>
      </c>
      <c r="V9" s="24" t="n">
        <f aca="false">V11+V13</f>
        <v>0</v>
      </c>
      <c r="W9" s="24" t="n">
        <f aca="false">W11+W13</f>
        <v>3545750</v>
      </c>
      <c r="X9" s="24" t="n">
        <f aca="false">T9-W9</f>
        <v>3733</v>
      </c>
      <c r="Y9" s="34"/>
      <c r="Z9" s="34"/>
      <c r="AA9" s="34"/>
      <c r="AB9" s="34"/>
      <c r="AC9" s="34"/>
      <c r="AD9" s="24" t="n">
        <v>0</v>
      </c>
      <c r="AE9" s="34"/>
      <c r="AF9" s="25"/>
      <c r="AG9" s="25"/>
      <c r="AH9" s="35" t="s">
        <v>48</v>
      </c>
      <c r="AI9" s="36"/>
      <c r="AJ9" s="30"/>
      <c r="AK9" s="30"/>
      <c r="AL9" s="36"/>
    </row>
    <row r="10" customFormat="false" ht="42.75" hidden="false" customHeight="false" outlineLevel="0" collapsed="false">
      <c r="B10" s="38"/>
      <c r="C10" s="38"/>
      <c r="D10" s="38"/>
      <c r="E10" s="38"/>
      <c r="F10" s="38"/>
      <c r="G10" s="38"/>
      <c r="H10" s="38"/>
      <c r="I10" s="38"/>
      <c r="J10" s="38"/>
      <c r="K10" s="38"/>
      <c r="L10" s="38"/>
      <c r="M10" s="38"/>
      <c r="N10" s="38"/>
      <c r="O10" s="38"/>
      <c r="P10" s="39"/>
      <c r="Q10" s="40" t="s">
        <v>49</v>
      </c>
      <c r="R10" s="41" t="s">
        <v>50</v>
      </c>
      <c r="S10" s="40" t="s">
        <v>51</v>
      </c>
      <c r="T10" s="19"/>
      <c r="U10" s="19" t="n">
        <v>1285525</v>
      </c>
      <c r="V10" s="19" t="n">
        <v>0</v>
      </c>
      <c r="W10" s="42" t="n">
        <f aca="false">SUM(U10:V10)</f>
        <v>1285525</v>
      </c>
      <c r="X10" s="19"/>
      <c r="Y10" s="43" t="s">
        <v>52</v>
      </c>
      <c r="Z10" s="44"/>
      <c r="AA10" s="43"/>
      <c r="AB10" s="43" t="s">
        <v>52</v>
      </c>
      <c r="AC10" s="45"/>
      <c r="AD10" s="45" t="n">
        <v>0</v>
      </c>
      <c r="AE10" s="45"/>
      <c r="AF10" s="43"/>
      <c r="AG10" s="43" t="s">
        <v>52</v>
      </c>
      <c r="AH10" s="46" t="s">
        <v>53</v>
      </c>
      <c r="AI10" s="47"/>
      <c r="AJ10" s="48"/>
      <c r="AK10" s="48"/>
      <c r="AL10" s="47"/>
    </row>
    <row r="11" customFormat="false" ht="14.25" hidden="false" customHeight="false" outlineLevel="0" collapsed="false">
      <c r="Q11" s="49"/>
      <c r="R11" s="50" t="s">
        <v>54</v>
      </c>
      <c r="S11" s="49"/>
      <c r="T11" s="51"/>
      <c r="U11" s="51" t="n">
        <f aca="false">SUM(U10)</f>
        <v>1285525</v>
      </c>
      <c r="V11" s="52" t="n">
        <f aca="false">SUM(V10)</f>
        <v>0</v>
      </c>
      <c r="W11" s="51" t="n">
        <f aca="false">SUM(W10)</f>
        <v>1285525</v>
      </c>
      <c r="X11" s="51"/>
      <c r="Y11" s="43"/>
      <c r="Z11" s="53"/>
      <c r="AA11" s="43"/>
      <c r="AB11" s="44"/>
      <c r="AC11" s="45"/>
      <c r="AD11" s="45" t="n">
        <v>0</v>
      </c>
      <c r="AE11" s="45"/>
      <c r="AF11" s="44"/>
      <c r="AG11" s="44"/>
      <c r="AH11" s="45"/>
    </row>
    <row r="12" customFormat="false" ht="42.75" hidden="false" customHeight="false" outlineLevel="0" collapsed="false">
      <c r="A12" s="54"/>
      <c r="B12" s="55"/>
      <c r="C12" s="55"/>
      <c r="D12" s="55"/>
      <c r="E12" s="55"/>
      <c r="F12" s="55"/>
      <c r="G12" s="55"/>
      <c r="H12" s="55"/>
      <c r="I12" s="55"/>
      <c r="J12" s="55"/>
      <c r="K12" s="55"/>
      <c r="L12" s="55"/>
      <c r="M12" s="55"/>
      <c r="N12" s="55"/>
      <c r="O12" s="55"/>
      <c r="P12" s="39"/>
      <c r="Q12" s="40" t="s">
        <v>55</v>
      </c>
      <c r="R12" s="41" t="s">
        <v>56</v>
      </c>
      <c r="S12" s="40" t="s">
        <v>51</v>
      </c>
      <c r="T12" s="19"/>
      <c r="U12" s="19" t="n">
        <v>2260225</v>
      </c>
      <c r="V12" s="19" t="n">
        <v>0</v>
      </c>
      <c r="W12" s="42" t="n">
        <f aca="false">SUM(U12:V12)</f>
        <v>2260225</v>
      </c>
      <c r="X12" s="19"/>
      <c r="Y12" s="43" t="s">
        <v>52</v>
      </c>
      <c r="Z12" s="44"/>
      <c r="AA12" s="43"/>
      <c r="AB12" s="43" t="s">
        <v>52</v>
      </c>
      <c r="AC12" s="45"/>
      <c r="AD12" s="45" t="n">
        <v>0</v>
      </c>
      <c r="AE12" s="45"/>
      <c r="AF12" s="43"/>
      <c r="AG12" s="43" t="s">
        <v>52</v>
      </c>
      <c r="AH12" s="46" t="s">
        <v>57</v>
      </c>
      <c r="AI12" s="47"/>
      <c r="AJ12" s="48"/>
      <c r="AK12" s="48"/>
      <c r="AL12" s="47"/>
    </row>
    <row r="13" customFormat="false" ht="14.25" hidden="false" customHeight="false" outlineLevel="0" collapsed="false">
      <c r="Q13" s="49"/>
      <c r="R13" s="50" t="s">
        <v>54</v>
      </c>
      <c r="S13" s="49"/>
      <c r="T13" s="51"/>
      <c r="U13" s="51" t="n">
        <f aca="false">SUM(U12)</f>
        <v>2260225</v>
      </c>
      <c r="V13" s="52" t="n">
        <f aca="false">SUM(V12)</f>
        <v>0</v>
      </c>
      <c r="W13" s="51" t="n">
        <f aca="false">SUM(W12)</f>
        <v>2260225</v>
      </c>
      <c r="X13" s="51"/>
      <c r="Y13" s="43"/>
      <c r="Z13" s="53"/>
      <c r="AA13" s="43"/>
      <c r="AB13" s="44"/>
      <c r="AC13" s="45"/>
      <c r="AD13" s="45" t="n">
        <v>0</v>
      </c>
      <c r="AE13" s="45"/>
      <c r="AF13" s="44"/>
      <c r="AG13" s="44"/>
      <c r="AH13" s="45"/>
    </row>
    <row r="14" s="37" customFormat="true" ht="42.75" hidden="false" customHeight="false" outlineLevel="0" collapsed="false">
      <c r="A14" s="29" t="s">
        <v>58</v>
      </c>
      <c r="B14" s="30"/>
      <c r="C14" s="30"/>
      <c r="D14" s="30"/>
      <c r="E14" s="30"/>
      <c r="F14" s="30"/>
      <c r="G14" s="30"/>
      <c r="H14" s="30"/>
      <c r="I14" s="30"/>
      <c r="J14" s="30"/>
      <c r="K14" s="30"/>
      <c r="L14" s="30"/>
      <c r="M14" s="20"/>
      <c r="N14" s="30"/>
      <c r="O14" s="30"/>
      <c r="P14" s="56"/>
      <c r="Q14" s="23" t="s">
        <v>59</v>
      </c>
      <c r="R14" s="57"/>
      <c r="S14" s="20"/>
      <c r="T14" s="24" t="n">
        <v>68000000</v>
      </c>
      <c r="U14" s="24" t="n">
        <f aca="false">SUM(U15:U72)/2</f>
        <v>67297150</v>
      </c>
      <c r="V14" s="24" t="n">
        <f aca="false">SUM(V15:V72)/2</f>
        <v>0</v>
      </c>
      <c r="W14" s="24" t="n">
        <f aca="false">SUM(W15:W72)/2</f>
        <v>67297150</v>
      </c>
      <c r="X14" s="24" t="n">
        <f aca="false">T14-W14</f>
        <v>702850</v>
      </c>
      <c r="Y14" s="58"/>
      <c r="Z14" s="25"/>
      <c r="AA14" s="25"/>
      <c r="AB14" s="25"/>
      <c r="AC14" s="34"/>
      <c r="AD14" s="34" t="n">
        <v>0</v>
      </c>
      <c r="AE14" s="34"/>
      <c r="AF14" s="25"/>
      <c r="AG14" s="25"/>
      <c r="AH14" s="59" t="s">
        <v>60</v>
      </c>
      <c r="AI14" s="36"/>
      <c r="AJ14" s="30"/>
      <c r="AK14" s="30"/>
      <c r="AL14" s="36"/>
    </row>
    <row r="15" customFormat="false" ht="99.75" hidden="false" customHeight="false" outlineLevel="0" collapsed="false">
      <c r="A15" s="60"/>
      <c r="B15" s="48"/>
      <c r="C15" s="48"/>
      <c r="D15" s="48"/>
      <c r="E15" s="48"/>
      <c r="F15" s="48"/>
      <c r="G15" s="48"/>
      <c r="H15" s="48"/>
      <c r="I15" s="48"/>
      <c r="J15" s="48"/>
      <c r="K15" s="48"/>
      <c r="L15" s="48"/>
      <c r="M15" s="40"/>
      <c r="N15" s="48"/>
      <c r="O15" s="48"/>
      <c r="P15" s="61"/>
      <c r="Q15" s="62" t="s">
        <v>61</v>
      </c>
      <c r="R15" s="63" t="s">
        <v>62</v>
      </c>
      <c r="S15" s="40" t="s">
        <v>63</v>
      </c>
      <c r="T15" s="19"/>
      <c r="U15" s="19" t="n">
        <v>1000000</v>
      </c>
      <c r="V15" s="19" t="n">
        <v>0</v>
      </c>
      <c r="W15" s="42" t="n">
        <f aca="false">SUM(U15:V15)</f>
        <v>1000000</v>
      </c>
      <c r="X15" s="19"/>
      <c r="Y15" s="43" t="s">
        <v>52</v>
      </c>
      <c r="Z15" s="44"/>
      <c r="AA15" s="43"/>
      <c r="AB15" s="43" t="s">
        <v>52</v>
      </c>
      <c r="AC15" s="45"/>
      <c r="AD15" s="45" t="n">
        <v>0</v>
      </c>
      <c r="AE15" s="45"/>
      <c r="AF15" s="43"/>
      <c r="AG15" s="43" t="s">
        <v>52</v>
      </c>
      <c r="AH15" s="64" t="s">
        <v>64</v>
      </c>
      <c r="AI15" s="47"/>
      <c r="AJ15" s="48"/>
      <c r="AK15" s="48"/>
      <c r="AL15" s="47"/>
    </row>
    <row r="16" customFormat="false" ht="14.25" hidden="false" customHeight="false" outlineLevel="0" collapsed="false">
      <c r="Q16" s="49"/>
      <c r="R16" s="50" t="s">
        <v>54</v>
      </c>
      <c r="S16" s="49"/>
      <c r="T16" s="19"/>
      <c r="U16" s="51" t="n">
        <f aca="false">SUM(U15)</f>
        <v>1000000</v>
      </c>
      <c r="V16" s="52" t="n">
        <f aca="false">SUM(V15)</f>
        <v>0</v>
      </c>
      <c r="W16" s="51" t="n">
        <f aca="false">SUM(W15)</f>
        <v>1000000</v>
      </c>
      <c r="X16" s="45"/>
      <c r="Y16" s="43"/>
      <c r="Z16" s="53"/>
      <c r="AA16" s="43"/>
      <c r="AB16" s="44"/>
      <c r="AC16" s="45"/>
      <c r="AD16" s="45" t="n">
        <v>0</v>
      </c>
      <c r="AE16" s="45"/>
      <c r="AF16" s="44"/>
      <c r="AG16" s="44"/>
      <c r="AH16" s="45"/>
    </row>
    <row r="17" customFormat="false" ht="99.75" hidden="false" customHeight="false" outlineLevel="0" collapsed="false">
      <c r="A17" s="60"/>
      <c r="B17" s="48"/>
      <c r="C17" s="48"/>
      <c r="D17" s="48"/>
      <c r="E17" s="48"/>
      <c r="F17" s="48"/>
      <c r="G17" s="48"/>
      <c r="H17" s="48"/>
      <c r="I17" s="48"/>
      <c r="J17" s="48"/>
      <c r="K17" s="48"/>
      <c r="L17" s="48"/>
      <c r="M17" s="40"/>
      <c r="N17" s="48"/>
      <c r="O17" s="48"/>
      <c r="P17" s="61"/>
      <c r="Q17" s="62" t="s">
        <v>65</v>
      </c>
      <c r="R17" s="63" t="s">
        <v>62</v>
      </c>
      <c r="S17" s="40" t="s">
        <v>63</v>
      </c>
      <c r="T17" s="19"/>
      <c r="U17" s="19" t="n">
        <v>3000000</v>
      </c>
      <c r="V17" s="19" t="n">
        <v>0</v>
      </c>
      <c r="W17" s="42" t="n">
        <f aca="false">SUM(U17:V17)</f>
        <v>3000000</v>
      </c>
      <c r="X17" s="19"/>
      <c r="Y17" s="43" t="s">
        <v>52</v>
      </c>
      <c r="Z17" s="44"/>
      <c r="AA17" s="43"/>
      <c r="AB17" s="43" t="s">
        <v>52</v>
      </c>
      <c r="AC17" s="45"/>
      <c r="AD17" s="45" t="n">
        <v>0</v>
      </c>
      <c r="AE17" s="45"/>
      <c r="AF17" s="43"/>
      <c r="AG17" s="44" t="s">
        <v>52</v>
      </c>
      <c r="AH17" s="64" t="s">
        <v>64</v>
      </c>
      <c r="AI17" s="47"/>
      <c r="AJ17" s="48"/>
      <c r="AK17" s="48"/>
      <c r="AL17" s="47"/>
    </row>
    <row r="18" customFormat="false" ht="14.25" hidden="false" customHeight="false" outlineLevel="0" collapsed="false">
      <c r="Q18" s="49"/>
      <c r="R18" s="50" t="s">
        <v>54</v>
      </c>
      <c r="S18" s="49"/>
      <c r="T18" s="19"/>
      <c r="U18" s="51" t="n">
        <f aca="false">SUM(U17)</f>
        <v>3000000</v>
      </c>
      <c r="V18" s="52" t="n">
        <f aca="false">SUM(V17)</f>
        <v>0</v>
      </c>
      <c r="W18" s="51" t="n">
        <f aca="false">SUM(W17)</f>
        <v>3000000</v>
      </c>
      <c r="X18" s="45"/>
      <c r="Y18" s="43"/>
      <c r="Z18" s="53"/>
      <c r="AA18" s="43"/>
      <c r="AB18" s="44"/>
      <c r="AC18" s="45"/>
      <c r="AD18" s="45" t="n">
        <v>0</v>
      </c>
      <c r="AE18" s="45"/>
      <c r="AF18" s="44"/>
      <c r="AG18" s="44"/>
      <c r="AH18" s="45"/>
    </row>
    <row r="19" customFormat="false" ht="99.75" hidden="false" customHeight="false" outlineLevel="0" collapsed="false">
      <c r="A19" s="60"/>
      <c r="B19" s="48"/>
      <c r="C19" s="48"/>
      <c r="D19" s="48"/>
      <c r="E19" s="48"/>
      <c r="F19" s="48"/>
      <c r="G19" s="48"/>
      <c r="H19" s="48"/>
      <c r="I19" s="48"/>
      <c r="J19" s="48"/>
      <c r="K19" s="48"/>
      <c r="L19" s="48"/>
      <c r="M19" s="40"/>
      <c r="N19" s="48"/>
      <c r="O19" s="48"/>
      <c r="P19" s="61"/>
      <c r="Q19" s="62" t="s">
        <v>66</v>
      </c>
      <c r="R19" s="63" t="s">
        <v>62</v>
      </c>
      <c r="S19" s="40" t="s">
        <v>63</v>
      </c>
      <c r="T19" s="19"/>
      <c r="U19" s="19" t="n">
        <v>2997120</v>
      </c>
      <c r="V19" s="19" t="n">
        <v>0</v>
      </c>
      <c r="W19" s="42" t="n">
        <f aca="false">SUM(U19:V19)</f>
        <v>2997120</v>
      </c>
      <c r="X19" s="19"/>
      <c r="Y19" s="43" t="s">
        <v>52</v>
      </c>
      <c r="Z19" s="44"/>
      <c r="AA19" s="43"/>
      <c r="AB19" s="43" t="s">
        <v>52</v>
      </c>
      <c r="AC19" s="45"/>
      <c r="AD19" s="45" t="n">
        <v>0</v>
      </c>
      <c r="AE19" s="45"/>
      <c r="AF19" s="43"/>
      <c r="AG19" s="43" t="s">
        <v>52</v>
      </c>
      <c r="AH19" s="64" t="s">
        <v>64</v>
      </c>
      <c r="AI19" s="47"/>
      <c r="AJ19" s="48"/>
      <c r="AK19" s="48"/>
      <c r="AL19" s="47"/>
    </row>
    <row r="20" customFormat="false" ht="14.25" hidden="false" customHeight="false" outlineLevel="0" collapsed="false">
      <c r="Q20" s="49"/>
      <c r="R20" s="50" t="s">
        <v>54</v>
      </c>
      <c r="S20" s="49"/>
      <c r="T20" s="19"/>
      <c r="U20" s="51" t="n">
        <f aca="false">SUM(U19)</f>
        <v>2997120</v>
      </c>
      <c r="V20" s="52" t="n">
        <f aca="false">SUM(V19)</f>
        <v>0</v>
      </c>
      <c r="W20" s="51" t="n">
        <f aca="false">SUM(W19)</f>
        <v>2997120</v>
      </c>
      <c r="X20" s="45"/>
      <c r="Y20" s="43"/>
      <c r="Z20" s="53"/>
      <c r="AA20" s="43"/>
      <c r="AB20" s="44"/>
      <c r="AC20" s="45"/>
      <c r="AD20" s="45" t="n">
        <v>0</v>
      </c>
      <c r="AE20" s="45"/>
      <c r="AF20" s="44"/>
      <c r="AG20" s="44"/>
      <c r="AH20" s="45"/>
    </row>
    <row r="21" customFormat="false" ht="99.75" hidden="false" customHeight="false" outlineLevel="0" collapsed="false">
      <c r="A21" s="60"/>
      <c r="B21" s="48"/>
      <c r="C21" s="48"/>
      <c r="D21" s="48"/>
      <c r="E21" s="48"/>
      <c r="F21" s="48"/>
      <c r="G21" s="48"/>
      <c r="H21" s="48"/>
      <c r="I21" s="48"/>
      <c r="J21" s="48"/>
      <c r="K21" s="48"/>
      <c r="L21" s="48"/>
      <c r="M21" s="40"/>
      <c r="N21" s="48"/>
      <c r="O21" s="48"/>
      <c r="P21" s="61"/>
      <c r="Q21" s="62" t="s">
        <v>67</v>
      </c>
      <c r="R21" s="63" t="s">
        <v>62</v>
      </c>
      <c r="S21" s="40" t="s">
        <v>63</v>
      </c>
      <c r="T21" s="19"/>
      <c r="U21" s="19" t="n">
        <v>1000000</v>
      </c>
      <c r="V21" s="19" t="n">
        <v>0</v>
      </c>
      <c r="W21" s="42" t="n">
        <f aca="false">SUM(U21:V21)</f>
        <v>1000000</v>
      </c>
      <c r="X21" s="19"/>
      <c r="Y21" s="43" t="s">
        <v>52</v>
      </c>
      <c r="Z21" s="44"/>
      <c r="AA21" s="43"/>
      <c r="AB21" s="43" t="s">
        <v>52</v>
      </c>
      <c r="AC21" s="45"/>
      <c r="AD21" s="45" t="n">
        <v>0</v>
      </c>
      <c r="AE21" s="45"/>
      <c r="AF21" s="43"/>
      <c r="AG21" s="43" t="s">
        <v>52</v>
      </c>
      <c r="AH21" s="64" t="s">
        <v>64</v>
      </c>
      <c r="AI21" s="47"/>
      <c r="AJ21" s="48"/>
      <c r="AK21" s="48"/>
      <c r="AL21" s="47"/>
    </row>
    <row r="22" customFormat="false" ht="14.25" hidden="false" customHeight="false" outlineLevel="0" collapsed="false">
      <c r="Q22" s="49"/>
      <c r="R22" s="50" t="s">
        <v>54</v>
      </c>
      <c r="S22" s="49"/>
      <c r="T22" s="19"/>
      <c r="U22" s="51" t="n">
        <f aca="false">SUM(U21)</f>
        <v>1000000</v>
      </c>
      <c r="V22" s="52" t="n">
        <f aca="false">SUM(V21)</f>
        <v>0</v>
      </c>
      <c r="W22" s="51" t="n">
        <f aca="false">SUM(W21)</f>
        <v>1000000</v>
      </c>
      <c r="X22" s="45"/>
      <c r="Y22" s="43"/>
      <c r="Z22" s="53"/>
      <c r="AA22" s="43"/>
      <c r="AB22" s="44"/>
      <c r="AC22" s="45"/>
      <c r="AD22" s="45" t="n">
        <v>0</v>
      </c>
      <c r="AE22" s="45"/>
      <c r="AF22" s="44"/>
      <c r="AG22" s="44"/>
      <c r="AH22" s="45"/>
    </row>
    <row r="23" customFormat="false" ht="99.75" hidden="false" customHeight="false" outlineLevel="0" collapsed="false">
      <c r="A23" s="60"/>
      <c r="B23" s="48"/>
      <c r="C23" s="48"/>
      <c r="D23" s="48"/>
      <c r="E23" s="48"/>
      <c r="F23" s="48"/>
      <c r="G23" s="48"/>
      <c r="H23" s="48"/>
      <c r="I23" s="48"/>
      <c r="J23" s="48"/>
      <c r="K23" s="48"/>
      <c r="L23" s="48"/>
      <c r="M23" s="40"/>
      <c r="N23" s="48"/>
      <c r="O23" s="48"/>
      <c r="P23" s="61"/>
      <c r="Q23" s="62" t="s">
        <v>68</v>
      </c>
      <c r="R23" s="63" t="s">
        <v>62</v>
      </c>
      <c r="S23" s="40" t="s">
        <v>63</v>
      </c>
      <c r="T23" s="19"/>
      <c r="U23" s="19" t="n">
        <v>989183</v>
      </c>
      <c r="V23" s="19" t="n">
        <v>0</v>
      </c>
      <c r="W23" s="42" t="n">
        <f aca="false">SUM(U23:V23)</f>
        <v>989183</v>
      </c>
      <c r="X23" s="19"/>
      <c r="Y23" s="43" t="s">
        <v>52</v>
      </c>
      <c r="Z23" s="44"/>
      <c r="AA23" s="43"/>
      <c r="AB23" s="43" t="s">
        <v>52</v>
      </c>
      <c r="AC23" s="45"/>
      <c r="AD23" s="45" t="n">
        <v>0</v>
      </c>
      <c r="AE23" s="45"/>
      <c r="AF23" s="43"/>
      <c r="AG23" s="44" t="s">
        <v>52</v>
      </c>
      <c r="AH23" s="64" t="s">
        <v>64</v>
      </c>
      <c r="AI23" s="47"/>
      <c r="AJ23" s="48"/>
      <c r="AK23" s="48"/>
      <c r="AL23" s="47"/>
    </row>
    <row r="24" customFormat="false" ht="14.25" hidden="false" customHeight="false" outlineLevel="0" collapsed="false">
      <c r="Q24" s="49"/>
      <c r="R24" s="50" t="s">
        <v>54</v>
      </c>
      <c r="S24" s="49"/>
      <c r="T24" s="19"/>
      <c r="U24" s="51" t="n">
        <f aca="false">SUM(U23)</f>
        <v>989183</v>
      </c>
      <c r="V24" s="52" t="n">
        <f aca="false">SUM(V23)</f>
        <v>0</v>
      </c>
      <c r="W24" s="51" t="n">
        <f aca="false">SUM(W23)</f>
        <v>989183</v>
      </c>
      <c r="X24" s="45"/>
      <c r="Y24" s="43"/>
      <c r="Z24" s="53"/>
      <c r="AA24" s="43"/>
      <c r="AB24" s="44"/>
      <c r="AC24" s="45"/>
      <c r="AD24" s="45" t="n">
        <v>0</v>
      </c>
      <c r="AE24" s="45"/>
      <c r="AF24" s="44"/>
      <c r="AG24" s="44"/>
      <c r="AH24" s="45"/>
    </row>
    <row r="25" customFormat="false" ht="114" hidden="false" customHeight="false" outlineLevel="0" collapsed="false">
      <c r="Q25" s="62" t="s">
        <v>69</v>
      </c>
      <c r="R25" s="63" t="s">
        <v>62</v>
      </c>
      <c r="S25" s="40" t="s">
        <v>63</v>
      </c>
      <c r="T25" s="19"/>
      <c r="U25" s="51" t="n">
        <v>1000000</v>
      </c>
      <c r="V25" s="19" t="n">
        <v>0</v>
      </c>
      <c r="W25" s="42" t="n">
        <f aca="false">SUM(U25:V25)</f>
        <v>1000000</v>
      </c>
      <c r="X25" s="45"/>
      <c r="Y25" s="43" t="s">
        <v>52</v>
      </c>
      <c r="Z25" s="53"/>
      <c r="AA25" s="43"/>
      <c r="AB25" s="44" t="s">
        <v>52</v>
      </c>
      <c r="AC25" s="45"/>
      <c r="AD25" s="45" t="n">
        <v>0</v>
      </c>
      <c r="AE25" s="45"/>
      <c r="AF25" s="44" t="s">
        <v>70</v>
      </c>
      <c r="AG25" s="44"/>
      <c r="AH25" s="64" t="s">
        <v>71</v>
      </c>
    </row>
    <row r="26" customFormat="false" ht="14.25" hidden="false" customHeight="false" outlineLevel="0" collapsed="false">
      <c r="Q26" s="49"/>
      <c r="R26" s="50" t="s">
        <v>54</v>
      </c>
      <c r="S26" s="49"/>
      <c r="T26" s="19"/>
      <c r="U26" s="51" t="n">
        <f aca="false">SUM(U25)</f>
        <v>1000000</v>
      </c>
      <c r="V26" s="52" t="n">
        <f aca="false">SUM(V25)</f>
        <v>0</v>
      </c>
      <c r="W26" s="51" t="n">
        <f aca="false">SUM(W25)</f>
        <v>1000000</v>
      </c>
      <c r="X26" s="45"/>
      <c r="Y26" s="43"/>
      <c r="Z26" s="53"/>
      <c r="AA26" s="43"/>
      <c r="AB26" s="44"/>
      <c r="AC26" s="45"/>
      <c r="AD26" s="45" t="n">
        <v>0</v>
      </c>
      <c r="AE26" s="45"/>
      <c r="AF26" s="44"/>
      <c r="AG26" s="44"/>
      <c r="AH26" s="45"/>
    </row>
    <row r="27" customFormat="false" ht="114" hidden="false" customHeight="false" outlineLevel="0" collapsed="false">
      <c r="A27" s="60"/>
      <c r="B27" s="48"/>
      <c r="C27" s="48"/>
      <c r="D27" s="48"/>
      <c r="E27" s="48"/>
      <c r="F27" s="48"/>
      <c r="G27" s="48"/>
      <c r="H27" s="48"/>
      <c r="I27" s="48"/>
      <c r="J27" s="48"/>
      <c r="K27" s="48"/>
      <c r="L27" s="48"/>
      <c r="M27" s="40"/>
      <c r="N27" s="48"/>
      <c r="O27" s="48"/>
      <c r="P27" s="61"/>
      <c r="Q27" s="62" t="s">
        <v>72</v>
      </c>
      <c r="R27" s="63" t="s">
        <v>73</v>
      </c>
      <c r="S27" s="40" t="s">
        <v>63</v>
      </c>
      <c r="T27" s="19"/>
      <c r="U27" s="19" t="n">
        <v>1000000</v>
      </c>
      <c r="V27" s="19" t="n">
        <v>0</v>
      </c>
      <c r="W27" s="42" t="n">
        <f aca="false">SUM(U27:V27)</f>
        <v>1000000</v>
      </c>
      <c r="X27" s="19"/>
      <c r="Y27" s="43" t="s">
        <v>52</v>
      </c>
      <c r="Z27" s="44"/>
      <c r="AA27" s="43"/>
      <c r="AB27" s="43" t="s">
        <v>52</v>
      </c>
      <c r="AC27" s="45"/>
      <c r="AD27" s="45" t="n">
        <v>0</v>
      </c>
      <c r="AE27" s="45"/>
      <c r="AF27" s="43" t="s">
        <v>70</v>
      </c>
      <c r="AG27" s="43"/>
      <c r="AH27" s="64" t="s">
        <v>71</v>
      </c>
      <c r="AI27" s="47"/>
      <c r="AJ27" s="48"/>
      <c r="AK27" s="48"/>
      <c r="AL27" s="47"/>
    </row>
    <row r="28" customFormat="false" ht="14.25" hidden="false" customHeight="false" outlineLevel="0" collapsed="false">
      <c r="Q28" s="49"/>
      <c r="R28" s="50" t="s">
        <v>54</v>
      </c>
      <c r="S28" s="49"/>
      <c r="T28" s="19"/>
      <c r="U28" s="51" t="n">
        <f aca="false">SUM(U27)</f>
        <v>1000000</v>
      </c>
      <c r="V28" s="52" t="n">
        <f aca="false">SUM(V27)</f>
        <v>0</v>
      </c>
      <c r="W28" s="51" t="n">
        <f aca="false">SUM(W27)</f>
        <v>1000000</v>
      </c>
      <c r="X28" s="45"/>
      <c r="Y28" s="43"/>
      <c r="Z28" s="53"/>
      <c r="AA28" s="43"/>
      <c r="AB28" s="44"/>
      <c r="AC28" s="45"/>
      <c r="AD28" s="45" t="n">
        <v>0</v>
      </c>
      <c r="AE28" s="45"/>
      <c r="AF28" s="44"/>
      <c r="AG28" s="44"/>
      <c r="AH28" s="45"/>
    </row>
    <row r="29" customFormat="false" ht="114" hidden="false" customHeight="false" outlineLevel="0" collapsed="false">
      <c r="A29" s="60"/>
      <c r="B29" s="48"/>
      <c r="C29" s="48"/>
      <c r="D29" s="48"/>
      <c r="E29" s="48"/>
      <c r="F29" s="48"/>
      <c r="G29" s="48"/>
      <c r="H29" s="48"/>
      <c r="I29" s="48"/>
      <c r="J29" s="48"/>
      <c r="K29" s="48"/>
      <c r="L29" s="48"/>
      <c r="M29" s="40"/>
      <c r="N29" s="48"/>
      <c r="O29" s="48"/>
      <c r="P29" s="61"/>
      <c r="Q29" s="62" t="s">
        <v>74</v>
      </c>
      <c r="R29" s="63" t="s">
        <v>73</v>
      </c>
      <c r="S29" s="40" t="s">
        <v>63</v>
      </c>
      <c r="T29" s="19"/>
      <c r="U29" s="19" t="n">
        <v>3000000</v>
      </c>
      <c r="V29" s="19" t="n">
        <v>0</v>
      </c>
      <c r="W29" s="42" t="n">
        <f aca="false">SUM(U29:V29)</f>
        <v>3000000</v>
      </c>
      <c r="X29" s="19"/>
      <c r="Y29" s="43" t="s">
        <v>52</v>
      </c>
      <c r="Z29" s="44"/>
      <c r="AA29" s="43"/>
      <c r="AB29" s="43" t="s">
        <v>52</v>
      </c>
      <c r="AC29" s="45"/>
      <c r="AD29" s="45" t="n">
        <v>0</v>
      </c>
      <c r="AE29" s="45"/>
      <c r="AF29" s="43" t="s">
        <v>70</v>
      </c>
      <c r="AG29" s="43"/>
      <c r="AH29" s="64" t="s">
        <v>71</v>
      </c>
      <c r="AI29" s="47"/>
      <c r="AJ29" s="48"/>
      <c r="AK29" s="48"/>
      <c r="AL29" s="47"/>
    </row>
    <row r="30" customFormat="false" ht="14.25" hidden="false" customHeight="false" outlineLevel="0" collapsed="false">
      <c r="Q30" s="49"/>
      <c r="R30" s="50" t="s">
        <v>54</v>
      </c>
      <c r="S30" s="49"/>
      <c r="T30" s="19"/>
      <c r="U30" s="51" t="n">
        <f aca="false">SUM(U29)</f>
        <v>3000000</v>
      </c>
      <c r="V30" s="52" t="n">
        <f aca="false">SUM(V29)</f>
        <v>0</v>
      </c>
      <c r="W30" s="51" t="n">
        <f aca="false">SUM(W29)</f>
        <v>3000000</v>
      </c>
      <c r="X30" s="45"/>
      <c r="Y30" s="43"/>
      <c r="Z30" s="53"/>
      <c r="AA30" s="43"/>
      <c r="AB30" s="44"/>
      <c r="AC30" s="45"/>
      <c r="AD30" s="45" t="n">
        <v>0</v>
      </c>
      <c r="AE30" s="45"/>
      <c r="AF30" s="44"/>
      <c r="AG30" s="44"/>
      <c r="AH30" s="45"/>
    </row>
    <row r="31" customFormat="false" ht="99.75" hidden="false" customHeight="false" outlineLevel="0" collapsed="false">
      <c r="A31" s="60"/>
      <c r="B31" s="48"/>
      <c r="C31" s="48"/>
      <c r="D31" s="48"/>
      <c r="E31" s="48"/>
      <c r="F31" s="48"/>
      <c r="G31" s="48"/>
      <c r="H31" s="48"/>
      <c r="I31" s="48"/>
      <c r="J31" s="48"/>
      <c r="K31" s="48"/>
      <c r="L31" s="48"/>
      <c r="M31" s="40"/>
      <c r="N31" s="48"/>
      <c r="O31" s="48"/>
      <c r="P31" s="61"/>
      <c r="Q31" s="62" t="s">
        <v>75</v>
      </c>
      <c r="R31" s="63" t="s">
        <v>73</v>
      </c>
      <c r="S31" s="40" t="s">
        <v>63</v>
      </c>
      <c r="T31" s="19"/>
      <c r="U31" s="19" t="n">
        <v>2000000</v>
      </c>
      <c r="V31" s="19" t="n">
        <v>0</v>
      </c>
      <c r="W31" s="42" t="n">
        <f aca="false">SUM(U31:V31)</f>
        <v>2000000</v>
      </c>
      <c r="X31" s="19"/>
      <c r="Y31" s="43" t="s">
        <v>52</v>
      </c>
      <c r="Z31" s="44"/>
      <c r="AA31" s="43"/>
      <c r="AB31" s="43" t="s">
        <v>52</v>
      </c>
      <c r="AC31" s="45"/>
      <c r="AD31" s="45" t="n">
        <v>0</v>
      </c>
      <c r="AE31" s="45"/>
      <c r="AF31" s="43"/>
      <c r="AG31" s="43" t="s">
        <v>52</v>
      </c>
      <c r="AH31" s="64" t="s">
        <v>64</v>
      </c>
      <c r="AI31" s="47"/>
      <c r="AJ31" s="48"/>
      <c r="AK31" s="48"/>
      <c r="AL31" s="47"/>
    </row>
    <row r="32" customFormat="false" ht="14.25" hidden="false" customHeight="false" outlineLevel="0" collapsed="false">
      <c r="Q32" s="49"/>
      <c r="R32" s="50" t="s">
        <v>54</v>
      </c>
      <c r="S32" s="49"/>
      <c r="T32" s="19"/>
      <c r="U32" s="51" t="n">
        <f aca="false">SUM(U31)</f>
        <v>2000000</v>
      </c>
      <c r="V32" s="52" t="n">
        <f aca="false">SUM(V31)</f>
        <v>0</v>
      </c>
      <c r="W32" s="51" t="n">
        <f aca="false">SUM(W31)</f>
        <v>2000000</v>
      </c>
      <c r="X32" s="45"/>
      <c r="Y32" s="43"/>
      <c r="Z32" s="53"/>
      <c r="AA32" s="43"/>
      <c r="AB32" s="44"/>
      <c r="AC32" s="45"/>
      <c r="AD32" s="45" t="n">
        <v>0</v>
      </c>
      <c r="AE32" s="45"/>
      <c r="AF32" s="44"/>
      <c r="AG32" s="44"/>
      <c r="AH32" s="45"/>
    </row>
    <row r="33" customFormat="false" ht="99.75" hidden="false" customHeight="false" outlineLevel="0" collapsed="false">
      <c r="A33" s="60"/>
      <c r="B33" s="48"/>
      <c r="C33" s="48"/>
      <c r="D33" s="48"/>
      <c r="E33" s="48"/>
      <c r="F33" s="48"/>
      <c r="G33" s="48"/>
      <c r="H33" s="48"/>
      <c r="I33" s="48"/>
      <c r="J33" s="48"/>
      <c r="K33" s="48"/>
      <c r="L33" s="48"/>
      <c r="M33" s="40"/>
      <c r="N33" s="48"/>
      <c r="O33" s="48"/>
      <c r="P33" s="61"/>
      <c r="Q33" s="62" t="s">
        <v>76</v>
      </c>
      <c r="R33" s="63" t="s">
        <v>73</v>
      </c>
      <c r="S33" s="40" t="s">
        <v>63</v>
      </c>
      <c r="T33" s="19"/>
      <c r="U33" s="19" t="n">
        <v>5000000</v>
      </c>
      <c r="V33" s="19"/>
      <c r="W33" s="42" t="n">
        <f aca="false">SUM(U33:V33)</f>
        <v>5000000</v>
      </c>
      <c r="X33" s="19"/>
      <c r="Y33" s="43" t="s">
        <v>52</v>
      </c>
      <c r="Z33" s="44"/>
      <c r="AA33" s="43"/>
      <c r="AB33" s="43" t="s">
        <v>52</v>
      </c>
      <c r="AC33" s="45"/>
      <c r="AD33" s="45" t="n">
        <v>0</v>
      </c>
      <c r="AE33" s="45"/>
      <c r="AF33" s="43"/>
      <c r="AG33" s="43" t="s">
        <v>52</v>
      </c>
      <c r="AH33" s="64" t="s">
        <v>64</v>
      </c>
      <c r="AI33" s="47"/>
      <c r="AJ33" s="48"/>
      <c r="AK33" s="48"/>
      <c r="AL33" s="47"/>
    </row>
    <row r="34" customFormat="false" ht="14.25" hidden="false" customHeight="false" outlineLevel="0" collapsed="false">
      <c r="Q34" s="49"/>
      <c r="R34" s="50" t="s">
        <v>54</v>
      </c>
      <c r="S34" s="49"/>
      <c r="T34" s="19"/>
      <c r="U34" s="51" t="n">
        <f aca="false">SUM(U33)</f>
        <v>5000000</v>
      </c>
      <c r="V34" s="52" t="n">
        <f aca="false">SUM(V33)</f>
        <v>0</v>
      </c>
      <c r="W34" s="51" t="n">
        <f aca="false">SUM(W33)</f>
        <v>5000000</v>
      </c>
      <c r="X34" s="45"/>
      <c r="Y34" s="43"/>
      <c r="Z34" s="53"/>
      <c r="AA34" s="43"/>
      <c r="AB34" s="44"/>
      <c r="AC34" s="45"/>
      <c r="AD34" s="45" t="n">
        <v>0</v>
      </c>
      <c r="AE34" s="45"/>
      <c r="AF34" s="44"/>
      <c r="AG34" s="44"/>
      <c r="AH34" s="45"/>
    </row>
    <row r="35" customFormat="false" ht="114" hidden="false" customHeight="false" outlineLevel="0" collapsed="false">
      <c r="A35" s="60"/>
      <c r="B35" s="48"/>
      <c r="C35" s="48"/>
      <c r="D35" s="48"/>
      <c r="E35" s="48"/>
      <c r="F35" s="48"/>
      <c r="G35" s="48"/>
      <c r="H35" s="48"/>
      <c r="I35" s="48"/>
      <c r="J35" s="48"/>
      <c r="K35" s="48"/>
      <c r="L35" s="48"/>
      <c r="M35" s="40"/>
      <c r="N35" s="48"/>
      <c r="O35" s="48"/>
      <c r="P35" s="61"/>
      <c r="Q35" s="62" t="s">
        <v>77</v>
      </c>
      <c r="R35" s="63" t="s">
        <v>73</v>
      </c>
      <c r="S35" s="40" t="s">
        <v>63</v>
      </c>
      <c r="T35" s="19"/>
      <c r="U35" s="19" t="n">
        <v>1800000</v>
      </c>
      <c r="V35" s="19" t="n">
        <v>0</v>
      </c>
      <c r="W35" s="42" t="n">
        <f aca="false">SUM(U35:V35)</f>
        <v>1800000</v>
      </c>
      <c r="X35" s="19"/>
      <c r="Y35" s="43" t="s">
        <v>52</v>
      </c>
      <c r="Z35" s="44"/>
      <c r="AA35" s="43"/>
      <c r="AB35" s="43" t="s">
        <v>52</v>
      </c>
      <c r="AC35" s="45"/>
      <c r="AD35" s="45" t="n">
        <v>0</v>
      </c>
      <c r="AE35" s="45"/>
      <c r="AF35" s="43" t="s">
        <v>70</v>
      </c>
      <c r="AG35" s="43"/>
      <c r="AH35" s="64" t="s">
        <v>71</v>
      </c>
      <c r="AI35" s="47"/>
      <c r="AJ35" s="48"/>
      <c r="AK35" s="48"/>
      <c r="AL35" s="47"/>
    </row>
    <row r="36" customFormat="false" ht="14.25" hidden="false" customHeight="false" outlineLevel="0" collapsed="false">
      <c r="Q36" s="49"/>
      <c r="R36" s="50" t="s">
        <v>54</v>
      </c>
      <c r="S36" s="49"/>
      <c r="T36" s="19"/>
      <c r="U36" s="51" t="n">
        <f aca="false">SUM(U35)</f>
        <v>1800000</v>
      </c>
      <c r="V36" s="52" t="n">
        <f aca="false">SUM(V35)</f>
        <v>0</v>
      </c>
      <c r="W36" s="51" t="n">
        <f aca="false">SUM(W35)</f>
        <v>1800000</v>
      </c>
      <c r="X36" s="45"/>
      <c r="Y36" s="43"/>
      <c r="Z36" s="53"/>
      <c r="AA36" s="43"/>
      <c r="AB36" s="44"/>
      <c r="AC36" s="45"/>
      <c r="AD36" s="45" t="n">
        <v>0</v>
      </c>
      <c r="AE36" s="45"/>
      <c r="AF36" s="44"/>
      <c r="AG36" s="44"/>
      <c r="AH36" s="45"/>
    </row>
    <row r="37" customFormat="false" ht="99.75" hidden="false" customHeight="false" outlineLevel="0" collapsed="false">
      <c r="A37" s="60"/>
      <c r="B37" s="48"/>
      <c r="C37" s="48"/>
      <c r="D37" s="48"/>
      <c r="E37" s="48"/>
      <c r="F37" s="48"/>
      <c r="G37" s="48"/>
      <c r="H37" s="48"/>
      <c r="I37" s="48"/>
      <c r="J37" s="48"/>
      <c r="K37" s="48"/>
      <c r="L37" s="48"/>
      <c r="M37" s="40"/>
      <c r="N37" s="48"/>
      <c r="O37" s="48"/>
      <c r="P37" s="61"/>
      <c r="Q37" s="62" t="s">
        <v>78</v>
      </c>
      <c r="R37" s="63" t="s">
        <v>73</v>
      </c>
      <c r="S37" s="40" t="s">
        <v>63</v>
      </c>
      <c r="T37" s="19"/>
      <c r="U37" s="19" t="n">
        <v>3000000</v>
      </c>
      <c r="V37" s="19" t="n">
        <v>0</v>
      </c>
      <c r="W37" s="42" t="n">
        <f aca="false">SUM(U37:V37)</f>
        <v>3000000</v>
      </c>
      <c r="X37" s="19"/>
      <c r="Y37" s="43" t="s">
        <v>52</v>
      </c>
      <c r="Z37" s="44"/>
      <c r="AA37" s="43"/>
      <c r="AB37" s="43" t="s">
        <v>52</v>
      </c>
      <c r="AC37" s="45"/>
      <c r="AD37" s="45" t="n">
        <v>0</v>
      </c>
      <c r="AE37" s="45"/>
      <c r="AF37" s="43"/>
      <c r="AG37" s="43" t="s">
        <v>52</v>
      </c>
      <c r="AH37" s="64" t="s">
        <v>64</v>
      </c>
      <c r="AI37" s="47"/>
      <c r="AJ37" s="48"/>
      <c r="AK37" s="48"/>
      <c r="AL37" s="47"/>
    </row>
    <row r="38" customFormat="false" ht="14.25" hidden="false" customHeight="false" outlineLevel="0" collapsed="false">
      <c r="Q38" s="49"/>
      <c r="R38" s="50" t="s">
        <v>54</v>
      </c>
      <c r="S38" s="49"/>
      <c r="T38" s="19"/>
      <c r="U38" s="51" t="n">
        <f aca="false">SUM(U37)</f>
        <v>3000000</v>
      </c>
      <c r="V38" s="52" t="n">
        <f aca="false">SUM(V37)</f>
        <v>0</v>
      </c>
      <c r="W38" s="51" t="n">
        <f aca="false">SUM(W37)</f>
        <v>3000000</v>
      </c>
      <c r="X38" s="45"/>
      <c r="Y38" s="43"/>
      <c r="Z38" s="53"/>
      <c r="AA38" s="43"/>
      <c r="AB38" s="44"/>
      <c r="AC38" s="45"/>
      <c r="AD38" s="45" t="n">
        <v>0</v>
      </c>
      <c r="AE38" s="45"/>
      <c r="AF38" s="44"/>
      <c r="AG38" s="44"/>
      <c r="AH38" s="45"/>
    </row>
    <row r="39" customFormat="false" ht="114" hidden="false" customHeight="false" outlineLevel="0" collapsed="false">
      <c r="A39" s="60"/>
      <c r="B39" s="48"/>
      <c r="C39" s="48"/>
      <c r="D39" s="48"/>
      <c r="E39" s="48"/>
      <c r="F39" s="48"/>
      <c r="G39" s="48"/>
      <c r="H39" s="48"/>
      <c r="I39" s="48"/>
      <c r="J39" s="48"/>
      <c r="K39" s="48"/>
      <c r="L39" s="48"/>
      <c r="M39" s="40"/>
      <c r="N39" s="48"/>
      <c r="O39" s="48"/>
      <c r="P39" s="61"/>
      <c r="Q39" s="62" t="s">
        <v>79</v>
      </c>
      <c r="R39" s="63" t="s">
        <v>73</v>
      </c>
      <c r="S39" s="40" t="s">
        <v>63</v>
      </c>
      <c r="T39" s="19"/>
      <c r="U39" s="19" t="n">
        <v>971180</v>
      </c>
      <c r="V39" s="19" t="n">
        <v>0</v>
      </c>
      <c r="W39" s="42" t="n">
        <f aca="false">SUM(U39:V39)</f>
        <v>971180</v>
      </c>
      <c r="X39" s="19"/>
      <c r="Y39" s="43" t="s">
        <v>52</v>
      </c>
      <c r="Z39" s="44"/>
      <c r="AA39" s="43"/>
      <c r="AB39" s="43" t="s">
        <v>52</v>
      </c>
      <c r="AC39" s="45"/>
      <c r="AD39" s="45" t="n">
        <v>0</v>
      </c>
      <c r="AE39" s="45"/>
      <c r="AF39" s="43" t="s">
        <v>70</v>
      </c>
      <c r="AG39" s="44"/>
      <c r="AH39" s="64" t="s">
        <v>71</v>
      </c>
      <c r="AI39" s="47"/>
      <c r="AJ39" s="48"/>
      <c r="AK39" s="48"/>
      <c r="AL39" s="47"/>
    </row>
    <row r="40" customFormat="false" ht="14.25" hidden="false" customHeight="false" outlineLevel="0" collapsed="false">
      <c r="Q40" s="49"/>
      <c r="R40" s="50" t="s">
        <v>54</v>
      </c>
      <c r="S40" s="49"/>
      <c r="T40" s="19"/>
      <c r="U40" s="51" t="n">
        <f aca="false">SUM(U39)</f>
        <v>971180</v>
      </c>
      <c r="V40" s="52" t="n">
        <f aca="false">SUM(V39)</f>
        <v>0</v>
      </c>
      <c r="W40" s="51" t="n">
        <f aca="false">SUM(W39)</f>
        <v>971180</v>
      </c>
      <c r="X40" s="45"/>
      <c r="Y40" s="43"/>
      <c r="Z40" s="53"/>
      <c r="AA40" s="43"/>
      <c r="AB40" s="44"/>
      <c r="AC40" s="45"/>
      <c r="AD40" s="45" t="n">
        <v>0</v>
      </c>
      <c r="AE40" s="45"/>
      <c r="AF40" s="44"/>
      <c r="AG40" s="44"/>
      <c r="AH40" s="45"/>
    </row>
    <row r="41" customFormat="false" ht="99.75" hidden="false" customHeight="false" outlineLevel="0" collapsed="false">
      <c r="A41" s="60"/>
      <c r="B41" s="48"/>
      <c r="C41" s="48"/>
      <c r="D41" s="48"/>
      <c r="E41" s="48"/>
      <c r="F41" s="48"/>
      <c r="G41" s="48"/>
      <c r="H41" s="48"/>
      <c r="I41" s="48"/>
      <c r="J41" s="48"/>
      <c r="K41" s="48"/>
      <c r="L41" s="48"/>
      <c r="M41" s="40"/>
      <c r="N41" s="48"/>
      <c r="O41" s="48"/>
      <c r="P41" s="61"/>
      <c r="Q41" s="62" t="s">
        <v>80</v>
      </c>
      <c r="R41" s="63" t="s">
        <v>73</v>
      </c>
      <c r="S41" s="40" t="s">
        <v>63</v>
      </c>
      <c r="T41" s="19"/>
      <c r="U41" s="19" t="n">
        <v>4000000</v>
      </c>
      <c r="V41" s="19" t="n">
        <v>0</v>
      </c>
      <c r="W41" s="42" t="n">
        <f aca="false">SUM(U41:V41)</f>
        <v>4000000</v>
      </c>
      <c r="X41" s="19"/>
      <c r="Y41" s="43" t="s">
        <v>52</v>
      </c>
      <c r="Z41" s="44"/>
      <c r="AA41" s="43"/>
      <c r="AB41" s="43" t="s">
        <v>52</v>
      </c>
      <c r="AC41" s="45"/>
      <c r="AD41" s="45" t="n">
        <v>0</v>
      </c>
      <c r="AE41" s="45"/>
      <c r="AF41" s="43"/>
      <c r="AG41" s="44" t="s">
        <v>52</v>
      </c>
      <c r="AH41" s="64" t="s">
        <v>64</v>
      </c>
      <c r="AI41" s="47"/>
      <c r="AJ41" s="48"/>
      <c r="AK41" s="48"/>
      <c r="AL41" s="47"/>
    </row>
    <row r="42" customFormat="false" ht="14.25" hidden="false" customHeight="false" outlineLevel="0" collapsed="false">
      <c r="Q42" s="49"/>
      <c r="R42" s="50" t="s">
        <v>54</v>
      </c>
      <c r="S42" s="49"/>
      <c r="T42" s="19"/>
      <c r="U42" s="51" t="n">
        <f aca="false">SUM(U41)</f>
        <v>4000000</v>
      </c>
      <c r="V42" s="52" t="n">
        <f aca="false">SUM(V41)</f>
        <v>0</v>
      </c>
      <c r="W42" s="51" t="n">
        <f aca="false">SUM(W41)</f>
        <v>4000000</v>
      </c>
      <c r="X42" s="45"/>
      <c r="Y42" s="43"/>
      <c r="Z42" s="53"/>
      <c r="AA42" s="43"/>
      <c r="AB42" s="44"/>
      <c r="AC42" s="45"/>
      <c r="AD42" s="45" t="n">
        <v>0</v>
      </c>
      <c r="AE42" s="45"/>
      <c r="AF42" s="44"/>
      <c r="AG42" s="44"/>
      <c r="AH42" s="45"/>
    </row>
    <row r="43" customFormat="false" ht="99.75" hidden="false" customHeight="false" outlineLevel="0" collapsed="false">
      <c r="A43" s="60"/>
      <c r="B43" s="48"/>
      <c r="C43" s="48"/>
      <c r="D43" s="48"/>
      <c r="E43" s="48"/>
      <c r="F43" s="48"/>
      <c r="G43" s="48"/>
      <c r="H43" s="48"/>
      <c r="I43" s="48"/>
      <c r="J43" s="48"/>
      <c r="K43" s="48"/>
      <c r="L43" s="48"/>
      <c r="M43" s="40"/>
      <c r="N43" s="48"/>
      <c r="O43" s="48"/>
      <c r="P43" s="61"/>
      <c r="Q43" s="62" t="s">
        <v>81</v>
      </c>
      <c r="R43" s="63" t="s">
        <v>73</v>
      </c>
      <c r="S43" s="40" t="s">
        <v>63</v>
      </c>
      <c r="T43" s="19"/>
      <c r="U43" s="19" t="n">
        <v>1000000</v>
      </c>
      <c r="V43" s="19" t="n">
        <v>0</v>
      </c>
      <c r="W43" s="42" t="n">
        <f aca="false">SUM(U43:V43)</f>
        <v>1000000</v>
      </c>
      <c r="X43" s="19"/>
      <c r="Y43" s="43" t="s">
        <v>52</v>
      </c>
      <c r="Z43" s="44"/>
      <c r="AA43" s="43"/>
      <c r="AB43" s="43" t="s">
        <v>52</v>
      </c>
      <c r="AC43" s="45"/>
      <c r="AD43" s="45" t="n">
        <v>0</v>
      </c>
      <c r="AE43" s="45"/>
      <c r="AF43" s="43"/>
      <c r="AG43" s="43" t="s">
        <v>52</v>
      </c>
      <c r="AH43" s="64" t="s">
        <v>64</v>
      </c>
      <c r="AI43" s="47"/>
      <c r="AJ43" s="48"/>
      <c r="AK43" s="48"/>
      <c r="AL43" s="47"/>
    </row>
    <row r="44" customFormat="false" ht="14.25" hidden="false" customHeight="false" outlineLevel="0" collapsed="false">
      <c r="Q44" s="49"/>
      <c r="R44" s="50" t="s">
        <v>54</v>
      </c>
      <c r="S44" s="49"/>
      <c r="T44" s="19"/>
      <c r="U44" s="51" t="n">
        <f aca="false">SUM(U43)</f>
        <v>1000000</v>
      </c>
      <c r="V44" s="52" t="n">
        <f aca="false">SUM(V43)</f>
        <v>0</v>
      </c>
      <c r="W44" s="51" t="n">
        <f aca="false">SUM(W43)</f>
        <v>1000000</v>
      </c>
      <c r="X44" s="45"/>
      <c r="Y44" s="43"/>
      <c r="Z44" s="53"/>
      <c r="AA44" s="43"/>
      <c r="AB44" s="44"/>
      <c r="AC44" s="45"/>
      <c r="AD44" s="45" t="n">
        <v>0</v>
      </c>
      <c r="AE44" s="45"/>
      <c r="AF44" s="44"/>
      <c r="AG44" s="44"/>
      <c r="AH44" s="45"/>
    </row>
    <row r="45" customFormat="false" ht="99.75" hidden="false" customHeight="false" outlineLevel="0" collapsed="false">
      <c r="A45" s="60"/>
      <c r="B45" s="48"/>
      <c r="C45" s="48"/>
      <c r="D45" s="48"/>
      <c r="E45" s="48"/>
      <c r="F45" s="48"/>
      <c r="G45" s="48"/>
      <c r="H45" s="48"/>
      <c r="I45" s="48"/>
      <c r="J45" s="48"/>
      <c r="K45" s="48"/>
      <c r="L45" s="48"/>
      <c r="M45" s="40"/>
      <c r="N45" s="48"/>
      <c r="O45" s="48"/>
      <c r="P45" s="61"/>
      <c r="Q45" s="62" t="s">
        <v>82</v>
      </c>
      <c r="R45" s="63" t="s">
        <v>73</v>
      </c>
      <c r="S45" s="40" t="s">
        <v>63</v>
      </c>
      <c r="T45" s="19"/>
      <c r="U45" s="19" t="n">
        <v>4000000</v>
      </c>
      <c r="V45" s="19" t="n">
        <v>0</v>
      </c>
      <c r="W45" s="42" t="n">
        <f aca="false">SUM(U45:V45)</f>
        <v>4000000</v>
      </c>
      <c r="X45" s="19"/>
      <c r="Y45" s="43" t="s">
        <v>52</v>
      </c>
      <c r="Z45" s="44"/>
      <c r="AA45" s="43"/>
      <c r="AB45" s="43" t="s">
        <v>52</v>
      </c>
      <c r="AC45" s="45"/>
      <c r="AD45" s="45" t="n">
        <v>0</v>
      </c>
      <c r="AE45" s="45"/>
      <c r="AF45" s="43"/>
      <c r="AG45" s="43" t="s">
        <v>52</v>
      </c>
      <c r="AH45" s="64" t="s">
        <v>64</v>
      </c>
      <c r="AI45" s="47"/>
      <c r="AJ45" s="48"/>
      <c r="AK45" s="48"/>
      <c r="AL45" s="47"/>
    </row>
    <row r="46" customFormat="false" ht="14.25" hidden="false" customHeight="false" outlineLevel="0" collapsed="false">
      <c r="Q46" s="49"/>
      <c r="R46" s="50" t="s">
        <v>54</v>
      </c>
      <c r="S46" s="49"/>
      <c r="T46" s="19"/>
      <c r="U46" s="51" t="n">
        <f aca="false">SUM(U45)</f>
        <v>4000000</v>
      </c>
      <c r="V46" s="52" t="n">
        <f aca="false">SUM(V45)</f>
        <v>0</v>
      </c>
      <c r="W46" s="51" t="n">
        <f aca="false">SUM(W45)</f>
        <v>4000000</v>
      </c>
      <c r="X46" s="45"/>
      <c r="Y46" s="43"/>
      <c r="Z46" s="53"/>
      <c r="AA46" s="43"/>
      <c r="AB46" s="44"/>
      <c r="AC46" s="45"/>
      <c r="AD46" s="45" t="n">
        <v>0</v>
      </c>
      <c r="AE46" s="45"/>
      <c r="AF46" s="44"/>
      <c r="AG46" s="44"/>
      <c r="AH46" s="45"/>
    </row>
    <row r="47" customFormat="false" ht="99.75" hidden="false" customHeight="false" outlineLevel="0" collapsed="false">
      <c r="A47" s="60"/>
      <c r="B47" s="48"/>
      <c r="C47" s="48"/>
      <c r="D47" s="48"/>
      <c r="E47" s="48"/>
      <c r="F47" s="48"/>
      <c r="G47" s="48"/>
      <c r="H47" s="48"/>
      <c r="I47" s="48"/>
      <c r="J47" s="48"/>
      <c r="K47" s="48"/>
      <c r="L47" s="48"/>
      <c r="M47" s="40"/>
      <c r="N47" s="48"/>
      <c r="O47" s="48"/>
      <c r="P47" s="61"/>
      <c r="Q47" s="62" t="s">
        <v>83</v>
      </c>
      <c r="R47" s="63" t="s">
        <v>73</v>
      </c>
      <c r="S47" s="40" t="s">
        <v>63</v>
      </c>
      <c r="T47" s="19"/>
      <c r="U47" s="19" t="n">
        <v>4000000</v>
      </c>
      <c r="V47" s="19" t="n">
        <v>0</v>
      </c>
      <c r="W47" s="42" t="n">
        <f aca="false">SUM(U47:V47)</f>
        <v>4000000</v>
      </c>
      <c r="X47" s="19"/>
      <c r="Y47" s="43" t="s">
        <v>52</v>
      </c>
      <c r="Z47" s="44"/>
      <c r="AA47" s="43"/>
      <c r="AB47" s="43" t="s">
        <v>52</v>
      </c>
      <c r="AC47" s="45"/>
      <c r="AD47" s="45" t="n">
        <v>0</v>
      </c>
      <c r="AE47" s="45"/>
      <c r="AF47" s="43"/>
      <c r="AG47" s="44" t="s">
        <v>52</v>
      </c>
      <c r="AH47" s="64" t="s">
        <v>64</v>
      </c>
      <c r="AI47" s="47"/>
      <c r="AJ47" s="48"/>
      <c r="AK47" s="48"/>
      <c r="AL47" s="47"/>
    </row>
    <row r="48" customFormat="false" ht="14.25" hidden="false" customHeight="false" outlineLevel="0" collapsed="false">
      <c r="Q48" s="49"/>
      <c r="R48" s="50" t="s">
        <v>54</v>
      </c>
      <c r="S48" s="49"/>
      <c r="T48" s="19"/>
      <c r="U48" s="51" t="n">
        <f aca="false">SUM(U47)</f>
        <v>4000000</v>
      </c>
      <c r="V48" s="52" t="n">
        <f aca="false">SUM(V47)</f>
        <v>0</v>
      </c>
      <c r="W48" s="51" t="n">
        <f aca="false">SUM(W47)</f>
        <v>4000000</v>
      </c>
      <c r="X48" s="45"/>
      <c r="Y48" s="43"/>
      <c r="Z48" s="53"/>
      <c r="AA48" s="43"/>
      <c r="AB48" s="44"/>
      <c r="AC48" s="45"/>
      <c r="AD48" s="45" t="n">
        <v>0</v>
      </c>
      <c r="AE48" s="45"/>
      <c r="AF48" s="44"/>
      <c r="AG48" s="44"/>
      <c r="AH48" s="45"/>
    </row>
    <row r="49" customFormat="false" ht="99.75" hidden="false" customHeight="false" outlineLevel="0" collapsed="false">
      <c r="A49" s="60"/>
      <c r="B49" s="48"/>
      <c r="C49" s="48"/>
      <c r="D49" s="48"/>
      <c r="E49" s="48"/>
      <c r="F49" s="48"/>
      <c r="G49" s="48"/>
      <c r="H49" s="48"/>
      <c r="I49" s="48"/>
      <c r="J49" s="48"/>
      <c r="K49" s="48"/>
      <c r="L49" s="48"/>
      <c r="M49" s="40"/>
      <c r="N49" s="48"/>
      <c r="O49" s="48"/>
      <c r="P49" s="61"/>
      <c r="Q49" s="62" t="s">
        <v>84</v>
      </c>
      <c r="R49" s="63" t="s">
        <v>73</v>
      </c>
      <c r="S49" s="40" t="s">
        <v>63</v>
      </c>
      <c r="T49" s="19"/>
      <c r="U49" s="19" t="n">
        <v>939667</v>
      </c>
      <c r="V49" s="19" t="n">
        <v>0</v>
      </c>
      <c r="W49" s="42" t="n">
        <f aca="false">SUM(U49:V49)</f>
        <v>939667</v>
      </c>
      <c r="X49" s="19"/>
      <c r="Y49" s="43" t="s">
        <v>52</v>
      </c>
      <c r="Z49" s="44"/>
      <c r="AA49" s="43"/>
      <c r="AB49" s="43" t="s">
        <v>52</v>
      </c>
      <c r="AC49" s="45"/>
      <c r="AD49" s="45" t="n">
        <v>0</v>
      </c>
      <c r="AE49" s="45"/>
      <c r="AF49" s="43"/>
      <c r="AG49" s="44" t="s">
        <v>52</v>
      </c>
      <c r="AH49" s="64" t="s">
        <v>64</v>
      </c>
      <c r="AI49" s="47"/>
      <c r="AJ49" s="48"/>
      <c r="AK49" s="48"/>
      <c r="AL49" s="47"/>
    </row>
    <row r="50" customFormat="false" ht="14.25" hidden="false" customHeight="false" outlineLevel="0" collapsed="false">
      <c r="Q50" s="49"/>
      <c r="R50" s="50" t="s">
        <v>54</v>
      </c>
      <c r="S50" s="49"/>
      <c r="T50" s="19"/>
      <c r="U50" s="51" t="n">
        <f aca="false">SUM(U49)</f>
        <v>939667</v>
      </c>
      <c r="V50" s="52" t="n">
        <f aca="false">SUM(V49)</f>
        <v>0</v>
      </c>
      <c r="W50" s="51" t="n">
        <f aca="false">SUM(W49)</f>
        <v>939667</v>
      </c>
      <c r="X50" s="45"/>
      <c r="Y50" s="43"/>
      <c r="Z50" s="53"/>
      <c r="AA50" s="43"/>
      <c r="AB50" s="44"/>
      <c r="AC50" s="45"/>
      <c r="AD50" s="45" t="n">
        <v>0</v>
      </c>
      <c r="AE50" s="45"/>
      <c r="AF50" s="44"/>
      <c r="AG50" s="44"/>
      <c r="AH50" s="45"/>
    </row>
    <row r="51" customFormat="false" ht="99.75" hidden="false" customHeight="false" outlineLevel="0" collapsed="false">
      <c r="A51" s="60"/>
      <c r="B51" s="48"/>
      <c r="C51" s="48"/>
      <c r="D51" s="48"/>
      <c r="E51" s="48"/>
      <c r="F51" s="48"/>
      <c r="G51" s="48"/>
      <c r="H51" s="48"/>
      <c r="I51" s="48"/>
      <c r="J51" s="48"/>
      <c r="K51" s="48"/>
      <c r="L51" s="48"/>
      <c r="M51" s="40"/>
      <c r="N51" s="48"/>
      <c r="O51" s="48"/>
      <c r="P51" s="61"/>
      <c r="Q51" s="62" t="s">
        <v>85</v>
      </c>
      <c r="R51" s="63" t="s">
        <v>73</v>
      </c>
      <c r="S51" s="40" t="s">
        <v>63</v>
      </c>
      <c r="T51" s="19"/>
      <c r="U51" s="19" t="n">
        <v>1000000</v>
      </c>
      <c r="V51" s="19" t="n">
        <v>0</v>
      </c>
      <c r="W51" s="42" t="n">
        <f aca="false">SUM(U51:V51)</f>
        <v>1000000</v>
      </c>
      <c r="X51" s="19"/>
      <c r="Y51" s="43" t="s">
        <v>52</v>
      </c>
      <c r="Z51" s="44"/>
      <c r="AA51" s="43"/>
      <c r="AB51" s="43" t="s">
        <v>52</v>
      </c>
      <c r="AC51" s="45"/>
      <c r="AD51" s="45" t="n">
        <v>0</v>
      </c>
      <c r="AE51" s="45"/>
      <c r="AF51" s="43"/>
      <c r="AG51" s="44" t="s">
        <v>52</v>
      </c>
      <c r="AH51" s="64" t="s">
        <v>64</v>
      </c>
      <c r="AI51" s="47"/>
      <c r="AJ51" s="48"/>
      <c r="AK51" s="48"/>
      <c r="AL51" s="47"/>
    </row>
    <row r="52" customFormat="false" ht="14.25" hidden="false" customHeight="false" outlineLevel="0" collapsed="false">
      <c r="Q52" s="49"/>
      <c r="R52" s="50" t="s">
        <v>54</v>
      </c>
      <c r="S52" s="49"/>
      <c r="T52" s="19"/>
      <c r="U52" s="51" t="n">
        <f aca="false">SUM(U51)</f>
        <v>1000000</v>
      </c>
      <c r="V52" s="52" t="n">
        <f aca="false">SUM(V51)</f>
        <v>0</v>
      </c>
      <c r="W52" s="51" t="n">
        <f aca="false">SUM(W51)</f>
        <v>1000000</v>
      </c>
      <c r="X52" s="45"/>
      <c r="Y52" s="43"/>
      <c r="Z52" s="53"/>
      <c r="AA52" s="43"/>
      <c r="AB52" s="44"/>
      <c r="AC52" s="45"/>
      <c r="AD52" s="45" t="n">
        <v>0</v>
      </c>
      <c r="AE52" s="45"/>
      <c r="AF52" s="44"/>
      <c r="AG52" s="44"/>
      <c r="AH52" s="45"/>
    </row>
    <row r="53" customFormat="false" ht="99.75" hidden="false" customHeight="false" outlineLevel="0" collapsed="false">
      <c r="A53" s="60"/>
      <c r="B53" s="48"/>
      <c r="C53" s="48"/>
      <c r="D53" s="48"/>
      <c r="E53" s="48"/>
      <c r="F53" s="48"/>
      <c r="G53" s="48"/>
      <c r="H53" s="48"/>
      <c r="I53" s="48"/>
      <c r="J53" s="48"/>
      <c r="K53" s="48"/>
      <c r="L53" s="48"/>
      <c r="M53" s="40"/>
      <c r="N53" s="48"/>
      <c r="O53" s="48"/>
      <c r="P53" s="61"/>
      <c r="Q53" s="62" t="s">
        <v>86</v>
      </c>
      <c r="R53" s="63" t="s">
        <v>73</v>
      </c>
      <c r="S53" s="40" t="s">
        <v>63</v>
      </c>
      <c r="T53" s="19"/>
      <c r="U53" s="19" t="n">
        <v>2500000</v>
      </c>
      <c r="V53" s="19" t="n">
        <v>0</v>
      </c>
      <c r="W53" s="42" t="n">
        <f aca="false">SUM(U53:V53)</f>
        <v>2500000</v>
      </c>
      <c r="X53" s="19"/>
      <c r="Y53" s="43" t="s">
        <v>52</v>
      </c>
      <c r="Z53" s="44"/>
      <c r="AA53" s="43"/>
      <c r="AB53" s="43" t="s">
        <v>52</v>
      </c>
      <c r="AC53" s="45"/>
      <c r="AD53" s="45" t="n">
        <v>0</v>
      </c>
      <c r="AE53" s="45"/>
      <c r="AF53" s="43"/>
      <c r="AG53" s="43" t="s">
        <v>52</v>
      </c>
      <c r="AH53" s="64" t="s">
        <v>64</v>
      </c>
      <c r="AI53" s="47"/>
      <c r="AJ53" s="48"/>
      <c r="AK53" s="48"/>
      <c r="AL53" s="47"/>
    </row>
    <row r="54" customFormat="false" ht="14.25" hidden="false" customHeight="false" outlineLevel="0" collapsed="false">
      <c r="Q54" s="49"/>
      <c r="R54" s="50" t="s">
        <v>54</v>
      </c>
      <c r="S54" s="49"/>
      <c r="T54" s="19"/>
      <c r="U54" s="51" t="n">
        <f aca="false">SUM(U53)</f>
        <v>2500000</v>
      </c>
      <c r="V54" s="52" t="n">
        <f aca="false">SUM(V53)</f>
        <v>0</v>
      </c>
      <c r="W54" s="51" t="n">
        <f aca="false">SUM(W53)</f>
        <v>2500000</v>
      </c>
      <c r="X54" s="45"/>
      <c r="Y54" s="43"/>
      <c r="Z54" s="53"/>
      <c r="AA54" s="43"/>
      <c r="AB54" s="44"/>
      <c r="AC54" s="45"/>
      <c r="AD54" s="45" t="n">
        <v>0</v>
      </c>
      <c r="AE54" s="45"/>
      <c r="AF54" s="44"/>
      <c r="AG54" s="44"/>
      <c r="AH54" s="45"/>
    </row>
    <row r="55" customFormat="false" ht="99.75" hidden="false" customHeight="false" outlineLevel="0" collapsed="false">
      <c r="A55" s="60"/>
      <c r="B55" s="48"/>
      <c r="C55" s="48"/>
      <c r="D55" s="48"/>
      <c r="E55" s="48"/>
      <c r="F55" s="48"/>
      <c r="G55" s="48"/>
      <c r="H55" s="48"/>
      <c r="I55" s="48"/>
      <c r="J55" s="48"/>
      <c r="K55" s="48"/>
      <c r="L55" s="48"/>
      <c r="M55" s="40"/>
      <c r="N55" s="48"/>
      <c r="O55" s="48"/>
      <c r="P55" s="61"/>
      <c r="Q55" s="62" t="s">
        <v>87</v>
      </c>
      <c r="R55" s="63" t="s">
        <v>73</v>
      </c>
      <c r="S55" s="40" t="s">
        <v>63</v>
      </c>
      <c r="T55" s="19"/>
      <c r="U55" s="19" t="n">
        <v>5000000</v>
      </c>
      <c r="V55" s="19" t="n">
        <v>0</v>
      </c>
      <c r="W55" s="42" t="n">
        <f aca="false">SUM(U55:V55)</f>
        <v>5000000</v>
      </c>
      <c r="X55" s="19"/>
      <c r="Y55" s="43" t="s">
        <v>52</v>
      </c>
      <c r="Z55" s="44"/>
      <c r="AA55" s="43"/>
      <c r="AB55" s="43" t="s">
        <v>52</v>
      </c>
      <c r="AC55" s="45"/>
      <c r="AD55" s="45" t="n">
        <v>0</v>
      </c>
      <c r="AE55" s="45"/>
      <c r="AF55" s="43"/>
      <c r="AG55" s="43" t="s">
        <v>52</v>
      </c>
      <c r="AH55" s="64" t="s">
        <v>64</v>
      </c>
      <c r="AI55" s="47"/>
      <c r="AJ55" s="48"/>
      <c r="AK55" s="48"/>
      <c r="AL55" s="47"/>
    </row>
    <row r="56" customFormat="false" ht="14.25" hidden="false" customHeight="false" outlineLevel="0" collapsed="false">
      <c r="Q56" s="49"/>
      <c r="R56" s="50" t="s">
        <v>54</v>
      </c>
      <c r="S56" s="49"/>
      <c r="T56" s="19"/>
      <c r="U56" s="51" t="n">
        <f aca="false">SUM(U55)</f>
        <v>5000000</v>
      </c>
      <c r="V56" s="52" t="n">
        <f aca="false">SUM(V55)</f>
        <v>0</v>
      </c>
      <c r="W56" s="51" t="n">
        <f aca="false">SUM(W55)</f>
        <v>5000000</v>
      </c>
      <c r="X56" s="45"/>
      <c r="Y56" s="43"/>
      <c r="Z56" s="53"/>
      <c r="AA56" s="43"/>
      <c r="AB56" s="44"/>
      <c r="AC56" s="45"/>
      <c r="AD56" s="45" t="n">
        <v>0</v>
      </c>
      <c r="AE56" s="45"/>
      <c r="AF56" s="44"/>
      <c r="AG56" s="44"/>
      <c r="AH56" s="45"/>
    </row>
    <row r="57" customFormat="false" ht="114" hidden="false" customHeight="false" outlineLevel="0" collapsed="false">
      <c r="A57" s="60"/>
      <c r="B57" s="48"/>
      <c r="C57" s="48"/>
      <c r="D57" s="48"/>
      <c r="E57" s="48"/>
      <c r="F57" s="48"/>
      <c r="G57" s="48"/>
      <c r="H57" s="48"/>
      <c r="I57" s="48"/>
      <c r="J57" s="48"/>
      <c r="K57" s="48"/>
      <c r="L57" s="48"/>
      <c r="M57" s="40"/>
      <c r="N57" s="48"/>
      <c r="O57" s="48"/>
      <c r="P57" s="61"/>
      <c r="Q57" s="62" t="s">
        <v>88</v>
      </c>
      <c r="R57" s="63" t="s">
        <v>73</v>
      </c>
      <c r="S57" s="40" t="s">
        <v>63</v>
      </c>
      <c r="T57" s="19"/>
      <c r="U57" s="19" t="n">
        <v>1500000</v>
      </c>
      <c r="V57" s="19" t="n">
        <v>0</v>
      </c>
      <c r="W57" s="42" t="n">
        <f aca="false">SUM(U57:V57)</f>
        <v>1500000</v>
      </c>
      <c r="X57" s="19"/>
      <c r="Y57" s="43" t="s">
        <v>52</v>
      </c>
      <c r="Z57" s="44"/>
      <c r="AA57" s="43"/>
      <c r="AB57" s="43" t="s">
        <v>52</v>
      </c>
      <c r="AC57" s="45"/>
      <c r="AD57" s="45" t="n">
        <v>0</v>
      </c>
      <c r="AE57" s="45"/>
      <c r="AF57" s="43" t="s">
        <v>70</v>
      </c>
      <c r="AG57" s="44"/>
      <c r="AH57" s="64" t="s">
        <v>71</v>
      </c>
      <c r="AI57" s="47"/>
      <c r="AJ57" s="48"/>
      <c r="AK57" s="48"/>
      <c r="AL57" s="47"/>
    </row>
    <row r="58" customFormat="false" ht="14.25" hidden="false" customHeight="false" outlineLevel="0" collapsed="false">
      <c r="Q58" s="49"/>
      <c r="R58" s="50" t="s">
        <v>54</v>
      </c>
      <c r="S58" s="49"/>
      <c r="T58" s="19"/>
      <c r="U58" s="51" t="n">
        <f aca="false">SUM(U57)</f>
        <v>1500000</v>
      </c>
      <c r="V58" s="52" t="n">
        <f aca="false">SUM(V57)</f>
        <v>0</v>
      </c>
      <c r="W58" s="51" t="n">
        <f aca="false">SUM(W57)</f>
        <v>1500000</v>
      </c>
      <c r="X58" s="45"/>
      <c r="Y58" s="43"/>
      <c r="Z58" s="53"/>
      <c r="AA58" s="43"/>
      <c r="AB58" s="44"/>
      <c r="AC58" s="45"/>
      <c r="AD58" s="45" t="n">
        <v>0</v>
      </c>
      <c r="AE58" s="45"/>
      <c r="AF58" s="44"/>
      <c r="AG58" s="44"/>
      <c r="AH58" s="45"/>
    </row>
    <row r="59" customFormat="false" ht="114" hidden="false" customHeight="false" outlineLevel="0" collapsed="false">
      <c r="A59" s="60"/>
      <c r="B59" s="48"/>
      <c r="C59" s="48"/>
      <c r="D59" s="48"/>
      <c r="E59" s="48"/>
      <c r="F59" s="48"/>
      <c r="G59" s="48"/>
      <c r="H59" s="48"/>
      <c r="I59" s="48"/>
      <c r="J59" s="48"/>
      <c r="K59" s="48"/>
      <c r="L59" s="48"/>
      <c r="M59" s="40"/>
      <c r="N59" s="48"/>
      <c r="O59" s="48"/>
      <c r="P59" s="61"/>
      <c r="Q59" s="62" t="s">
        <v>89</v>
      </c>
      <c r="R59" s="63" t="s">
        <v>73</v>
      </c>
      <c r="S59" s="40" t="s">
        <v>63</v>
      </c>
      <c r="T59" s="19"/>
      <c r="U59" s="19" t="n">
        <v>3000000</v>
      </c>
      <c r="V59" s="19" t="n">
        <v>0</v>
      </c>
      <c r="W59" s="42" t="n">
        <f aca="false">SUM(U59:V59)</f>
        <v>3000000</v>
      </c>
      <c r="X59" s="19"/>
      <c r="Y59" s="43" t="s">
        <v>52</v>
      </c>
      <c r="Z59" s="44"/>
      <c r="AA59" s="43"/>
      <c r="AB59" s="43" t="s">
        <v>52</v>
      </c>
      <c r="AC59" s="45"/>
      <c r="AD59" s="45" t="n">
        <v>0</v>
      </c>
      <c r="AE59" s="45"/>
      <c r="AF59" s="43" t="s">
        <v>70</v>
      </c>
      <c r="AG59" s="43"/>
      <c r="AH59" s="64" t="s">
        <v>71</v>
      </c>
      <c r="AI59" s="47"/>
      <c r="AJ59" s="48"/>
      <c r="AK59" s="48"/>
      <c r="AL59" s="47"/>
    </row>
    <row r="60" customFormat="false" ht="14.25" hidden="false" customHeight="false" outlineLevel="0" collapsed="false">
      <c r="Q60" s="49"/>
      <c r="R60" s="50" t="s">
        <v>54</v>
      </c>
      <c r="S60" s="49"/>
      <c r="T60" s="19"/>
      <c r="U60" s="51" t="n">
        <f aca="false">SUM(U59)</f>
        <v>3000000</v>
      </c>
      <c r="V60" s="52"/>
      <c r="W60" s="51" t="n">
        <f aca="false">SUM(W59)</f>
        <v>3000000</v>
      </c>
      <c r="X60" s="45"/>
      <c r="Y60" s="43"/>
      <c r="Z60" s="53"/>
      <c r="AA60" s="43"/>
      <c r="AB60" s="44"/>
      <c r="AC60" s="45"/>
      <c r="AD60" s="45" t="n">
        <v>0</v>
      </c>
      <c r="AE60" s="45"/>
      <c r="AF60" s="44"/>
      <c r="AG60" s="44"/>
      <c r="AH60" s="45"/>
    </row>
    <row r="61" customFormat="false" ht="114" hidden="false" customHeight="false" outlineLevel="0" collapsed="false">
      <c r="A61" s="60"/>
      <c r="B61" s="48"/>
      <c r="C61" s="48"/>
      <c r="D61" s="48"/>
      <c r="E61" s="48"/>
      <c r="F61" s="48"/>
      <c r="G61" s="48"/>
      <c r="H61" s="48"/>
      <c r="I61" s="48"/>
      <c r="J61" s="48"/>
      <c r="K61" s="48"/>
      <c r="L61" s="48"/>
      <c r="M61" s="40"/>
      <c r="N61" s="48"/>
      <c r="O61" s="48"/>
      <c r="P61" s="61"/>
      <c r="Q61" s="62" t="s">
        <v>90</v>
      </c>
      <c r="R61" s="63" t="s">
        <v>73</v>
      </c>
      <c r="S61" s="40" t="s">
        <v>63</v>
      </c>
      <c r="T61" s="19"/>
      <c r="U61" s="19" t="n">
        <v>2500000</v>
      </c>
      <c r="V61" s="19" t="n">
        <v>0</v>
      </c>
      <c r="W61" s="42" t="n">
        <f aca="false">SUM(U61:V61)</f>
        <v>2500000</v>
      </c>
      <c r="X61" s="19"/>
      <c r="Y61" s="43" t="s">
        <v>52</v>
      </c>
      <c r="Z61" s="44"/>
      <c r="AA61" s="43"/>
      <c r="AB61" s="43" t="s">
        <v>52</v>
      </c>
      <c r="AC61" s="45"/>
      <c r="AD61" s="45" t="n">
        <v>0</v>
      </c>
      <c r="AE61" s="45"/>
      <c r="AF61" s="43" t="s">
        <v>70</v>
      </c>
      <c r="AG61" s="43"/>
      <c r="AH61" s="64" t="s">
        <v>71</v>
      </c>
      <c r="AI61" s="47"/>
      <c r="AJ61" s="48"/>
      <c r="AK61" s="48"/>
      <c r="AL61" s="47"/>
    </row>
    <row r="62" customFormat="false" ht="14.25" hidden="false" customHeight="false" outlineLevel="0" collapsed="false">
      <c r="Q62" s="49"/>
      <c r="R62" s="50" t="s">
        <v>54</v>
      </c>
      <c r="S62" s="49"/>
      <c r="T62" s="19"/>
      <c r="U62" s="51" t="n">
        <f aca="false">SUM(U61)</f>
        <v>2500000</v>
      </c>
      <c r="V62" s="52"/>
      <c r="W62" s="51" t="n">
        <f aca="false">SUM(W61)</f>
        <v>2500000</v>
      </c>
      <c r="X62" s="45"/>
      <c r="Y62" s="43"/>
      <c r="Z62" s="53"/>
      <c r="AA62" s="43"/>
      <c r="AB62" s="44"/>
      <c r="AC62" s="45"/>
      <c r="AD62" s="45" t="n">
        <v>0</v>
      </c>
      <c r="AE62" s="45"/>
      <c r="AF62" s="44"/>
      <c r="AG62" s="44"/>
      <c r="AH62" s="45"/>
    </row>
    <row r="63" customFormat="false" ht="114" hidden="false" customHeight="false" outlineLevel="0" collapsed="false">
      <c r="A63" s="60"/>
      <c r="B63" s="48"/>
      <c r="C63" s="48"/>
      <c r="D63" s="48"/>
      <c r="E63" s="48"/>
      <c r="F63" s="48"/>
      <c r="G63" s="48"/>
      <c r="H63" s="48"/>
      <c r="I63" s="48"/>
      <c r="J63" s="48"/>
      <c r="K63" s="48"/>
      <c r="L63" s="48"/>
      <c r="M63" s="40"/>
      <c r="N63" s="48"/>
      <c r="O63" s="48"/>
      <c r="P63" s="61"/>
      <c r="Q63" s="62" t="s">
        <v>91</v>
      </c>
      <c r="R63" s="63" t="s">
        <v>73</v>
      </c>
      <c r="S63" s="40" t="s">
        <v>63</v>
      </c>
      <c r="T63" s="19"/>
      <c r="U63" s="19" t="n">
        <v>3000000</v>
      </c>
      <c r="V63" s="19" t="n">
        <v>0</v>
      </c>
      <c r="W63" s="42" t="n">
        <f aca="false">SUM(U63:V63)</f>
        <v>3000000</v>
      </c>
      <c r="X63" s="19"/>
      <c r="Y63" s="43" t="s">
        <v>52</v>
      </c>
      <c r="Z63" s="44"/>
      <c r="AA63" s="43"/>
      <c r="AB63" s="43" t="s">
        <v>52</v>
      </c>
      <c r="AC63" s="45"/>
      <c r="AD63" s="45" t="n">
        <v>0</v>
      </c>
      <c r="AE63" s="45"/>
      <c r="AF63" s="43" t="s">
        <v>70</v>
      </c>
      <c r="AG63" s="43"/>
      <c r="AH63" s="64" t="s">
        <v>71</v>
      </c>
      <c r="AI63" s="47"/>
      <c r="AJ63" s="48"/>
      <c r="AK63" s="48"/>
      <c r="AL63" s="47"/>
    </row>
    <row r="64" customFormat="false" ht="14.25" hidden="false" customHeight="false" outlineLevel="0" collapsed="false">
      <c r="Q64" s="49"/>
      <c r="R64" s="50" t="s">
        <v>54</v>
      </c>
      <c r="S64" s="49"/>
      <c r="T64" s="19"/>
      <c r="U64" s="51" t="n">
        <f aca="false">SUM(U63)</f>
        <v>3000000</v>
      </c>
      <c r="V64" s="52" t="n">
        <f aca="false">SUM(V63)</f>
        <v>0</v>
      </c>
      <c r="W64" s="51" t="n">
        <f aca="false">SUM(W63)</f>
        <v>3000000</v>
      </c>
      <c r="X64" s="45"/>
      <c r="Y64" s="43"/>
      <c r="Z64" s="53"/>
      <c r="AA64" s="43"/>
      <c r="AB64" s="44"/>
      <c r="AC64" s="45"/>
      <c r="AD64" s="45" t="n">
        <v>0</v>
      </c>
      <c r="AE64" s="45"/>
      <c r="AF64" s="44"/>
      <c r="AG64" s="44"/>
      <c r="AH64" s="45"/>
    </row>
    <row r="65" customFormat="false" ht="114" hidden="false" customHeight="false" outlineLevel="0" collapsed="false">
      <c r="A65" s="60"/>
      <c r="B65" s="48"/>
      <c r="C65" s="48"/>
      <c r="D65" s="48"/>
      <c r="E65" s="48"/>
      <c r="F65" s="48"/>
      <c r="G65" s="48"/>
      <c r="H65" s="48"/>
      <c r="I65" s="48"/>
      <c r="J65" s="48"/>
      <c r="K65" s="48"/>
      <c r="L65" s="48"/>
      <c r="M65" s="40"/>
      <c r="N65" s="48"/>
      <c r="O65" s="48"/>
      <c r="P65" s="61"/>
      <c r="Q65" s="62" t="s">
        <v>92</v>
      </c>
      <c r="R65" s="63" t="s">
        <v>73</v>
      </c>
      <c r="S65" s="40" t="s">
        <v>63</v>
      </c>
      <c r="T65" s="19"/>
      <c r="U65" s="19" t="n">
        <v>3500000</v>
      </c>
      <c r="V65" s="19" t="n">
        <v>0</v>
      </c>
      <c r="W65" s="42" t="n">
        <f aca="false">SUM(U65:V65)</f>
        <v>3500000</v>
      </c>
      <c r="X65" s="19"/>
      <c r="Y65" s="43" t="s">
        <v>52</v>
      </c>
      <c r="Z65" s="44"/>
      <c r="AA65" s="43"/>
      <c r="AB65" s="43" t="s">
        <v>52</v>
      </c>
      <c r="AC65" s="45"/>
      <c r="AD65" s="45" t="n">
        <v>0</v>
      </c>
      <c r="AE65" s="45"/>
      <c r="AF65" s="43" t="s">
        <v>70</v>
      </c>
      <c r="AG65" s="43"/>
      <c r="AH65" s="64" t="s">
        <v>71</v>
      </c>
      <c r="AI65" s="47"/>
      <c r="AJ65" s="48"/>
      <c r="AK65" s="48"/>
      <c r="AL65" s="47"/>
    </row>
    <row r="66" customFormat="false" ht="14.25" hidden="false" customHeight="false" outlineLevel="0" collapsed="false">
      <c r="Q66" s="49"/>
      <c r="R66" s="50" t="s">
        <v>54</v>
      </c>
      <c r="S66" s="49"/>
      <c r="T66" s="19"/>
      <c r="U66" s="51" t="n">
        <f aca="false">SUM(U65)</f>
        <v>3500000</v>
      </c>
      <c r="V66" s="52" t="n">
        <f aca="false">SUM(V65)</f>
        <v>0</v>
      </c>
      <c r="W66" s="51" t="n">
        <f aca="false">SUM(W65)</f>
        <v>3500000</v>
      </c>
      <c r="X66" s="45"/>
      <c r="Y66" s="43"/>
      <c r="Z66" s="53"/>
      <c r="AA66" s="43"/>
      <c r="AB66" s="44"/>
      <c r="AC66" s="45"/>
      <c r="AD66" s="45" t="n">
        <v>0</v>
      </c>
      <c r="AE66" s="45"/>
      <c r="AF66" s="44"/>
      <c r="AG66" s="44"/>
      <c r="AH66" s="45"/>
    </row>
    <row r="67" customFormat="false" ht="114" hidden="false" customHeight="false" outlineLevel="0" collapsed="false">
      <c r="A67" s="60"/>
      <c r="B67" s="48"/>
      <c r="C67" s="48"/>
      <c r="D67" s="48"/>
      <c r="E67" s="48"/>
      <c r="F67" s="48"/>
      <c r="G67" s="48"/>
      <c r="H67" s="48"/>
      <c r="I67" s="48"/>
      <c r="J67" s="48"/>
      <c r="K67" s="48"/>
      <c r="L67" s="48"/>
      <c r="M67" s="40"/>
      <c r="N67" s="48"/>
      <c r="O67" s="48"/>
      <c r="P67" s="61"/>
      <c r="Q67" s="62" t="s">
        <v>93</v>
      </c>
      <c r="R67" s="63" t="s">
        <v>73</v>
      </c>
      <c r="S67" s="40" t="s">
        <v>63</v>
      </c>
      <c r="T67" s="19"/>
      <c r="U67" s="19" t="n">
        <v>1800000</v>
      </c>
      <c r="V67" s="19" t="n">
        <v>0</v>
      </c>
      <c r="W67" s="42" t="n">
        <f aca="false">SUM(U67:V67)</f>
        <v>1800000</v>
      </c>
      <c r="X67" s="19"/>
      <c r="Y67" s="43" t="s">
        <v>52</v>
      </c>
      <c r="Z67" s="44"/>
      <c r="AA67" s="43"/>
      <c r="AB67" s="43" t="s">
        <v>52</v>
      </c>
      <c r="AC67" s="45"/>
      <c r="AD67" s="45" t="n">
        <v>0</v>
      </c>
      <c r="AE67" s="45"/>
      <c r="AF67" s="43" t="s">
        <v>70</v>
      </c>
      <c r="AG67" s="43"/>
      <c r="AH67" s="64" t="s">
        <v>71</v>
      </c>
      <c r="AI67" s="47"/>
      <c r="AJ67" s="48"/>
      <c r="AK67" s="48"/>
      <c r="AL67" s="47"/>
    </row>
    <row r="68" customFormat="false" ht="14.25" hidden="false" customHeight="false" outlineLevel="0" collapsed="false">
      <c r="Q68" s="49"/>
      <c r="R68" s="50" t="s">
        <v>54</v>
      </c>
      <c r="S68" s="49"/>
      <c r="T68" s="19"/>
      <c r="U68" s="51" t="n">
        <f aca="false">SUM(U67)</f>
        <v>1800000</v>
      </c>
      <c r="V68" s="52" t="n">
        <f aca="false">SUM(V67)</f>
        <v>0</v>
      </c>
      <c r="W68" s="51" t="n">
        <f aca="false">SUM(W67)</f>
        <v>1800000</v>
      </c>
      <c r="X68" s="45"/>
      <c r="Y68" s="43"/>
      <c r="Z68" s="53"/>
      <c r="AA68" s="43"/>
      <c r="AB68" s="44"/>
      <c r="AC68" s="45"/>
      <c r="AD68" s="45" t="n">
        <v>0</v>
      </c>
      <c r="AE68" s="45"/>
      <c r="AF68" s="44"/>
      <c r="AG68" s="44"/>
      <c r="AH68" s="45"/>
    </row>
    <row r="69" customFormat="false" ht="99.75" hidden="false" customHeight="false" outlineLevel="0" collapsed="false">
      <c r="A69" s="60"/>
      <c r="B69" s="48"/>
      <c r="C69" s="48"/>
      <c r="D69" s="48"/>
      <c r="E69" s="48"/>
      <c r="F69" s="48"/>
      <c r="G69" s="48"/>
      <c r="H69" s="48"/>
      <c r="I69" s="48"/>
      <c r="J69" s="48"/>
      <c r="K69" s="48"/>
      <c r="L69" s="48"/>
      <c r="M69" s="40"/>
      <c r="N69" s="48"/>
      <c r="O69" s="48"/>
      <c r="P69" s="61"/>
      <c r="Q69" s="62" t="s">
        <v>94</v>
      </c>
      <c r="R69" s="63" t="s">
        <v>73</v>
      </c>
      <c r="S69" s="40" t="s">
        <v>63</v>
      </c>
      <c r="T69" s="19"/>
      <c r="U69" s="19" t="n">
        <v>1800000</v>
      </c>
      <c r="V69" s="19" t="n">
        <v>0</v>
      </c>
      <c r="W69" s="42" t="n">
        <f aca="false">SUM(U69:V69)</f>
        <v>1800000</v>
      </c>
      <c r="X69" s="19"/>
      <c r="Y69" s="43" t="s">
        <v>52</v>
      </c>
      <c r="Z69" s="44"/>
      <c r="AA69" s="43"/>
      <c r="AB69" s="43" t="s">
        <v>52</v>
      </c>
      <c r="AC69" s="45"/>
      <c r="AD69" s="45" t="n">
        <v>0</v>
      </c>
      <c r="AE69" s="45"/>
      <c r="AF69" s="43"/>
      <c r="AG69" s="43" t="s">
        <v>52</v>
      </c>
      <c r="AH69" s="64" t="s">
        <v>64</v>
      </c>
      <c r="AI69" s="47"/>
      <c r="AJ69" s="48"/>
      <c r="AK69" s="48"/>
      <c r="AL69" s="47"/>
    </row>
    <row r="70" customFormat="false" ht="14.25" hidden="false" customHeight="false" outlineLevel="0" collapsed="false">
      <c r="Q70" s="49"/>
      <c r="R70" s="50" t="s">
        <v>54</v>
      </c>
      <c r="S70" s="49"/>
      <c r="T70" s="19"/>
      <c r="U70" s="51" t="n">
        <f aca="false">SUM(U69)</f>
        <v>1800000</v>
      </c>
      <c r="V70" s="19" t="n">
        <f aca="false">SUM(V69)</f>
        <v>0</v>
      </c>
      <c r="W70" s="51" t="n">
        <f aca="false">SUM(W69)</f>
        <v>1800000</v>
      </c>
      <c r="X70" s="45"/>
      <c r="Y70" s="43"/>
      <c r="Z70" s="53"/>
      <c r="AA70" s="43"/>
      <c r="AB70" s="44"/>
      <c r="AC70" s="45"/>
      <c r="AD70" s="45" t="n">
        <v>0</v>
      </c>
      <c r="AE70" s="45"/>
      <c r="AF70" s="44"/>
      <c r="AG70" s="44"/>
      <c r="AH70" s="45"/>
    </row>
    <row r="71" customFormat="false" ht="114" hidden="false" customHeight="false" outlineLevel="0" collapsed="false">
      <c r="A71" s="60"/>
      <c r="B71" s="48"/>
      <c r="C71" s="48"/>
      <c r="D71" s="48"/>
      <c r="E71" s="48"/>
      <c r="F71" s="48"/>
      <c r="G71" s="48"/>
      <c r="H71" s="48"/>
      <c r="I71" s="48"/>
      <c r="J71" s="48"/>
      <c r="K71" s="48"/>
      <c r="L71" s="48"/>
      <c r="M71" s="40"/>
      <c r="N71" s="48"/>
      <c r="O71" s="48"/>
      <c r="P71" s="61"/>
      <c r="Q71" s="62" t="s">
        <v>95</v>
      </c>
      <c r="R71" s="63" t="s">
        <v>73</v>
      </c>
      <c r="S71" s="40" t="s">
        <v>63</v>
      </c>
      <c r="T71" s="19"/>
      <c r="U71" s="19" t="n">
        <v>1000000</v>
      </c>
      <c r="V71" s="19" t="n">
        <v>0</v>
      </c>
      <c r="W71" s="42" t="n">
        <f aca="false">SUM(U71:V71)</f>
        <v>1000000</v>
      </c>
      <c r="X71" s="19"/>
      <c r="Y71" s="43" t="s">
        <v>52</v>
      </c>
      <c r="Z71" s="44"/>
      <c r="AA71" s="43"/>
      <c r="AB71" s="43" t="s">
        <v>52</v>
      </c>
      <c r="AC71" s="45"/>
      <c r="AD71" s="45" t="n">
        <v>0</v>
      </c>
      <c r="AE71" s="45"/>
      <c r="AF71" s="43" t="s">
        <v>70</v>
      </c>
      <c r="AG71" s="44"/>
      <c r="AH71" s="64" t="s">
        <v>71</v>
      </c>
      <c r="AI71" s="47"/>
      <c r="AJ71" s="48"/>
      <c r="AK71" s="48"/>
      <c r="AL71" s="47"/>
    </row>
    <row r="72" customFormat="false" ht="14.25" hidden="false" customHeight="false" outlineLevel="0" collapsed="false">
      <c r="Q72" s="49"/>
      <c r="R72" s="50" t="s">
        <v>54</v>
      </c>
      <c r="S72" s="49"/>
      <c r="T72" s="51"/>
      <c r="U72" s="51" t="n">
        <f aca="false">SUM(U71)</f>
        <v>1000000</v>
      </c>
      <c r="V72" s="52" t="n">
        <f aca="false">SUM(V71)</f>
        <v>0</v>
      </c>
      <c r="W72" s="51" t="n">
        <f aca="false">SUM(W71)</f>
        <v>1000000</v>
      </c>
      <c r="X72" s="45"/>
      <c r="Y72" s="43"/>
      <c r="Z72" s="53"/>
      <c r="AA72" s="43"/>
      <c r="AB72" s="44"/>
      <c r="AC72" s="45"/>
      <c r="AD72" s="45" t="n">
        <v>0</v>
      </c>
      <c r="AE72" s="45"/>
      <c r="AF72" s="44"/>
      <c r="AG72" s="44"/>
      <c r="AH72" s="45"/>
    </row>
    <row r="73" s="37" customFormat="true" ht="85.5" hidden="false" customHeight="false" outlineLevel="0" collapsed="false">
      <c r="A73" s="29" t="s">
        <v>96</v>
      </c>
      <c r="B73" s="30"/>
      <c r="C73" s="30"/>
      <c r="D73" s="30"/>
      <c r="E73" s="30"/>
      <c r="F73" s="30"/>
      <c r="G73" s="30"/>
      <c r="H73" s="30"/>
      <c r="I73" s="30"/>
      <c r="J73" s="30"/>
      <c r="K73" s="30"/>
      <c r="L73" s="30"/>
      <c r="M73" s="20"/>
      <c r="N73" s="30"/>
      <c r="O73" s="30"/>
      <c r="P73" s="65"/>
      <c r="Q73" s="23" t="s">
        <v>97</v>
      </c>
      <c r="R73" s="57"/>
      <c r="S73" s="20"/>
      <c r="T73" s="24" t="n">
        <v>1544557000</v>
      </c>
      <c r="U73" s="24" t="n">
        <f aca="false">U74+U105</f>
        <v>1544084250</v>
      </c>
      <c r="V73" s="24" t="n">
        <f aca="false">V74+V105</f>
        <v>0</v>
      </c>
      <c r="W73" s="24" t="n">
        <f aca="false">W74+W105</f>
        <v>1544084250</v>
      </c>
      <c r="X73" s="24" t="n">
        <f aca="false">T73-W73</f>
        <v>472750</v>
      </c>
      <c r="Y73" s="58"/>
      <c r="Z73" s="25"/>
      <c r="AA73" s="25"/>
      <c r="AB73" s="25"/>
      <c r="AC73" s="34"/>
      <c r="AD73" s="34" t="n">
        <v>0</v>
      </c>
      <c r="AE73" s="66"/>
      <c r="AF73" s="66"/>
      <c r="AG73" s="67"/>
      <c r="AH73" s="68" t="s">
        <v>98</v>
      </c>
      <c r="AI73" s="36"/>
      <c r="AJ73" s="30"/>
      <c r="AK73" s="30"/>
      <c r="AL73" s="36"/>
    </row>
    <row r="74" s="37" customFormat="true" ht="14.25" hidden="false" customHeight="false" outlineLevel="0" collapsed="false">
      <c r="A74" s="69"/>
      <c r="B74" s="30"/>
      <c r="C74" s="30"/>
      <c r="D74" s="30"/>
      <c r="E74" s="30"/>
      <c r="F74" s="30"/>
      <c r="G74" s="30"/>
      <c r="H74" s="30"/>
      <c r="I74" s="30"/>
      <c r="J74" s="30"/>
      <c r="K74" s="30"/>
      <c r="L74" s="30"/>
      <c r="M74" s="30"/>
      <c r="N74" s="30"/>
      <c r="O74" s="30"/>
      <c r="P74" s="65"/>
      <c r="Q74" s="57" t="s">
        <v>99</v>
      </c>
      <c r="R74" s="57"/>
      <c r="S74" s="20"/>
      <c r="T74" s="24"/>
      <c r="U74" s="24" t="n">
        <f aca="false">U75+U78</f>
        <v>1541156000</v>
      </c>
      <c r="V74" s="24" t="n">
        <f aca="false">V75+V78</f>
        <v>0</v>
      </c>
      <c r="W74" s="70" t="n">
        <f aca="false">SUM(U74:V74)</f>
        <v>1541156000</v>
      </c>
      <c r="X74" s="24"/>
      <c r="Y74" s="58"/>
      <c r="Z74" s="25"/>
      <c r="AA74" s="25"/>
      <c r="AB74" s="25"/>
      <c r="AC74" s="34"/>
      <c r="AD74" s="34" t="n">
        <v>0</v>
      </c>
      <c r="AE74" s="34"/>
      <c r="AF74" s="25"/>
      <c r="AG74" s="25"/>
      <c r="AH74" s="34"/>
      <c r="AI74" s="36"/>
      <c r="AJ74" s="30"/>
      <c r="AK74" s="30"/>
      <c r="AL74" s="36"/>
    </row>
    <row r="75" s="37" customFormat="true" ht="14.25" hidden="false" customHeight="false" outlineLevel="0" collapsed="false">
      <c r="A75" s="69"/>
      <c r="B75" s="30"/>
      <c r="C75" s="30"/>
      <c r="D75" s="30"/>
      <c r="E75" s="30"/>
      <c r="F75" s="30"/>
      <c r="G75" s="30"/>
      <c r="H75" s="30"/>
      <c r="I75" s="30"/>
      <c r="J75" s="30"/>
      <c r="K75" s="30"/>
      <c r="L75" s="30"/>
      <c r="M75" s="30"/>
      <c r="N75" s="30"/>
      <c r="O75" s="30"/>
      <c r="P75" s="65"/>
      <c r="Q75" s="57" t="s">
        <v>100</v>
      </c>
      <c r="R75" s="57"/>
      <c r="S75" s="20"/>
      <c r="T75" s="24"/>
      <c r="U75" s="24" t="n">
        <f aca="false">SUM(U76)</f>
        <v>1523576000</v>
      </c>
      <c r="V75" s="24" t="n">
        <f aca="false">SUM(V76)</f>
        <v>0</v>
      </c>
      <c r="W75" s="70" t="n">
        <f aca="false">SUM(U75:V75)</f>
        <v>1523576000</v>
      </c>
      <c r="X75" s="24"/>
      <c r="Y75" s="58"/>
      <c r="Z75" s="25"/>
      <c r="AA75" s="25"/>
      <c r="AB75" s="25"/>
      <c r="AC75" s="34"/>
      <c r="AD75" s="34" t="n">
        <v>0</v>
      </c>
      <c r="AE75" s="34"/>
      <c r="AF75" s="25"/>
      <c r="AG75" s="25"/>
      <c r="AH75" s="34"/>
      <c r="AI75" s="36"/>
      <c r="AJ75" s="30"/>
      <c r="AK75" s="30"/>
      <c r="AL75" s="36"/>
    </row>
    <row r="76" customFormat="false" ht="57" hidden="false" customHeight="false" outlineLevel="0" collapsed="false">
      <c r="A76" s="54"/>
      <c r="B76" s="48"/>
      <c r="C76" s="48"/>
      <c r="D76" s="48"/>
      <c r="E76" s="48"/>
      <c r="F76" s="48"/>
      <c r="G76" s="48"/>
      <c r="H76" s="48"/>
      <c r="I76" s="48"/>
      <c r="J76" s="48"/>
      <c r="K76" s="48"/>
      <c r="L76" s="48"/>
      <c r="M76" s="48"/>
      <c r="N76" s="48"/>
      <c r="O76" s="48"/>
      <c r="P76" s="71"/>
      <c r="Q76" s="63" t="s">
        <v>101</v>
      </c>
      <c r="R76" s="41" t="s">
        <v>102</v>
      </c>
      <c r="S76" s="40" t="s">
        <v>51</v>
      </c>
      <c r="T76" s="19"/>
      <c r="U76" s="19" t="n">
        <v>1523576000</v>
      </c>
      <c r="V76" s="19" t="n">
        <v>0</v>
      </c>
      <c r="W76" s="42" t="n">
        <f aca="false">SUM(U76:V76)</f>
        <v>1523576000</v>
      </c>
      <c r="X76" s="19"/>
      <c r="Y76" s="43" t="s">
        <v>52</v>
      </c>
      <c r="Z76" s="43"/>
      <c r="AA76" s="43"/>
      <c r="AB76" s="43"/>
      <c r="AC76" s="43"/>
      <c r="AD76" s="45" t="n">
        <v>0</v>
      </c>
      <c r="AE76" s="43"/>
      <c r="AF76" s="43"/>
      <c r="AG76" s="43" t="s">
        <v>70</v>
      </c>
      <c r="AH76" s="72" t="s">
        <v>103</v>
      </c>
      <c r="AI76" s="47"/>
      <c r="AJ76" s="48"/>
      <c r="AK76" s="48"/>
      <c r="AL76" s="47"/>
    </row>
    <row r="77" customFormat="false" ht="14.25" hidden="false" customHeight="false" outlineLevel="0" collapsed="false">
      <c r="A77" s="54"/>
      <c r="B77" s="48"/>
      <c r="C77" s="48"/>
      <c r="D77" s="48"/>
      <c r="E77" s="48"/>
      <c r="F77" s="48"/>
      <c r="G77" s="48"/>
      <c r="H77" s="48"/>
      <c r="I77" s="48"/>
      <c r="J77" s="48"/>
      <c r="K77" s="48"/>
      <c r="L77" s="48"/>
      <c r="M77" s="48"/>
      <c r="N77" s="48"/>
      <c r="O77" s="48"/>
      <c r="P77" s="71"/>
      <c r="Q77" s="40"/>
      <c r="R77" s="73" t="s">
        <v>54</v>
      </c>
      <c r="S77" s="40"/>
      <c r="T77" s="19"/>
      <c r="U77" s="19" t="n">
        <f aca="false">SUM(U76)</f>
        <v>1523576000</v>
      </c>
      <c r="V77" s="52" t="n">
        <f aca="false">SUM(V76)</f>
        <v>0</v>
      </c>
      <c r="W77" s="19" t="n">
        <f aca="false">SUM(W76)</f>
        <v>1523576000</v>
      </c>
      <c r="X77" s="19"/>
      <c r="Y77" s="43"/>
      <c r="Z77" s="44"/>
      <c r="AA77" s="44"/>
      <c r="AB77" s="44"/>
      <c r="AC77" s="45"/>
      <c r="AD77" s="45" t="n">
        <v>0</v>
      </c>
      <c r="AE77" s="45"/>
      <c r="AF77" s="44"/>
      <c r="AG77" s="44"/>
      <c r="AH77" s="48"/>
      <c r="AI77" s="47"/>
      <c r="AJ77" s="48"/>
      <c r="AK77" s="48"/>
      <c r="AL77" s="47"/>
    </row>
    <row r="78" s="37" customFormat="true" ht="14.25" hidden="false" customHeight="false" outlineLevel="0" collapsed="false">
      <c r="A78" s="69"/>
      <c r="B78" s="30"/>
      <c r="C78" s="30"/>
      <c r="D78" s="30"/>
      <c r="E78" s="30"/>
      <c r="F78" s="30"/>
      <c r="G78" s="30"/>
      <c r="H78" s="30"/>
      <c r="I78" s="30"/>
      <c r="J78" s="30"/>
      <c r="K78" s="30"/>
      <c r="L78" s="30"/>
      <c r="M78" s="30"/>
      <c r="N78" s="30"/>
      <c r="O78" s="30"/>
      <c r="P78" s="65"/>
      <c r="Q78" s="57" t="s">
        <v>104</v>
      </c>
      <c r="R78" s="57"/>
      <c r="S78" s="20"/>
      <c r="T78" s="24"/>
      <c r="U78" s="24" t="n">
        <f aca="false">SUM(U79:U104)/2</f>
        <v>17580000</v>
      </c>
      <c r="V78" s="24" t="n">
        <f aca="false">SUM(V79:V104)/2</f>
        <v>0</v>
      </c>
      <c r="W78" s="24" t="n">
        <f aca="false">SUM(W79:W104)/2</f>
        <v>17580000</v>
      </c>
      <c r="X78" s="24"/>
      <c r="Y78" s="58"/>
      <c r="Z78" s="25"/>
      <c r="AA78" s="25"/>
      <c r="AB78" s="25"/>
      <c r="AC78" s="34"/>
      <c r="AD78" s="34" t="n">
        <v>0</v>
      </c>
      <c r="AE78" s="34"/>
      <c r="AF78" s="25"/>
      <c r="AG78" s="25"/>
      <c r="AH78" s="34"/>
      <c r="AI78" s="36"/>
      <c r="AJ78" s="30"/>
      <c r="AK78" s="30"/>
      <c r="AL78" s="36"/>
    </row>
    <row r="79" s="83" customFormat="true" ht="114" hidden="false" customHeight="false" outlineLevel="0" collapsed="false">
      <c r="A79" s="74"/>
      <c r="B79" s="75"/>
      <c r="C79" s="75"/>
      <c r="D79" s="75"/>
      <c r="E79" s="75"/>
      <c r="F79" s="75"/>
      <c r="G79" s="75"/>
      <c r="H79" s="75"/>
      <c r="I79" s="75"/>
      <c r="J79" s="75"/>
      <c r="K79" s="75"/>
      <c r="L79" s="75"/>
      <c r="M79" s="75"/>
      <c r="N79" s="75"/>
      <c r="O79" s="75"/>
      <c r="P79" s="76"/>
      <c r="Q79" s="63" t="s">
        <v>105</v>
      </c>
      <c r="R79" s="63" t="s">
        <v>73</v>
      </c>
      <c r="S79" s="40" t="s">
        <v>63</v>
      </c>
      <c r="T79" s="77"/>
      <c r="U79" s="19" t="n">
        <v>1500000</v>
      </c>
      <c r="V79" s="19" t="n">
        <v>0</v>
      </c>
      <c r="W79" s="42" t="n">
        <f aca="false">SUM(U79:V79)</f>
        <v>1500000</v>
      </c>
      <c r="X79" s="78"/>
      <c r="Y79" s="43" t="s">
        <v>52</v>
      </c>
      <c r="Z79" s="79"/>
      <c r="AA79" s="80"/>
      <c r="AB79" s="43"/>
      <c r="AC79" s="81"/>
      <c r="AD79" s="45" t="n">
        <v>0</v>
      </c>
      <c r="AE79" s="81"/>
      <c r="AF79" s="43" t="s">
        <v>70</v>
      </c>
      <c r="AG79" s="79"/>
      <c r="AH79" s="72" t="s">
        <v>71</v>
      </c>
      <c r="AI79" s="82"/>
      <c r="AJ79" s="75"/>
      <c r="AK79" s="75"/>
      <c r="AL79" s="82"/>
    </row>
    <row r="80" customFormat="false" ht="14.25" hidden="false" customHeight="false" outlineLevel="0" collapsed="false">
      <c r="Q80" s="49"/>
      <c r="R80" s="50" t="s">
        <v>54</v>
      </c>
      <c r="S80" s="49"/>
      <c r="T80" s="77"/>
      <c r="U80" s="51" t="n">
        <f aca="false">SUM(U79)</f>
        <v>1500000</v>
      </c>
      <c r="V80" s="19" t="n">
        <f aca="false">SUM(V79)</f>
        <v>0</v>
      </c>
      <c r="W80" s="51" t="n">
        <f aca="false">SUM(W79)</f>
        <v>1500000</v>
      </c>
      <c r="X80" s="45"/>
      <c r="Y80" s="43"/>
      <c r="Z80" s="53"/>
      <c r="AA80" s="43"/>
      <c r="AB80" s="44"/>
      <c r="AC80" s="45"/>
      <c r="AD80" s="45" t="n">
        <v>0</v>
      </c>
      <c r="AE80" s="45"/>
      <c r="AF80" s="44"/>
      <c r="AG80" s="44"/>
      <c r="AH80" s="45"/>
    </row>
    <row r="81" customFormat="false" ht="114" hidden="false" customHeight="false" outlineLevel="0" collapsed="false">
      <c r="A81" s="54"/>
      <c r="B81" s="48"/>
      <c r="C81" s="48"/>
      <c r="D81" s="48"/>
      <c r="E81" s="48"/>
      <c r="F81" s="48"/>
      <c r="G81" s="48"/>
      <c r="H81" s="48"/>
      <c r="I81" s="48"/>
      <c r="J81" s="48"/>
      <c r="K81" s="48"/>
      <c r="L81" s="48"/>
      <c r="M81" s="48"/>
      <c r="N81" s="48"/>
      <c r="O81" s="48"/>
      <c r="P81" s="71"/>
      <c r="Q81" s="62" t="s">
        <v>106</v>
      </c>
      <c r="R81" s="63" t="s">
        <v>73</v>
      </c>
      <c r="S81" s="40" t="s">
        <v>63</v>
      </c>
      <c r="T81" s="77"/>
      <c r="U81" s="77" t="n">
        <v>4000000</v>
      </c>
      <c r="V81" s="19" t="n">
        <v>0</v>
      </c>
      <c r="W81" s="42" t="n">
        <f aca="false">SUM(U81:V81)</f>
        <v>4000000</v>
      </c>
      <c r="X81" s="19"/>
      <c r="Y81" s="43" t="s">
        <v>52</v>
      </c>
      <c r="Z81" s="44"/>
      <c r="AA81" s="43"/>
      <c r="AB81" s="44"/>
      <c r="AC81" s="45"/>
      <c r="AD81" s="45" t="n">
        <v>0</v>
      </c>
      <c r="AE81" s="45"/>
      <c r="AF81" s="43" t="s">
        <v>70</v>
      </c>
      <c r="AG81" s="44"/>
      <c r="AH81" s="64" t="s">
        <v>71</v>
      </c>
      <c r="AI81" s="47"/>
      <c r="AJ81" s="48"/>
      <c r="AK81" s="48"/>
      <c r="AL81" s="47"/>
    </row>
    <row r="82" customFormat="false" ht="14.25" hidden="false" customHeight="false" outlineLevel="0" collapsed="false">
      <c r="Q82" s="49"/>
      <c r="R82" s="50" t="s">
        <v>54</v>
      </c>
      <c r="S82" s="49"/>
      <c r="T82" s="77"/>
      <c r="U82" s="51" t="n">
        <f aca="false">SUM(U81)</f>
        <v>4000000</v>
      </c>
      <c r="V82" s="19" t="n">
        <f aca="false">SUM(V81)</f>
        <v>0</v>
      </c>
      <c r="W82" s="51" t="n">
        <f aca="false">SUM(W81)</f>
        <v>4000000</v>
      </c>
      <c r="X82" s="45"/>
      <c r="Y82" s="43"/>
      <c r="Z82" s="53"/>
      <c r="AA82" s="43"/>
      <c r="AB82" s="44"/>
      <c r="AC82" s="45"/>
      <c r="AD82" s="45" t="n">
        <v>0</v>
      </c>
      <c r="AE82" s="45"/>
      <c r="AF82" s="44"/>
      <c r="AG82" s="44"/>
      <c r="AH82" s="45"/>
    </row>
    <row r="83" customFormat="false" ht="114" hidden="false" customHeight="false" outlineLevel="0" collapsed="false">
      <c r="A83" s="54"/>
      <c r="B83" s="48"/>
      <c r="C83" s="48"/>
      <c r="D83" s="48"/>
      <c r="E83" s="48"/>
      <c r="F83" s="48"/>
      <c r="G83" s="48"/>
      <c r="H83" s="48"/>
      <c r="I83" s="48"/>
      <c r="J83" s="48"/>
      <c r="K83" s="48"/>
      <c r="L83" s="48"/>
      <c r="M83" s="48"/>
      <c r="N83" s="48"/>
      <c r="O83" s="48"/>
      <c r="P83" s="71"/>
      <c r="Q83" s="84" t="s">
        <v>107</v>
      </c>
      <c r="R83" s="63" t="s">
        <v>73</v>
      </c>
      <c r="S83" s="40" t="s">
        <v>63</v>
      </c>
      <c r="T83" s="77"/>
      <c r="U83" s="77" t="n">
        <v>2500000</v>
      </c>
      <c r="V83" s="19" t="n">
        <v>0</v>
      </c>
      <c r="W83" s="42" t="n">
        <f aca="false">SUM(U83:V83)</f>
        <v>2500000</v>
      </c>
      <c r="X83" s="19"/>
      <c r="Y83" s="43" t="s">
        <v>52</v>
      </c>
      <c r="Z83" s="44"/>
      <c r="AA83" s="43"/>
      <c r="AB83" s="44"/>
      <c r="AC83" s="45"/>
      <c r="AD83" s="45" t="n">
        <v>0</v>
      </c>
      <c r="AE83" s="45"/>
      <c r="AF83" s="43" t="s">
        <v>70</v>
      </c>
      <c r="AG83" s="44"/>
      <c r="AH83" s="64" t="s">
        <v>71</v>
      </c>
      <c r="AI83" s="47"/>
      <c r="AJ83" s="48"/>
      <c r="AK83" s="48"/>
      <c r="AL83" s="47"/>
    </row>
    <row r="84" customFormat="false" ht="14.25" hidden="false" customHeight="false" outlineLevel="0" collapsed="false">
      <c r="Q84" s="49"/>
      <c r="R84" s="50" t="s">
        <v>54</v>
      </c>
      <c r="S84" s="49"/>
      <c r="T84" s="77"/>
      <c r="U84" s="51" t="n">
        <f aca="false">SUM(U83)</f>
        <v>2500000</v>
      </c>
      <c r="V84" s="19" t="n">
        <f aca="false">SUM(V83)</f>
        <v>0</v>
      </c>
      <c r="W84" s="51" t="n">
        <f aca="false">SUM(W83)</f>
        <v>2500000</v>
      </c>
      <c r="X84" s="45"/>
      <c r="Y84" s="43"/>
      <c r="Z84" s="53"/>
      <c r="AA84" s="43"/>
      <c r="AB84" s="44"/>
      <c r="AC84" s="45"/>
      <c r="AD84" s="45" t="n">
        <v>0</v>
      </c>
      <c r="AE84" s="45"/>
      <c r="AF84" s="44"/>
      <c r="AG84" s="44"/>
      <c r="AH84" s="45"/>
    </row>
    <row r="85" customFormat="false" ht="114" hidden="false" customHeight="false" outlineLevel="0" collapsed="false">
      <c r="Q85" s="62" t="s">
        <v>108</v>
      </c>
      <c r="R85" s="63" t="s">
        <v>73</v>
      </c>
      <c r="S85" s="40" t="s">
        <v>63</v>
      </c>
      <c r="T85" s="77"/>
      <c r="U85" s="77" t="n">
        <v>1500000</v>
      </c>
      <c r="V85" s="19" t="n">
        <v>0</v>
      </c>
      <c r="W85" s="42" t="n">
        <f aca="false">SUM(U85:V85)</f>
        <v>1500000</v>
      </c>
      <c r="X85" s="19"/>
      <c r="Y85" s="43" t="s">
        <v>52</v>
      </c>
      <c r="Z85" s="44"/>
      <c r="AA85" s="43"/>
      <c r="AB85" s="44"/>
      <c r="AC85" s="45"/>
      <c r="AD85" s="45" t="n">
        <v>0</v>
      </c>
      <c r="AE85" s="45"/>
      <c r="AF85" s="43" t="s">
        <v>70</v>
      </c>
      <c r="AG85" s="44"/>
      <c r="AH85" s="64" t="s">
        <v>71</v>
      </c>
    </row>
    <row r="86" customFormat="false" ht="14.25" hidden="false" customHeight="false" outlineLevel="0" collapsed="false">
      <c r="Q86" s="49"/>
      <c r="R86" s="50" t="s">
        <v>54</v>
      </c>
      <c r="S86" s="49"/>
      <c r="T86" s="77"/>
      <c r="U86" s="51" t="n">
        <f aca="false">SUM(U85)</f>
        <v>1500000</v>
      </c>
      <c r="V86" s="19" t="n">
        <f aca="false">SUM(V85)</f>
        <v>0</v>
      </c>
      <c r="W86" s="51" t="n">
        <f aca="false">SUM(W85)</f>
        <v>1500000</v>
      </c>
      <c r="X86" s="45"/>
      <c r="Y86" s="43"/>
      <c r="Z86" s="53"/>
      <c r="AA86" s="43"/>
      <c r="AB86" s="44"/>
      <c r="AC86" s="45"/>
      <c r="AD86" s="45" t="n">
        <v>0</v>
      </c>
      <c r="AE86" s="45"/>
      <c r="AF86" s="44"/>
      <c r="AG86" s="44"/>
      <c r="AH86" s="45"/>
    </row>
    <row r="87" customFormat="false" ht="114" hidden="false" customHeight="false" outlineLevel="0" collapsed="false">
      <c r="A87" s="54"/>
      <c r="B87" s="48"/>
      <c r="C87" s="48"/>
      <c r="D87" s="48"/>
      <c r="E87" s="48"/>
      <c r="F87" s="48"/>
      <c r="G87" s="48"/>
      <c r="H87" s="48"/>
      <c r="I87" s="48"/>
      <c r="J87" s="48"/>
      <c r="K87" s="48"/>
      <c r="L87" s="48"/>
      <c r="M87" s="48"/>
      <c r="N87" s="48"/>
      <c r="O87" s="48"/>
      <c r="P87" s="71"/>
      <c r="Q87" s="62" t="s">
        <v>109</v>
      </c>
      <c r="R87" s="63" t="s">
        <v>73</v>
      </c>
      <c r="S87" s="40" t="s">
        <v>63</v>
      </c>
      <c r="T87" s="77"/>
      <c r="U87" s="77" t="n">
        <v>1000000</v>
      </c>
      <c r="V87" s="19" t="n">
        <v>0</v>
      </c>
      <c r="W87" s="42" t="n">
        <f aca="false">SUM(U87:V87)</f>
        <v>1000000</v>
      </c>
      <c r="X87" s="19"/>
      <c r="Y87" s="43" t="s">
        <v>52</v>
      </c>
      <c r="Z87" s="44"/>
      <c r="AA87" s="43"/>
      <c r="AB87" s="44"/>
      <c r="AC87" s="45"/>
      <c r="AD87" s="45" t="n">
        <v>0</v>
      </c>
      <c r="AE87" s="45"/>
      <c r="AF87" s="43" t="s">
        <v>70</v>
      </c>
      <c r="AG87" s="44"/>
      <c r="AH87" s="64" t="s">
        <v>71</v>
      </c>
      <c r="AI87" s="47"/>
      <c r="AJ87" s="48"/>
      <c r="AK87" s="48"/>
      <c r="AL87" s="47"/>
    </row>
    <row r="88" customFormat="false" ht="14.25" hidden="false" customHeight="false" outlineLevel="0" collapsed="false">
      <c r="Q88" s="49"/>
      <c r="R88" s="50" t="s">
        <v>54</v>
      </c>
      <c r="S88" s="49"/>
      <c r="T88" s="77"/>
      <c r="U88" s="51" t="n">
        <f aca="false">SUM(U87)</f>
        <v>1000000</v>
      </c>
      <c r="V88" s="19" t="n">
        <f aca="false">SUM(V87)</f>
        <v>0</v>
      </c>
      <c r="W88" s="51" t="n">
        <f aca="false">SUM(W87)</f>
        <v>1000000</v>
      </c>
      <c r="X88" s="45"/>
      <c r="Y88" s="43"/>
      <c r="Z88" s="53"/>
      <c r="AA88" s="43"/>
      <c r="AB88" s="44"/>
      <c r="AC88" s="45"/>
      <c r="AD88" s="45" t="n">
        <v>0</v>
      </c>
      <c r="AE88" s="45"/>
      <c r="AF88" s="44"/>
      <c r="AG88" s="44"/>
      <c r="AH88" s="45"/>
    </row>
    <row r="89" customFormat="false" ht="114" hidden="false" customHeight="false" outlineLevel="0" collapsed="false">
      <c r="A89" s="54"/>
      <c r="B89" s="48"/>
      <c r="C89" s="48"/>
      <c r="D89" s="48"/>
      <c r="E89" s="48"/>
      <c r="F89" s="48"/>
      <c r="G89" s="48"/>
      <c r="H89" s="48"/>
      <c r="I89" s="48"/>
      <c r="J89" s="48"/>
      <c r="K89" s="48"/>
      <c r="L89" s="48"/>
      <c r="M89" s="48"/>
      <c r="N89" s="48"/>
      <c r="O89" s="48"/>
      <c r="P89" s="71"/>
      <c r="Q89" s="62" t="s">
        <v>110</v>
      </c>
      <c r="R89" s="63" t="s">
        <v>73</v>
      </c>
      <c r="S89" s="40" t="s">
        <v>63</v>
      </c>
      <c r="T89" s="77"/>
      <c r="U89" s="77" t="n">
        <v>1000000</v>
      </c>
      <c r="V89" s="19" t="n">
        <v>0</v>
      </c>
      <c r="W89" s="42" t="n">
        <f aca="false">SUM(U89:V89)</f>
        <v>1000000</v>
      </c>
      <c r="X89" s="19"/>
      <c r="Y89" s="43" t="s">
        <v>52</v>
      </c>
      <c r="Z89" s="44"/>
      <c r="AA89" s="43"/>
      <c r="AB89" s="44"/>
      <c r="AC89" s="45"/>
      <c r="AD89" s="45" t="n">
        <v>0</v>
      </c>
      <c r="AE89" s="45"/>
      <c r="AF89" s="43" t="s">
        <v>70</v>
      </c>
      <c r="AG89" s="44"/>
      <c r="AH89" s="64" t="s">
        <v>71</v>
      </c>
      <c r="AI89" s="47"/>
      <c r="AJ89" s="48"/>
      <c r="AK89" s="48"/>
      <c r="AL89" s="47"/>
    </row>
    <row r="90" customFormat="false" ht="14.25" hidden="false" customHeight="false" outlineLevel="0" collapsed="false">
      <c r="Q90" s="49"/>
      <c r="R90" s="50" t="s">
        <v>54</v>
      </c>
      <c r="S90" s="49"/>
      <c r="T90" s="77"/>
      <c r="U90" s="51" t="n">
        <f aca="false">SUM(U89)</f>
        <v>1000000</v>
      </c>
      <c r="V90" s="19" t="n">
        <f aca="false">SUM(V89)</f>
        <v>0</v>
      </c>
      <c r="W90" s="51" t="n">
        <f aca="false">SUM(W89)</f>
        <v>1000000</v>
      </c>
      <c r="X90" s="45"/>
      <c r="Y90" s="43"/>
      <c r="Z90" s="53"/>
      <c r="AA90" s="43"/>
      <c r="AB90" s="44"/>
      <c r="AC90" s="45"/>
      <c r="AD90" s="45" t="n">
        <v>0</v>
      </c>
      <c r="AE90" s="45"/>
      <c r="AF90" s="44"/>
      <c r="AG90" s="44"/>
      <c r="AH90" s="45"/>
    </row>
    <row r="91" customFormat="false" ht="114" hidden="false" customHeight="false" outlineLevel="0" collapsed="false">
      <c r="A91" s="54"/>
      <c r="B91" s="48"/>
      <c r="C91" s="48"/>
      <c r="D91" s="48"/>
      <c r="E91" s="48"/>
      <c r="F91" s="48"/>
      <c r="G91" s="48"/>
      <c r="H91" s="48"/>
      <c r="I91" s="48"/>
      <c r="J91" s="48"/>
      <c r="K91" s="48"/>
      <c r="L91" s="48"/>
      <c r="M91" s="48"/>
      <c r="N91" s="48"/>
      <c r="O91" s="48"/>
      <c r="P91" s="71"/>
      <c r="Q91" s="62" t="s">
        <v>111</v>
      </c>
      <c r="R91" s="63" t="s">
        <v>73</v>
      </c>
      <c r="S91" s="40" t="s">
        <v>63</v>
      </c>
      <c r="T91" s="77"/>
      <c r="U91" s="77" t="n">
        <v>1000000</v>
      </c>
      <c r="V91" s="19" t="n">
        <v>0</v>
      </c>
      <c r="W91" s="42" t="n">
        <f aca="false">SUM(U91:V91)</f>
        <v>1000000</v>
      </c>
      <c r="X91" s="19"/>
      <c r="Y91" s="43" t="s">
        <v>52</v>
      </c>
      <c r="Z91" s="44"/>
      <c r="AA91" s="43"/>
      <c r="AB91" s="44"/>
      <c r="AC91" s="45"/>
      <c r="AD91" s="45" t="n">
        <v>0</v>
      </c>
      <c r="AE91" s="45"/>
      <c r="AF91" s="43" t="s">
        <v>70</v>
      </c>
      <c r="AG91" s="44"/>
      <c r="AH91" s="64" t="s">
        <v>71</v>
      </c>
      <c r="AI91" s="47"/>
      <c r="AJ91" s="48"/>
      <c r="AK91" s="48"/>
      <c r="AL91" s="47"/>
    </row>
    <row r="92" customFormat="false" ht="14.25" hidden="false" customHeight="false" outlineLevel="0" collapsed="false">
      <c r="Q92" s="49"/>
      <c r="R92" s="50" t="s">
        <v>54</v>
      </c>
      <c r="S92" s="49"/>
      <c r="T92" s="77"/>
      <c r="U92" s="51" t="n">
        <f aca="false">SUM(U91)</f>
        <v>1000000</v>
      </c>
      <c r="V92" s="19" t="n">
        <f aca="false">SUM(V91)</f>
        <v>0</v>
      </c>
      <c r="W92" s="51" t="n">
        <f aca="false">SUM(W91)</f>
        <v>1000000</v>
      </c>
      <c r="X92" s="45"/>
      <c r="Y92" s="43"/>
      <c r="Z92" s="53"/>
      <c r="AA92" s="43"/>
      <c r="AB92" s="44"/>
      <c r="AC92" s="45"/>
      <c r="AD92" s="45" t="n">
        <v>0</v>
      </c>
      <c r="AE92" s="45"/>
      <c r="AF92" s="44"/>
      <c r="AG92" s="44"/>
      <c r="AH92" s="45"/>
    </row>
    <row r="93" customFormat="false" ht="114" hidden="false" customHeight="false" outlineLevel="0" collapsed="false">
      <c r="A93" s="54"/>
      <c r="B93" s="48"/>
      <c r="C93" s="48"/>
      <c r="D93" s="48"/>
      <c r="E93" s="48"/>
      <c r="F93" s="48"/>
      <c r="G93" s="48"/>
      <c r="H93" s="48"/>
      <c r="I93" s="48"/>
      <c r="J93" s="48"/>
      <c r="K93" s="48"/>
      <c r="L93" s="48"/>
      <c r="M93" s="48"/>
      <c r="N93" s="48"/>
      <c r="O93" s="48"/>
      <c r="P93" s="71"/>
      <c r="Q93" s="62" t="s">
        <v>112</v>
      </c>
      <c r="R93" s="63" t="s">
        <v>73</v>
      </c>
      <c r="S93" s="40" t="s">
        <v>63</v>
      </c>
      <c r="T93" s="77"/>
      <c r="U93" s="77" t="n">
        <v>4000000</v>
      </c>
      <c r="V93" s="19" t="n">
        <v>0</v>
      </c>
      <c r="W93" s="42" t="n">
        <f aca="false">SUM(U93:V93)</f>
        <v>4000000</v>
      </c>
      <c r="X93" s="19"/>
      <c r="Y93" s="43" t="s">
        <v>52</v>
      </c>
      <c r="Z93" s="44"/>
      <c r="AA93" s="43"/>
      <c r="AB93" s="44"/>
      <c r="AC93" s="45"/>
      <c r="AD93" s="45" t="n">
        <v>0</v>
      </c>
      <c r="AE93" s="45"/>
      <c r="AF93" s="43" t="s">
        <v>70</v>
      </c>
      <c r="AG93" s="44"/>
      <c r="AH93" s="64" t="s">
        <v>71</v>
      </c>
      <c r="AI93" s="47"/>
      <c r="AJ93" s="48"/>
      <c r="AK93" s="48"/>
      <c r="AL93" s="47"/>
    </row>
    <row r="94" customFormat="false" ht="14.25" hidden="false" customHeight="false" outlineLevel="0" collapsed="false">
      <c r="Q94" s="48"/>
      <c r="R94" s="50" t="s">
        <v>54</v>
      </c>
      <c r="S94" s="48"/>
      <c r="T94" s="77"/>
      <c r="U94" s="51" t="n">
        <f aca="false">SUM(U93)</f>
        <v>4000000</v>
      </c>
      <c r="V94" s="19" t="n">
        <f aca="false">SUM(V93)</f>
        <v>0</v>
      </c>
      <c r="W94" s="51" t="n">
        <f aca="false">SUM(W93)</f>
        <v>4000000</v>
      </c>
      <c r="X94" s="48"/>
      <c r="Y94" s="48"/>
      <c r="Z94" s="48"/>
      <c r="AA94" s="48"/>
      <c r="AB94" s="48"/>
      <c r="AC94" s="48"/>
      <c r="AD94" s="45" t="n">
        <v>0</v>
      </c>
      <c r="AE94" s="48"/>
      <c r="AF94" s="48"/>
      <c r="AG94" s="85"/>
      <c r="AH94" s="48"/>
    </row>
    <row r="95" s="87" customFormat="true" ht="114" hidden="false" customHeight="false" outlineLevel="0" collapsed="false">
      <c r="A95" s="86"/>
      <c r="Q95" s="88" t="s">
        <v>113</v>
      </c>
      <c r="R95" s="89" t="s">
        <v>114</v>
      </c>
      <c r="S95" s="90" t="s">
        <v>63</v>
      </c>
      <c r="T95" s="91"/>
      <c r="U95" s="91" t="n">
        <v>1000000</v>
      </c>
      <c r="V95" s="92" t="n">
        <v>0</v>
      </c>
      <c r="W95" s="93" t="n">
        <f aca="false">SUM(U95:V95)</f>
        <v>1000000</v>
      </c>
      <c r="X95" s="92"/>
      <c r="Y95" s="94" t="s">
        <v>52</v>
      </c>
      <c r="Z95" s="95"/>
      <c r="AA95" s="94"/>
      <c r="AB95" s="95"/>
      <c r="AC95" s="96"/>
      <c r="AD95" s="96" t="n">
        <v>0</v>
      </c>
      <c r="AE95" s="96"/>
      <c r="AF95" s="94" t="s">
        <v>70</v>
      </c>
      <c r="AG95" s="95"/>
      <c r="AH95" s="97" t="s">
        <v>115</v>
      </c>
      <c r="AJ95" s="98"/>
      <c r="AK95" s="98"/>
      <c r="AL95" s="99"/>
    </row>
    <row r="96" s="87" customFormat="true" ht="14.25" hidden="false" customHeight="false" outlineLevel="0" collapsed="false">
      <c r="A96" s="86"/>
      <c r="Q96" s="89"/>
      <c r="R96" s="100" t="s">
        <v>54</v>
      </c>
      <c r="S96" s="89"/>
      <c r="T96" s="91"/>
      <c r="U96" s="101" t="n">
        <f aca="false">SUM(U95)</f>
        <v>1000000</v>
      </c>
      <c r="V96" s="92" t="n">
        <f aca="false">SUM(V95)</f>
        <v>0</v>
      </c>
      <c r="W96" s="101" t="n">
        <f aca="false">SUM(W95)</f>
        <v>1000000</v>
      </c>
      <c r="X96" s="96"/>
      <c r="Y96" s="94"/>
      <c r="Z96" s="102"/>
      <c r="AA96" s="94"/>
      <c r="AB96" s="95"/>
      <c r="AC96" s="96"/>
      <c r="AD96" s="96" t="n">
        <v>0</v>
      </c>
      <c r="AE96" s="96"/>
      <c r="AF96" s="95"/>
      <c r="AG96" s="95"/>
      <c r="AH96" s="96"/>
      <c r="AJ96" s="98"/>
      <c r="AK96" s="98"/>
      <c r="AL96" s="99"/>
    </row>
    <row r="97" s="87" customFormat="true" ht="42.75" hidden="false" customHeight="false" outlineLevel="0" collapsed="false">
      <c r="A97" s="103"/>
      <c r="B97" s="104"/>
      <c r="C97" s="104"/>
      <c r="D97" s="104"/>
      <c r="E97" s="104"/>
      <c r="F97" s="104"/>
      <c r="G97" s="104"/>
      <c r="H97" s="104"/>
      <c r="I97" s="104"/>
      <c r="J97" s="104"/>
      <c r="K97" s="104"/>
      <c r="L97" s="104"/>
      <c r="M97" s="104"/>
      <c r="N97" s="104"/>
      <c r="O97" s="104"/>
      <c r="P97" s="105"/>
      <c r="Q97" s="88" t="s">
        <v>116</v>
      </c>
      <c r="R97" s="106" t="s">
        <v>117</v>
      </c>
      <c r="S97" s="90" t="s">
        <v>51</v>
      </c>
      <c r="T97" s="91"/>
      <c r="U97" s="92" t="n">
        <v>20000</v>
      </c>
      <c r="V97" s="92" t="n">
        <v>0</v>
      </c>
      <c r="W97" s="93" t="n">
        <f aca="false">SUM(U97:V97)</f>
        <v>20000</v>
      </c>
      <c r="X97" s="92"/>
      <c r="Y97" s="94" t="s">
        <v>70</v>
      </c>
      <c r="Z97" s="95"/>
      <c r="AA97" s="95"/>
      <c r="AB97" s="95"/>
      <c r="AC97" s="96"/>
      <c r="AD97" s="96" t="n">
        <v>0</v>
      </c>
      <c r="AE97" s="96"/>
      <c r="AF97" s="95"/>
      <c r="AG97" s="95" t="s">
        <v>52</v>
      </c>
      <c r="AH97" s="107" t="s">
        <v>118</v>
      </c>
      <c r="AI97" s="108"/>
      <c r="AJ97" s="104"/>
      <c r="AK97" s="104"/>
      <c r="AL97" s="108"/>
    </row>
    <row r="98" s="87" customFormat="true" ht="14.25" hidden="false" customHeight="false" outlineLevel="0" collapsed="false">
      <c r="A98" s="103"/>
      <c r="B98" s="104"/>
      <c r="C98" s="104"/>
      <c r="D98" s="104"/>
      <c r="E98" s="104"/>
      <c r="F98" s="104"/>
      <c r="G98" s="104"/>
      <c r="H98" s="104"/>
      <c r="I98" s="104"/>
      <c r="J98" s="104"/>
      <c r="K98" s="104"/>
      <c r="L98" s="104"/>
      <c r="M98" s="104"/>
      <c r="N98" s="104"/>
      <c r="O98" s="104"/>
      <c r="P98" s="105"/>
      <c r="Q98" s="89"/>
      <c r="R98" s="100" t="s">
        <v>54</v>
      </c>
      <c r="S98" s="89"/>
      <c r="T98" s="91"/>
      <c r="U98" s="101" t="n">
        <f aca="false">SUM(U97)</f>
        <v>20000</v>
      </c>
      <c r="V98" s="92" t="n">
        <f aca="false">SUM(V97)</f>
        <v>0</v>
      </c>
      <c r="W98" s="101" t="n">
        <f aca="false">SUM(W97)</f>
        <v>20000</v>
      </c>
      <c r="X98" s="92"/>
      <c r="Y98" s="94"/>
      <c r="Z98" s="95"/>
      <c r="AA98" s="95"/>
      <c r="AB98" s="95"/>
      <c r="AC98" s="96"/>
      <c r="AD98" s="96" t="n">
        <v>0</v>
      </c>
      <c r="AE98" s="96"/>
      <c r="AF98" s="95"/>
      <c r="AG98" s="95"/>
      <c r="AH98" s="96"/>
      <c r="AI98" s="108"/>
      <c r="AJ98" s="104"/>
      <c r="AK98" s="104"/>
      <c r="AL98" s="108"/>
    </row>
    <row r="99" s="87" customFormat="true" ht="28.5" hidden="false" customHeight="false" outlineLevel="0" collapsed="false">
      <c r="A99" s="103"/>
      <c r="B99" s="104"/>
      <c r="C99" s="104"/>
      <c r="D99" s="104"/>
      <c r="E99" s="104"/>
      <c r="F99" s="104"/>
      <c r="G99" s="104"/>
      <c r="H99" s="104"/>
      <c r="I99" s="104"/>
      <c r="J99" s="104"/>
      <c r="K99" s="104"/>
      <c r="L99" s="104"/>
      <c r="M99" s="104"/>
      <c r="N99" s="104"/>
      <c r="O99" s="104"/>
      <c r="P99" s="105"/>
      <c r="Q99" s="88" t="s">
        <v>119</v>
      </c>
      <c r="R99" s="89" t="s">
        <v>120</v>
      </c>
      <c r="S99" s="90" t="s">
        <v>51</v>
      </c>
      <c r="T99" s="91"/>
      <c r="U99" s="92" t="n">
        <v>20000</v>
      </c>
      <c r="V99" s="92" t="n">
        <v>0</v>
      </c>
      <c r="W99" s="93" t="n">
        <f aca="false">SUM(U99:V99)</f>
        <v>20000</v>
      </c>
      <c r="X99" s="92"/>
      <c r="Y99" s="109" t="s">
        <v>52</v>
      </c>
      <c r="Z99" s="95"/>
      <c r="AA99" s="95"/>
      <c r="AB99" s="95"/>
      <c r="AC99" s="96"/>
      <c r="AD99" s="96" t="n">
        <v>0</v>
      </c>
      <c r="AE99" s="96"/>
      <c r="AF99" s="95"/>
      <c r="AG99" s="95" t="s">
        <v>52</v>
      </c>
      <c r="AH99" s="107" t="s">
        <v>118</v>
      </c>
      <c r="AI99" s="108"/>
      <c r="AJ99" s="104"/>
      <c r="AK99" s="104"/>
      <c r="AL99" s="108"/>
    </row>
    <row r="100" customFormat="false" ht="14.25" hidden="false" customHeight="false" outlineLevel="0" collapsed="false">
      <c r="A100" s="54"/>
      <c r="B100" s="48"/>
      <c r="C100" s="48"/>
      <c r="D100" s="48"/>
      <c r="E100" s="48"/>
      <c r="F100" s="48"/>
      <c r="G100" s="48"/>
      <c r="H100" s="48"/>
      <c r="I100" s="48"/>
      <c r="J100" s="48"/>
      <c r="K100" s="48"/>
      <c r="L100" s="48"/>
      <c r="M100" s="48"/>
      <c r="N100" s="48"/>
      <c r="O100" s="48"/>
      <c r="P100" s="110"/>
      <c r="Q100" s="89"/>
      <c r="R100" s="100" t="s">
        <v>54</v>
      </c>
      <c r="S100" s="89"/>
      <c r="T100" s="91"/>
      <c r="U100" s="101" t="n">
        <f aca="false">SUM(U99)</f>
        <v>20000</v>
      </c>
      <c r="V100" s="92" t="n">
        <f aca="false">SUM(V99)</f>
        <v>0</v>
      </c>
      <c r="W100" s="101" t="n">
        <f aca="false">SUM(W99)</f>
        <v>20000</v>
      </c>
      <c r="X100" s="19"/>
      <c r="Y100" s="43"/>
      <c r="Z100" s="44"/>
      <c r="AA100" s="44"/>
      <c r="AB100" s="44"/>
      <c r="AC100" s="45"/>
      <c r="AD100" s="45" t="n">
        <v>0</v>
      </c>
      <c r="AE100" s="45"/>
      <c r="AF100" s="44"/>
      <c r="AG100" s="44"/>
      <c r="AH100" s="45"/>
      <c r="AI100" s="47"/>
      <c r="AJ100" s="48"/>
      <c r="AK100" s="48"/>
      <c r="AL100" s="47"/>
    </row>
    <row r="101" customFormat="false" ht="42.75" hidden="false" customHeight="false" outlineLevel="0" collapsed="false">
      <c r="A101" s="54"/>
      <c r="B101" s="48"/>
      <c r="C101" s="48"/>
      <c r="D101" s="48"/>
      <c r="E101" s="48"/>
      <c r="F101" s="48"/>
      <c r="G101" s="48"/>
      <c r="H101" s="48"/>
      <c r="I101" s="48"/>
      <c r="J101" s="48"/>
      <c r="K101" s="48"/>
      <c r="L101" s="48"/>
      <c r="M101" s="48"/>
      <c r="N101" s="48"/>
      <c r="O101" s="48"/>
      <c r="P101" s="110"/>
      <c r="Q101" s="111" t="s">
        <v>121</v>
      </c>
      <c r="R101" s="112" t="s">
        <v>122</v>
      </c>
      <c r="S101" s="90" t="s">
        <v>51</v>
      </c>
      <c r="T101" s="92"/>
      <c r="U101" s="101" t="n">
        <v>20000</v>
      </c>
      <c r="V101" s="92" t="n">
        <v>0</v>
      </c>
      <c r="W101" s="93" t="n">
        <f aca="false">SUM(U101:V101)</f>
        <v>20000</v>
      </c>
      <c r="X101" s="19"/>
      <c r="Y101" s="113" t="s">
        <v>52</v>
      </c>
      <c r="Z101" s="44"/>
      <c r="AA101" s="44"/>
      <c r="AB101" s="44"/>
      <c r="AC101" s="45"/>
      <c r="AD101" s="45" t="n">
        <v>0</v>
      </c>
      <c r="AE101" s="45"/>
      <c r="AF101" s="44"/>
      <c r="AG101" s="44" t="s">
        <v>52</v>
      </c>
      <c r="AH101" s="114" t="s">
        <v>118</v>
      </c>
      <c r="AI101" s="47"/>
      <c r="AJ101" s="48"/>
      <c r="AK101" s="48"/>
      <c r="AL101" s="47"/>
    </row>
    <row r="102" customFormat="false" ht="14.25" hidden="false" customHeight="false" outlineLevel="0" collapsed="false">
      <c r="Q102" s="89"/>
      <c r="R102" s="100" t="s">
        <v>54</v>
      </c>
      <c r="S102" s="89"/>
      <c r="T102" s="101"/>
      <c r="U102" s="101" t="n">
        <f aca="false">SUM(U101)</f>
        <v>20000</v>
      </c>
      <c r="V102" s="92" t="n">
        <f aca="false">SUM(V101)</f>
        <v>0</v>
      </c>
      <c r="W102" s="93" t="n">
        <f aca="false">SUM(U102:V102)</f>
        <v>20000</v>
      </c>
      <c r="X102" s="45"/>
      <c r="Y102" s="43"/>
      <c r="Z102" s="53"/>
      <c r="AA102" s="43"/>
      <c r="AB102" s="44"/>
      <c r="AC102" s="45"/>
      <c r="AD102" s="45" t="n">
        <v>0</v>
      </c>
      <c r="AE102" s="45"/>
      <c r="AF102" s="44"/>
      <c r="AG102" s="44"/>
      <c r="AH102" s="45"/>
    </row>
    <row r="103" customFormat="false" ht="42.75" hidden="false" customHeight="false" outlineLevel="0" collapsed="false">
      <c r="A103" s="54"/>
      <c r="B103" s="48"/>
      <c r="C103" s="48"/>
      <c r="D103" s="48"/>
      <c r="E103" s="48"/>
      <c r="F103" s="48"/>
      <c r="G103" s="48"/>
      <c r="H103" s="48"/>
      <c r="I103" s="48"/>
      <c r="J103" s="48"/>
      <c r="K103" s="48"/>
      <c r="L103" s="48"/>
      <c r="M103" s="48"/>
      <c r="N103" s="48"/>
      <c r="O103" s="48"/>
      <c r="P103" s="110"/>
      <c r="Q103" s="89" t="s">
        <v>123</v>
      </c>
      <c r="R103" s="115" t="s">
        <v>124</v>
      </c>
      <c r="S103" s="90" t="s">
        <v>51</v>
      </c>
      <c r="T103" s="92"/>
      <c r="U103" s="92" t="n">
        <v>20000</v>
      </c>
      <c r="V103" s="92" t="n">
        <v>0</v>
      </c>
      <c r="W103" s="93" t="n">
        <f aca="false">SUM(U103:V103)</f>
        <v>20000</v>
      </c>
      <c r="X103" s="19"/>
      <c r="Y103" s="113" t="s">
        <v>52</v>
      </c>
      <c r="Z103" s="44"/>
      <c r="AA103" s="44"/>
      <c r="AB103" s="44"/>
      <c r="AC103" s="45"/>
      <c r="AD103" s="45" t="n">
        <v>0</v>
      </c>
      <c r="AE103" s="45"/>
      <c r="AF103" s="44"/>
      <c r="AG103" s="44" t="s">
        <v>52</v>
      </c>
      <c r="AH103" s="114" t="s">
        <v>118</v>
      </c>
      <c r="AI103" s="47"/>
      <c r="AJ103" s="48"/>
      <c r="AK103" s="48"/>
      <c r="AL103" s="47"/>
    </row>
    <row r="104" customFormat="false" ht="14.25" hidden="false" customHeight="false" outlineLevel="0" collapsed="false">
      <c r="Q104" s="89"/>
      <c r="R104" s="100" t="s">
        <v>54</v>
      </c>
      <c r="S104" s="89"/>
      <c r="T104" s="101"/>
      <c r="U104" s="101" t="n">
        <f aca="false">SUM(U103)</f>
        <v>20000</v>
      </c>
      <c r="V104" s="92" t="n">
        <f aca="false">SUM(V103)</f>
        <v>0</v>
      </c>
      <c r="W104" s="93" t="n">
        <f aca="false">SUM(U104:V104)</f>
        <v>20000</v>
      </c>
      <c r="X104" s="45"/>
      <c r="Y104" s="43"/>
      <c r="Z104" s="53"/>
      <c r="AA104" s="43"/>
      <c r="AB104" s="44"/>
      <c r="AC104" s="45"/>
      <c r="AD104" s="45" t="n">
        <v>0</v>
      </c>
      <c r="AE104" s="45"/>
      <c r="AF104" s="44"/>
      <c r="AG104" s="44"/>
      <c r="AH104" s="45"/>
    </row>
    <row r="105" s="37" customFormat="true" ht="14.25" hidden="false" customHeight="false" outlineLevel="0" collapsed="false">
      <c r="A105" s="69"/>
      <c r="B105" s="30"/>
      <c r="C105" s="30"/>
      <c r="D105" s="30"/>
      <c r="E105" s="30"/>
      <c r="F105" s="30"/>
      <c r="G105" s="30"/>
      <c r="H105" s="30"/>
      <c r="I105" s="30"/>
      <c r="J105" s="30"/>
      <c r="K105" s="30"/>
      <c r="L105" s="30"/>
      <c r="M105" s="30"/>
      <c r="N105" s="30"/>
      <c r="O105" s="30"/>
      <c r="P105" s="65"/>
      <c r="Q105" s="20" t="s">
        <v>125</v>
      </c>
      <c r="R105" s="57"/>
      <c r="S105" s="20"/>
      <c r="T105" s="24"/>
      <c r="U105" s="24" t="n">
        <f aca="false">SUM(U106:U195)/2</f>
        <v>2928250</v>
      </c>
      <c r="V105" s="24" t="n">
        <f aca="false">SUM(V106:V195)/2</f>
        <v>0</v>
      </c>
      <c r="W105" s="24" t="n">
        <f aca="false">SUM(W106:W195)/2</f>
        <v>2928250</v>
      </c>
      <c r="X105" s="24"/>
      <c r="Y105" s="58"/>
      <c r="Z105" s="25"/>
      <c r="AA105" s="25"/>
      <c r="AB105" s="25"/>
      <c r="AC105" s="34"/>
      <c r="AD105" s="34" t="n">
        <v>0</v>
      </c>
      <c r="AE105" s="34"/>
      <c r="AF105" s="25"/>
      <c r="AG105" s="25"/>
      <c r="AH105" s="34"/>
      <c r="AI105" s="36"/>
      <c r="AJ105" s="30"/>
      <c r="AK105" s="30"/>
      <c r="AL105" s="36"/>
    </row>
    <row r="106" s="87" customFormat="true" ht="114" hidden="false" customHeight="false" outlineLevel="0" collapsed="false">
      <c r="A106" s="86"/>
      <c r="Q106" s="88" t="s">
        <v>126</v>
      </c>
      <c r="R106" s="89" t="s">
        <v>114</v>
      </c>
      <c r="S106" s="90" t="s">
        <v>63</v>
      </c>
      <c r="T106" s="91"/>
      <c r="U106" s="91" t="n">
        <v>1500000</v>
      </c>
      <c r="V106" s="91" t="n">
        <v>0</v>
      </c>
      <c r="W106" s="93" t="n">
        <f aca="false">SUM(U106:V106)</f>
        <v>1500000</v>
      </c>
      <c r="X106" s="116"/>
      <c r="Y106" s="109" t="s">
        <v>52</v>
      </c>
      <c r="Z106" s="117"/>
      <c r="AA106" s="118"/>
      <c r="AB106" s="95"/>
      <c r="AC106" s="116"/>
      <c r="AD106" s="96" t="n">
        <v>0</v>
      </c>
      <c r="AE106" s="116"/>
      <c r="AF106" s="95" t="s">
        <v>70</v>
      </c>
      <c r="AG106" s="119"/>
      <c r="AH106" s="97" t="s">
        <v>115</v>
      </c>
      <c r="AJ106" s="98"/>
      <c r="AK106" s="98"/>
      <c r="AL106" s="99"/>
    </row>
    <row r="107" customFormat="false" ht="14.25" hidden="false" customHeight="false" outlineLevel="0" collapsed="false">
      <c r="Q107" s="49"/>
      <c r="R107" s="50" t="s">
        <v>54</v>
      </c>
      <c r="S107" s="49"/>
      <c r="T107" s="51"/>
      <c r="U107" s="51" t="n">
        <f aca="false">SUM(U106)</f>
        <v>1500000</v>
      </c>
      <c r="V107" s="19" t="n">
        <f aca="false">SUM(V93)</f>
        <v>0</v>
      </c>
      <c r="W107" s="51" t="n">
        <f aca="false">SUM(W106)</f>
        <v>1500000</v>
      </c>
      <c r="X107" s="45"/>
      <c r="Y107" s="43"/>
      <c r="Z107" s="53"/>
      <c r="AA107" s="43"/>
      <c r="AB107" s="44"/>
      <c r="AC107" s="45"/>
      <c r="AD107" s="45" t="n">
        <v>0</v>
      </c>
      <c r="AE107" s="45"/>
      <c r="AF107" s="44"/>
      <c r="AG107" s="44"/>
      <c r="AH107" s="45"/>
    </row>
    <row r="108" customFormat="false" ht="28.5" hidden="false" customHeight="false" outlineLevel="0" collapsed="false">
      <c r="A108" s="54"/>
      <c r="B108" s="48"/>
      <c r="C108" s="48"/>
      <c r="D108" s="48"/>
      <c r="E108" s="48"/>
      <c r="F108" s="48"/>
      <c r="G108" s="48"/>
      <c r="H108" s="48"/>
      <c r="I108" s="48"/>
      <c r="J108" s="48"/>
      <c r="K108" s="48"/>
      <c r="L108" s="48"/>
      <c r="M108" s="48"/>
      <c r="N108" s="48"/>
      <c r="O108" s="48"/>
      <c r="P108" s="110"/>
      <c r="Q108" s="120" t="s">
        <v>127</v>
      </c>
      <c r="R108" s="121" t="s">
        <v>128</v>
      </c>
      <c r="S108" s="40" t="s">
        <v>51</v>
      </c>
      <c r="T108" s="19"/>
      <c r="U108" s="19" t="n">
        <v>20000</v>
      </c>
      <c r="V108" s="19" t="n">
        <v>0</v>
      </c>
      <c r="W108" s="42" t="n">
        <f aca="false">SUM(U108:V108)</f>
        <v>20000</v>
      </c>
      <c r="X108" s="19"/>
      <c r="Y108" s="113" t="s">
        <v>52</v>
      </c>
      <c r="Z108" s="44"/>
      <c r="AA108" s="44"/>
      <c r="AB108" s="44"/>
      <c r="AC108" s="45"/>
      <c r="AD108" s="45" t="n">
        <v>0</v>
      </c>
      <c r="AE108" s="45"/>
      <c r="AF108" s="44"/>
      <c r="AG108" s="44" t="s">
        <v>52</v>
      </c>
      <c r="AH108" s="114" t="s">
        <v>118</v>
      </c>
      <c r="AI108" s="47"/>
      <c r="AJ108" s="48"/>
      <c r="AK108" s="48"/>
      <c r="AL108" s="47"/>
    </row>
    <row r="109" customFormat="false" ht="14.25" hidden="false" customHeight="false" outlineLevel="0" collapsed="false">
      <c r="Q109" s="49"/>
      <c r="R109" s="50" t="s">
        <v>54</v>
      </c>
      <c r="S109" s="49"/>
      <c r="T109" s="51"/>
      <c r="U109" s="51" t="n">
        <f aca="false">SUM(U108)</f>
        <v>20000</v>
      </c>
      <c r="V109" s="19" t="n">
        <f aca="false">SUM(V108)</f>
        <v>0</v>
      </c>
      <c r="W109" s="51" t="n">
        <f aca="false">SUM(W108)</f>
        <v>20000</v>
      </c>
      <c r="X109" s="45"/>
      <c r="Y109" s="43"/>
      <c r="Z109" s="53"/>
      <c r="AA109" s="43"/>
      <c r="AB109" s="44"/>
      <c r="AC109" s="45"/>
      <c r="AD109" s="45" t="n">
        <v>0</v>
      </c>
      <c r="AE109" s="45"/>
      <c r="AF109" s="44"/>
      <c r="AG109" s="44"/>
      <c r="AH109" s="45"/>
    </row>
    <row r="110" customFormat="false" ht="57" hidden="false" customHeight="false" outlineLevel="0" collapsed="false">
      <c r="A110" s="54"/>
      <c r="B110" s="48"/>
      <c r="C110" s="48"/>
      <c r="D110" s="48"/>
      <c r="E110" s="48"/>
      <c r="F110" s="48"/>
      <c r="G110" s="48"/>
      <c r="H110" s="48"/>
      <c r="I110" s="48"/>
      <c r="J110" s="48"/>
      <c r="K110" s="48"/>
      <c r="L110" s="48"/>
      <c r="M110" s="48"/>
      <c r="N110" s="48"/>
      <c r="O110" s="48"/>
      <c r="P110" s="110"/>
      <c r="Q110" s="120" t="s">
        <v>129</v>
      </c>
      <c r="R110" s="122" t="s">
        <v>130</v>
      </c>
      <c r="S110" s="40" t="s">
        <v>51</v>
      </c>
      <c r="T110" s="19"/>
      <c r="U110" s="19" t="n">
        <v>20000</v>
      </c>
      <c r="V110" s="19" t="n">
        <v>0</v>
      </c>
      <c r="W110" s="42" t="n">
        <f aca="false">SUM(U110:V110)</f>
        <v>20000</v>
      </c>
      <c r="X110" s="19"/>
      <c r="Y110" s="113" t="s">
        <v>52</v>
      </c>
      <c r="Z110" s="44"/>
      <c r="AA110" s="44"/>
      <c r="AB110" s="44"/>
      <c r="AC110" s="45"/>
      <c r="AD110" s="45" t="n">
        <v>0</v>
      </c>
      <c r="AE110" s="45"/>
      <c r="AF110" s="44"/>
      <c r="AG110" s="44" t="s">
        <v>52</v>
      </c>
      <c r="AH110" s="114" t="s">
        <v>118</v>
      </c>
      <c r="AI110" s="47"/>
      <c r="AJ110" s="48"/>
      <c r="AK110" s="48"/>
      <c r="AL110" s="47"/>
    </row>
    <row r="111" customFormat="false" ht="14.25" hidden="false" customHeight="false" outlineLevel="0" collapsed="false">
      <c r="Q111" s="49"/>
      <c r="R111" s="50" t="s">
        <v>54</v>
      </c>
      <c r="S111" s="49"/>
      <c r="T111" s="51"/>
      <c r="U111" s="51" t="n">
        <f aca="false">SUM(U110)</f>
        <v>20000</v>
      </c>
      <c r="V111" s="19" t="n">
        <f aca="false">SUM(V110)</f>
        <v>0</v>
      </c>
      <c r="W111" s="51" t="n">
        <f aca="false">SUM(W110)</f>
        <v>20000</v>
      </c>
      <c r="X111" s="45"/>
      <c r="Y111" s="43"/>
      <c r="Z111" s="53"/>
      <c r="AA111" s="43"/>
      <c r="AB111" s="44"/>
      <c r="AC111" s="45"/>
      <c r="AD111" s="45" t="n">
        <v>0</v>
      </c>
      <c r="AE111" s="45"/>
      <c r="AF111" s="44"/>
      <c r="AG111" s="44"/>
      <c r="AH111" s="45"/>
    </row>
    <row r="112" customFormat="false" ht="28.5" hidden="false" customHeight="false" outlineLevel="0" collapsed="false">
      <c r="A112" s="54"/>
      <c r="B112" s="48"/>
      <c r="C112" s="48"/>
      <c r="D112" s="48"/>
      <c r="E112" s="48"/>
      <c r="F112" s="48"/>
      <c r="G112" s="48"/>
      <c r="H112" s="48"/>
      <c r="I112" s="48"/>
      <c r="J112" s="48"/>
      <c r="K112" s="48"/>
      <c r="L112" s="48"/>
      <c r="M112" s="48"/>
      <c r="N112" s="48"/>
      <c r="O112" s="48"/>
      <c r="P112" s="110"/>
      <c r="Q112" s="120" t="s">
        <v>131</v>
      </c>
      <c r="R112" s="122" t="s">
        <v>132</v>
      </c>
      <c r="S112" s="40" t="s">
        <v>51</v>
      </c>
      <c r="T112" s="19"/>
      <c r="U112" s="19" t="n">
        <v>20000</v>
      </c>
      <c r="V112" s="19" t="n">
        <v>0</v>
      </c>
      <c r="W112" s="42" t="n">
        <f aca="false">SUM(U112:V112)</f>
        <v>20000</v>
      </c>
      <c r="X112" s="19"/>
      <c r="Y112" s="113" t="s">
        <v>52</v>
      </c>
      <c r="Z112" s="44"/>
      <c r="AA112" s="44"/>
      <c r="AB112" s="44"/>
      <c r="AC112" s="45"/>
      <c r="AD112" s="45" t="n">
        <v>0</v>
      </c>
      <c r="AE112" s="45"/>
      <c r="AF112" s="44"/>
      <c r="AG112" s="44" t="s">
        <v>52</v>
      </c>
      <c r="AH112" s="114" t="s">
        <v>118</v>
      </c>
      <c r="AI112" s="47"/>
      <c r="AJ112" s="48"/>
      <c r="AK112" s="48"/>
      <c r="AL112" s="47"/>
    </row>
    <row r="113" customFormat="false" ht="14.25" hidden="false" customHeight="false" outlineLevel="0" collapsed="false">
      <c r="Q113" s="49"/>
      <c r="R113" s="50" t="s">
        <v>54</v>
      </c>
      <c r="S113" s="49"/>
      <c r="T113" s="51"/>
      <c r="U113" s="51" t="n">
        <f aca="false">SUM(U112)</f>
        <v>20000</v>
      </c>
      <c r="V113" s="19" t="n">
        <f aca="false">SUM(V112)</f>
        <v>0</v>
      </c>
      <c r="W113" s="51" t="n">
        <f aca="false">SUM(W112)</f>
        <v>20000</v>
      </c>
      <c r="X113" s="45"/>
      <c r="Y113" s="43"/>
      <c r="Z113" s="53"/>
      <c r="AA113" s="43"/>
      <c r="AB113" s="44"/>
      <c r="AC113" s="45"/>
      <c r="AD113" s="45" t="n">
        <v>0</v>
      </c>
      <c r="AE113" s="45"/>
      <c r="AF113" s="44"/>
      <c r="AG113" s="44"/>
      <c r="AH113" s="45"/>
    </row>
    <row r="114" customFormat="false" ht="57" hidden="false" customHeight="false" outlineLevel="0" collapsed="false">
      <c r="A114" s="54"/>
      <c r="B114" s="48"/>
      <c r="C114" s="48"/>
      <c r="D114" s="48"/>
      <c r="E114" s="48"/>
      <c r="F114" s="48"/>
      <c r="G114" s="48"/>
      <c r="H114" s="48"/>
      <c r="I114" s="48"/>
      <c r="J114" s="48"/>
      <c r="K114" s="48"/>
      <c r="L114" s="48"/>
      <c r="M114" s="48"/>
      <c r="N114" s="48"/>
      <c r="O114" s="48"/>
      <c r="P114" s="110"/>
      <c r="Q114" s="63" t="s">
        <v>133</v>
      </c>
      <c r="R114" s="41" t="s">
        <v>134</v>
      </c>
      <c r="S114" s="40" t="s">
        <v>51</v>
      </c>
      <c r="T114" s="19"/>
      <c r="U114" s="19" t="n">
        <v>80000</v>
      </c>
      <c r="V114" s="19" t="n">
        <v>0</v>
      </c>
      <c r="W114" s="42" t="n">
        <f aca="false">SUM(U114:V114)</f>
        <v>80000</v>
      </c>
      <c r="X114" s="19"/>
      <c r="Y114" s="113" t="s">
        <v>52</v>
      </c>
      <c r="Z114" s="44"/>
      <c r="AA114" s="44"/>
      <c r="AB114" s="44"/>
      <c r="AC114" s="45"/>
      <c r="AD114" s="45" t="n">
        <v>0</v>
      </c>
      <c r="AE114" s="45"/>
      <c r="AF114" s="44"/>
      <c r="AG114" s="44" t="s">
        <v>52</v>
      </c>
      <c r="AH114" s="114" t="s">
        <v>118</v>
      </c>
      <c r="AI114" s="47"/>
      <c r="AJ114" s="48"/>
      <c r="AK114" s="48"/>
      <c r="AL114" s="47"/>
    </row>
    <row r="115" customFormat="false" ht="14.25" hidden="false" customHeight="false" outlineLevel="0" collapsed="false">
      <c r="Q115" s="49"/>
      <c r="R115" s="50" t="s">
        <v>54</v>
      </c>
      <c r="S115" s="49"/>
      <c r="T115" s="51"/>
      <c r="U115" s="51" t="n">
        <f aca="false">SUM(U114)</f>
        <v>80000</v>
      </c>
      <c r="V115" s="19" t="n">
        <f aca="false">SUM(V114)</f>
        <v>0</v>
      </c>
      <c r="W115" s="51" t="n">
        <f aca="false">SUM(W114)</f>
        <v>80000</v>
      </c>
      <c r="X115" s="45"/>
      <c r="Y115" s="43"/>
      <c r="Z115" s="53"/>
      <c r="AA115" s="43"/>
      <c r="AB115" s="44"/>
      <c r="AC115" s="45"/>
      <c r="AD115" s="45" t="n">
        <v>0</v>
      </c>
      <c r="AE115" s="45"/>
      <c r="AF115" s="44"/>
      <c r="AG115" s="44"/>
      <c r="AH115" s="45"/>
    </row>
    <row r="116" s="87" customFormat="true" ht="57" hidden="false" customHeight="false" outlineLevel="0" collapsed="false">
      <c r="A116" s="103"/>
      <c r="B116" s="104"/>
      <c r="C116" s="104"/>
      <c r="D116" s="104"/>
      <c r="E116" s="104"/>
      <c r="F116" s="104"/>
      <c r="G116" s="104"/>
      <c r="H116" s="104"/>
      <c r="I116" s="104"/>
      <c r="J116" s="104"/>
      <c r="K116" s="104"/>
      <c r="L116" s="104"/>
      <c r="M116" s="104"/>
      <c r="N116" s="104"/>
      <c r="O116" s="104"/>
      <c r="P116" s="105"/>
      <c r="Q116" s="88" t="s">
        <v>135</v>
      </c>
      <c r="R116" s="106" t="s">
        <v>136</v>
      </c>
      <c r="S116" s="89" t="s">
        <v>51</v>
      </c>
      <c r="T116" s="91"/>
      <c r="U116" s="92" t="n">
        <v>100000</v>
      </c>
      <c r="V116" s="92" t="n">
        <v>0</v>
      </c>
      <c r="W116" s="93" t="n">
        <f aca="false">SUM(U116:V116)</f>
        <v>100000</v>
      </c>
      <c r="X116" s="92"/>
      <c r="Y116" s="94" t="s">
        <v>52</v>
      </c>
      <c r="Z116" s="95"/>
      <c r="AA116" s="95"/>
      <c r="AB116" s="95"/>
      <c r="AC116" s="96"/>
      <c r="AD116" s="96" t="n">
        <v>0</v>
      </c>
      <c r="AE116" s="96"/>
      <c r="AF116" s="95"/>
      <c r="AG116" s="95" t="s">
        <v>52</v>
      </c>
      <c r="AH116" s="107" t="s">
        <v>118</v>
      </c>
      <c r="AI116" s="108"/>
      <c r="AJ116" s="104"/>
      <c r="AK116" s="104"/>
      <c r="AL116" s="108"/>
    </row>
    <row r="117" s="87" customFormat="true" ht="14.25" hidden="false" customHeight="false" outlineLevel="0" collapsed="false">
      <c r="A117" s="103"/>
      <c r="B117" s="104"/>
      <c r="C117" s="104"/>
      <c r="D117" s="104"/>
      <c r="E117" s="104"/>
      <c r="F117" s="104"/>
      <c r="G117" s="104"/>
      <c r="H117" s="104"/>
      <c r="I117" s="104"/>
      <c r="J117" s="104"/>
      <c r="K117" s="104"/>
      <c r="L117" s="104"/>
      <c r="M117" s="104"/>
      <c r="N117" s="104"/>
      <c r="O117" s="104"/>
      <c r="P117" s="105"/>
      <c r="Q117" s="89"/>
      <c r="R117" s="100" t="s">
        <v>54</v>
      </c>
      <c r="S117" s="89"/>
      <c r="T117" s="91"/>
      <c r="U117" s="101" t="n">
        <f aca="false">SUM(U116)</f>
        <v>100000</v>
      </c>
      <c r="V117" s="92" t="n">
        <f aca="false">SUM(V116)</f>
        <v>0</v>
      </c>
      <c r="W117" s="101" t="n">
        <f aca="false">SUM(W116)</f>
        <v>100000</v>
      </c>
      <c r="X117" s="92"/>
      <c r="Y117" s="94"/>
      <c r="Z117" s="95"/>
      <c r="AA117" s="95"/>
      <c r="AB117" s="95"/>
      <c r="AC117" s="96"/>
      <c r="AD117" s="96" t="n">
        <v>0</v>
      </c>
      <c r="AE117" s="96"/>
      <c r="AF117" s="95"/>
      <c r="AG117" s="95"/>
      <c r="AH117" s="96"/>
      <c r="AI117" s="108"/>
      <c r="AJ117" s="104"/>
      <c r="AK117" s="104"/>
      <c r="AL117" s="108"/>
    </row>
    <row r="118" s="87" customFormat="true" ht="28.5" hidden="false" customHeight="false" outlineLevel="0" collapsed="false">
      <c r="A118" s="103"/>
      <c r="B118" s="104"/>
      <c r="C118" s="104"/>
      <c r="D118" s="104"/>
      <c r="E118" s="104"/>
      <c r="F118" s="104"/>
      <c r="G118" s="104"/>
      <c r="H118" s="104"/>
      <c r="I118" s="104"/>
      <c r="J118" s="104"/>
      <c r="K118" s="104"/>
      <c r="L118" s="104"/>
      <c r="M118" s="104"/>
      <c r="N118" s="104"/>
      <c r="O118" s="104"/>
      <c r="P118" s="105"/>
      <c r="Q118" s="88" t="s">
        <v>135</v>
      </c>
      <c r="R118" s="106" t="s">
        <v>137</v>
      </c>
      <c r="S118" s="90" t="s">
        <v>51</v>
      </c>
      <c r="T118" s="91"/>
      <c r="U118" s="92" t="n">
        <v>71250</v>
      </c>
      <c r="V118" s="92" t="n">
        <v>0</v>
      </c>
      <c r="W118" s="93" t="n">
        <f aca="false">SUM(U118:V118)</f>
        <v>71250</v>
      </c>
      <c r="X118" s="92"/>
      <c r="Y118" s="94" t="s">
        <v>52</v>
      </c>
      <c r="Z118" s="95"/>
      <c r="AA118" s="95"/>
      <c r="AB118" s="95"/>
      <c r="AC118" s="96"/>
      <c r="AD118" s="96" t="n">
        <v>0</v>
      </c>
      <c r="AE118" s="96"/>
      <c r="AF118" s="95"/>
      <c r="AG118" s="95" t="s">
        <v>52</v>
      </c>
      <c r="AH118" s="107" t="s">
        <v>118</v>
      </c>
      <c r="AI118" s="108"/>
      <c r="AJ118" s="104"/>
      <c r="AK118" s="104"/>
      <c r="AL118" s="108"/>
    </row>
    <row r="119" customFormat="false" ht="14.25" hidden="false" customHeight="false" outlineLevel="0" collapsed="false">
      <c r="A119" s="54"/>
      <c r="B119" s="48"/>
      <c r="C119" s="48"/>
      <c r="D119" s="48"/>
      <c r="E119" s="48"/>
      <c r="F119" s="48"/>
      <c r="G119" s="48"/>
      <c r="H119" s="48"/>
      <c r="I119" s="48"/>
      <c r="J119" s="48"/>
      <c r="K119" s="48"/>
      <c r="L119" s="48"/>
      <c r="M119" s="48"/>
      <c r="N119" s="48"/>
      <c r="O119" s="48"/>
      <c r="P119" s="110"/>
      <c r="Q119" s="89"/>
      <c r="R119" s="100" t="s">
        <v>54</v>
      </c>
      <c r="S119" s="89"/>
      <c r="T119" s="91"/>
      <c r="U119" s="51" t="n">
        <f aca="false">SUM(U118)</f>
        <v>71250</v>
      </c>
      <c r="V119" s="19" t="n">
        <f aca="false">SUM(V118)</f>
        <v>0</v>
      </c>
      <c r="W119" s="51" t="n">
        <f aca="false">SUM(W118)</f>
        <v>71250</v>
      </c>
      <c r="X119" s="19"/>
      <c r="Y119" s="43"/>
      <c r="Z119" s="44"/>
      <c r="AA119" s="44"/>
      <c r="AB119" s="44"/>
      <c r="AC119" s="45"/>
      <c r="AD119" s="45" t="n">
        <v>0</v>
      </c>
      <c r="AE119" s="45"/>
      <c r="AF119" s="44"/>
      <c r="AG119" s="44"/>
      <c r="AH119" s="45"/>
      <c r="AI119" s="47"/>
      <c r="AJ119" s="48"/>
      <c r="AK119" s="48"/>
      <c r="AL119" s="47"/>
    </row>
    <row r="120" customFormat="false" ht="28.5" hidden="false" customHeight="false" outlineLevel="0" collapsed="false">
      <c r="A120" s="54"/>
      <c r="B120" s="48"/>
      <c r="C120" s="48"/>
      <c r="D120" s="48"/>
      <c r="E120" s="48"/>
      <c r="F120" s="48"/>
      <c r="G120" s="48"/>
      <c r="H120" s="48"/>
      <c r="I120" s="48"/>
      <c r="J120" s="48"/>
      <c r="K120" s="48"/>
      <c r="L120" s="48"/>
      <c r="M120" s="48"/>
      <c r="N120" s="48"/>
      <c r="O120" s="48"/>
      <c r="P120" s="110"/>
      <c r="Q120" s="88" t="s">
        <v>138</v>
      </c>
      <c r="R120" s="89" t="s">
        <v>139</v>
      </c>
      <c r="S120" s="89" t="s">
        <v>51</v>
      </c>
      <c r="T120" s="91"/>
      <c r="U120" s="19" t="n">
        <v>80000</v>
      </c>
      <c r="V120" s="19" t="n">
        <v>0</v>
      </c>
      <c r="W120" s="42" t="n">
        <f aca="false">SUM(U120:V120)</f>
        <v>80000</v>
      </c>
      <c r="X120" s="19"/>
      <c r="Y120" s="43" t="s">
        <v>52</v>
      </c>
      <c r="Z120" s="44"/>
      <c r="AA120" s="44"/>
      <c r="AB120" s="44"/>
      <c r="AC120" s="45"/>
      <c r="AD120" s="45" t="n">
        <v>0</v>
      </c>
      <c r="AE120" s="45"/>
      <c r="AF120" s="44"/>
      <c r="AG120" s="44" t="s">
        <v>52</v>
      </c>
      <c r="AH120" s="114" t="s">
        <v>118</v>
      </c>
      <c r="AI120" s="47"/>
      <c r="AJ120" s="48"/>
      <c r="AK120" s="48"/>
      <c r="AL120" s="47"/>
    </row>
    <row r="121" customFormat="false" ht="14.25" hidden="false" customHeight="false" outlineLevel="0" collapsed="false">
      <c r="A121" s="54"/>
      <c r="B121" s="48"/>
      <c r="C121" s="48"/>
      <c r="D121" s="48"/>
      <c r="E121" s="48"/>
      <c r="F121" s="48"/>
      <c r="G121" s="48"/>
      <c r="H121" s="48"/>
      <c r="I121" s="48"/>
      <c r="J121" s="48"/>
      <c r="K121" s="48"/>
      <c r="L121" s="48"/>
      <c r="M121" s="48"/>
      <c r="N121" s="48"/>
      <c r="O121" s="48"/>
      <c r="P121" s="110"/>
      <c r="Q121" s="89"/>
      <c r="R121" s="100" t="s">
        <v>54</v>
      </c>
      <c r="S121" s="89"/>
      <c r="T121" s="91"/>
      <c r="U121" s="51" t="n">
        <f aca="false">SUM(U120)</f>
        <v>80000</v>
      </c>
      <c r="V121" s="19" t="n">
        <f aca="false">SUM(V120)</f>
        <v>0</v>
      </c>
      <c r="W121" s="51" t="n">
        <f aca="false">SUM(W120)</f>
        <v>80000</v>
      </c>
      <c r="X121" s="19"/>
      <c r="Y121" s="43"/>
      <c r="Z121" s="44"/>
      <c r="AA121" s="44"/>
      <c r="AB121" s="44"/>
      <c r="AC121" s="45"/>
      <c r="AD121" s="45" t="n">
        <v>0</v>
      </c>
      <c r="AE121" s="45"/>
      <c r="AF121" s="44"/>
      <c r="AG121" s="44"/>
      <c r="AH121" s="45"/>
      <c r="AI121" s="47"/>
      <c r="AJ121" s="48"/>
      <c r="AK121" s="48"/>
      <c r="AL121" s="47"/>
    </row>
    <row r="122" customFormat="false" ht="57" hidden="false" customHeight="false" outlineLevel="0" collapsed="false">
      <c r="A122" s="54"/>
      <c r="B122" s="48"/>
      <c r="C122" s="48"/>
      <c r="D122" s="48"/>
      <c r="E122" s="48"/>
      <c r="F122" s="48"/>
      <c r="G122" s="48"/>
      <c r="H122" s="48"/>
      <c r="I122" s="48"/>
      <c r="J122" s="48"/>
      <c r="K122" s="48"/>
      <c r="L122" s="48"/>
      <c r="M122" s="48"/>
      <c r="N122" s="48"/>
      <c r="O122" s="48"/>
      <c r="P122" s="110"/>
      <c r="Q122" s="88" t="s">
        <v>140</v>
      </c>
      <c r="R122" s="89" t="s">
        <v>141</v>
      </c>
      <c r="S122" s="89" t="s">
        <v>51</v>
      </c>
      <c r="T122" s="91"/>
      <c r="U122" s="19" t="n">
        <v>18000</v>
      </c>
      <c r="V122" s="19" t="n">
        <v>0</v>
      </c>
      <c r="W122" s="42" t="n">
        <f aca="false">SUM(U122:V122)</f>
        <v>18000</v>
      </c>
      <c r="X122" s="19"/>
      <c r="Y122" s="43" t="s">
        <v>52</v>
      </c>
      <c r="Z122" s="44"/>
      <c r="AA122" s="44"/>
      <c r="AB122" s="44"/>
      <c r="AC122" s="45"/>
      <c r="AD122" s="45" t="n">
        <v>0</v>
      </c>
      <c r="AE122" s="45"/>
      <c r="AF122" s="44"/>
      <c r="AG122" s="44" t="s">
        <v>52</v>
      </c>
      <c r="AH122" s="114" t="s">
        <v>118</v>
      </c>
      <c r="AI122" s="47"/>
      <c r="AJ122" s="48"/>
      <c r="AK122" s="48"/>
      <c r="AL122" s="47"/>
    </row>
    <row r="123" customFormat="false" ht="14.25" hidden="false" customHeight="false" outlineLevel="0" collapsed="false">
      <c r="A123" s="54"/>
      <c r="B123" s="48"/>
      <c r="C123" s="48"/>
      <c r="D123" s="48"/>
      <c r="E123" s="48"/>
      <c r="F123" s="48"/>
      <c r="G123" s="48"/>
      <c r="H123" s="48"/>
      <c r="I123" s="48"/>
      <c r="J123" s="48"/>
      <c r="K123" s="48"/>
      <c r="L123" s="48"/>
      <c r="M123" s="48"/>
      <c r="N123" s="48"/>
      <c r="O123" s="48"/>
      <c r="P123" s="110"/>
      <c r="Q123" s="89"/>
      <c r="R123" s="100" t="s">
        <v>54</v>
      </c>
      <c r="S123" s="89"/>
      <c r="T123" s="91"/>
      <c r="U123" s="51" t="n">
        <f aca="false">SUM(U122)</f>
        <v>18000</v>
      </c>
      <c r="V123" s="19" t="n">
        <f aca="false">SUM(V122)</f>
        <v>0</v>
      </c>
      <c r="W123" s="51" t="n">
        <f aca="false">SUM(W122)</f>
        <v>18000</v>
      </c>
      <c r="X123" s="19"/>
      <c r="Y123" s="43"/>
      <c r="Z123" s="44"/>
      <c r="AA123" s="44"/>
      <c r="AB123" s="44"/>
      <c r="AC123" s="45"/>
      <c r="AD123" s="45" t="n">
        <v>0</v>
      </c>
      <c r="AE123" s="45"/>
      <c r="AF123" s="44"/>
      <c r="AG123" s="44"/>
      <c r="AH123" s="45"/>
      <c r="AI123" s="47"/>
      <c r="AJ123" s="48"/>
      <c r="AK123" s="48"/>
      <c r="AL123" s="47"/>
    </row>
    <row r="124" customFormat="false" ht="57" hidden="false" customHeight="false" outlineLevel="0" collapsed="false">
      <c r="A124" s="12"/>
      <c r="B124" s="6"/>
      <c r="C124" s="6"/>
      <c r="D124" s="6"/>
      <c r="E124" s="6"/>
      <c r="F124" s="6"/>
      <c r="G124" s="6"/>
      <c r="H124" s="6"/>
      <c r="I124" s="6"/>
      <c r="J124" s="6"/>
      <c r="K124" s="6"/>
      <c r="L124" s="6"/>
      <c r="M124" s="6"/>
      <c r="N124" s="6"/>
      <c r="O124" s="6"/>
      <c r="P124" s="6"/>
      <c r="Q124" s="120" t="s">
        <v>142</v>
      </c>
      <c r="R124" s="122" t="s">
        <v>143</v>
      </c>
      <c r="S124" s="40" t="s">
        <v>51</v>
      </c>
      <c r="T124" s="19"/>
      <c r="U124" s="19" t="n">
        <v>220000</v>
      </c>
      <c r="V124" s="19" t="n">
        <v>0</v>
      </c>
      <c r="W124" s="42" t="n">
        <f aca="false">SUM(U124:V124)</f>
        <v>220000</v>
      </c>
      <c r="X124" s="19"/>
      <c r="Y124" s="43" t="s">
        <v>52</v>
      </c>
      <c r="Z124" s="44"/>
      <c r="AA124" s="44"/>
      <c r="AB124" s="44"/>
      <c r="AC124" s="45"/>
      <c r="AD124" s="45" t="n">
        <v>0</v>
      </c>
      <c r="AE124" s="45"/>
      <c r="AF124" s="44"/>
      <c r="AG124" s="44" t="s">
        <v>52</v>
      </c>
      <c r="AH124" s="114" t="s">
        <v>118</v>
      </c>
      <c r="AI124" s="6"/>
      <c r="AJ124" s="6"/>
      <c r="AK124" s="6"/>
    </row>
    <row r="125" customFormat="false" ht="14.25" hidden="false" customHeight="false" outlineLevel="0" collapsed="false">
      <c r="Q125" s="49"/>
      <c r="R125" s="50" t="s">
        <v>54</v>
      </c>
      <c r="S125" s="49"/>
      <c r="T125" s="51"/>
      <c r="U125" s="51" t="n">
        <f aca="false">SUM(U124)</f>
        <v>220000</v>
      </c>
      <c r="V125" s="19" t="n">
        <f aca="false">SUM(V124)</f>
        <v>0</v>
      </c>
      <c r="W125" s="42" t="n">
        <f aca="false">SUM(U125:V125)</f>
        <v>220000</v>
      </c>
      <c r="X125" s="45"/>
      <c r="Y125" s="43"/>
      <c r="Z125" s="53"/>
      <c r="AA125" s="43"/>
      <c r="AB125" s="44"/>
      <c r="AC125" s="45"/>
      <c r="AD125" s="45" t="n">
        <v>0</v>
      </c>
      <c r="AE125" s="45"/>
      <c r="AF125" s="44"/>
      <c r="AG125" s="44"/>
      <c r="AH125" s="45"/>
    </row>
    <row r="126" customFormat="false" ht="42.75" hidden="false" customHeight="false" outlineLevel="0" collapsed="false">
      <c r="A126" s="54"/>
      <c r="B126" s="48"/>
      <c r="C126" s="48"/>
      <c r="D126" s="48"/>
      <c r="E126" s="48"/>
      <c r="F126" s="48"/>
      <c r="G126" s="48"/>
      <c r="H126" s="48"/>
      <c r="I126" s="48"/>
      <c r="J126" s="48"/>
      <c r="K126" s="48"/>
      <c r="L126" s="48"/>
      <c r="M126" s="48"/>
      <c r="N126" s="48"/>
      <c r="O126" s="48"/>
      <c r="P126" s="110"/>
      <c r="Q126" s="120" t="s">
        <v>144</v>
      </c>
      <c r="R126" s="121" t="s">
        <v>145</v>
      </c>
      <c r="S126" s="40" t="s">
        <v>51</v>
      </c>
      <c r="T126" s="19"/>
      <c r="U126" s="51" t="n">
        <v>60000</v>
      </c>
      <c r="V126" s="19" t="n">
        <v>0</v>
      </c>
      <c r="W126" s="42" t="n">
        <f aca="false">SUM(U126:V126)</f>
        <v>60000</v>
      </c>
      <c r="X126" s="19"/>
      <c r="Y126" s="113" t="s">
        <v>52</v>
      </c>
      <c r="Z126" s="44"/>
      <c r="AA126" s="44"/>
      <c r="AB126" s="44"/>
      <c r="AC126" s="45"/>
      <c r="AD126" s="45" t="n">
        <v>0</v>
      </c>
      <c r="AE126" s="45"/>
      <c r="AF126" s="44"/>
      <c r="AG126" s="44" t="s">
        <v>52</v>
      </c>
      <c r="AH126" s="114" t="s">
        <v>118</v>
      </c>
      <c r="AI126" s="47"/>
      <c r="AJ126" s="48"/>
      <c r="AK126" s="48"/>
      <c r="AL126" s="47"/>
    </row>
    <row r="127" customFormat="false" ht="14.25" hidden="false" customHeight="false" outlineLevel="0" collapsed="false">
      <c r="Q127" s="49"/>
      <c r="R127" s="50" t="s">
        <v>54</v>
      </c>
      <c r="S127" s="49"/>
      <c r="T127" s="51"/>
      <c r="U127" s="51" t="n">
        <f aca="false">SUM(U126)</f>
        <v>60000</v>
      </c>
      <c r="V127" s="19" t="n">
        <f aca="false">SUM(V126)</f>
        <v>0</v>
      </c>
      <c r="W127" s="42" t="n">
        <f aca="false">SUM(U127:V127)</f>
        <v>60000</v>
      </c>
      <c r="X127" s="45"/>
      <c r="Y127" s="43"/>
      <c r="Z127" s="53"/>
      <c r="AA127" s="43"/>
      <c r="AB127" s="44"/>
      <c r="AC127" s="45"/>
      <c r="AD127" s="45" t="n">
        <v>0</v>
      </c>
      <c r="AE127" s="45"/>
      <c r="AF127" s="44"/>
      <c r="AG127" s="44"/>
      <c r="AH127" s="45"/>
    </row>
    <row r="128" customFormat="false" ht="42.75" hidden="false" customHeight="false" outlineLevel="0" collapsed="false">
      <c r="A128" s="54"/>
      <c r="B128" s="48"/>
      <c r="C128" s="48"/>
      <c r="D128" s="48"/>
      <c r="E128" s="48"/>
      <c r="F128" s="48"/>
      <c r="G128" s="48"/>
      <c r="H128" s="48"/>
      <c r="I128" s="48"/>
      <c r="J128" s="48"/>
      <c r="K128" s="48"/>
      <c r="L128" s="48"/>
      <c r="M128" s="48"/>
      <c r="N128" s="48"/>
      <c r="O128" s="48"/>
      <c r="P128" s="110"/>
      <c r="Q128" s="120" t="s">
        <v>146</v>
      </c>
      <c r="R128" s="121" t="s">
        <v>147</v>
      </c>
      <c r="S128" s="40" t="s">
        <v>51</v>
      </c>
      <c r="T128" s="19"/>
      <c r="U128" s="51" t="n">
        <v>20000</v>
      </c>
      <c r="V128" s="19" t="n">
        <v>0</v>
      </c>
      <c r="W128" s="42" t="n">
        <f aca="false">SUM(U128:V128)</f>
        <v>20000</v>
      </c>
      <c r="X128" s="19"/>
      <c r="Y128" s="113" t="s">
        <v>52</v>
      </c>
      <c r="Z128" s="44"/>
      <c r="AA128" s="44"/>
      <c r="AB128" s="44"/>
      <c r="AC128" s="45"/>
      <c r="AD128" s="45" t="n">
        <v>0</v>
      </c>
      <c r="AE128" s="45"/>
      <c r="AF128" s="44"/>
      <c r="AG128" s="44" t="s">
        <v>52</v>
      </c>
      <c r="AH128" s="114" t="s">
        <v>118</v>
      </c>
      <c r="AI128" s="47"/>
      <c r="AJ128" s="48"/>
      <c r="AK128" s="48"/>
      <c r="AL128" s="47"/>
    </row>
    <row r="129" customFormat="false" ht="14.25" hidden="false" customHeight="false" outlineLevel="0" collapsed="false">
      <c r="Q129" s="49"/>
      <c r="R129" s="50" t="s">
        <v>54</v>
      </c>
      <c r="S129" s="49"/>
      <c r="T129" s="51"/>
      <c r="U129" s="51" t="n">
        <f aca="false">SUM(U128)</f>
        <v>20000</v>
      </c>
      <c r="V129" s="19" t="n">
        <f aca="false">SUM(V128)</f>
        <v>0</v>
      </c>
      <c r="W129" s="42" t="n">
        <f aca="false">SUM(U129:V129)</f>
        <v>20000</v>
      </c>
      <c r="X129" s="45"/>
      <c r="Y129" s="43"/>
      <c r="Z129" s="53"/>
      <c r="AA129" s="43"/>
      <c r="AB129" s="44"/>
      <c r="AC129" s="45"/>
      <c r="AD129" s="45" t="n">
        <v>0</v>
      </c>
      <c r="AE129" s="45"/>
      <c r="AF129" s="44"/>
      <c r="AG129" s="44"/>
      <c r="AH129" s="45"/>
    </row>
    <row r="130" customFormat="false" ht="28.5" hidden="false" customHeight="false" outlineLevel="0" collapsed="false">
      <c r="A130" s="54"/>
      <c r="B130" s="48"/>
      <c r="C130" s="48"/>
      <c r="D130" s="48"/>
      <c r="E130" s="48"/>
      <c r="F130" s="48"/>
      <c r="G130" s="48"/>
      <c r="H130" s="48"/>
      <c r="I130" s="48"/>
      <c r="J130" s="48"/>
      <c r="K130" s="48"/>
      <c r="L130" s="48"/>
      <c r="M130" s="48"/>
      <c r="N130" s="48"/>
      <c r="O130" s="48"/>
      <c r="P130" s="110"/>
      <c r="Q130" s="63" t="s">
        <v>148</v>
      </c>
      <c r="R130" s="41" t="s">
        <v>149</v>
      </c>
      <c r="S130" s="40" t="s">
        <v>51</v>
      </c>
      <c r="T130" s="19"/>
      <c r="U130" s="51" t="n">
        <v>70000</v>
      </c>
      <c r="V130" s="19" t="n">
        <v>0</v>
      </c>
      <c r="W130" s="42" t="n">
        <f aca="false">SUM(U130:V130)</f>
        <v>70000</v>
      </c>
      <c r="X130" s="19"/>
      <c r="Y130" s="113" t="s">
        <v>52</v>
      </c>
      <c r="Z130" s="44"/>
      <c r="AA130" s="44"/>
      <c r="AB130" s="44"/>
      <c r="AC130" s="45"/>
      <c r="AD130" s="45" t="n">
        <v>0</v>
      </c>
      <c r="AE130" s="45"/>
      <c r="AF130" s="44"/>
      <c r="AG130" s="44" t="s">
        <v>52</v>
      </c>
      <c r="AH130" s="114" t="s">
        <v>118</v>
      </c>
      <c r="AI130" s="47"/>
      <c r="AJ130" s="48"/>
      <c r="AK130" s="48"/>
      <c r="AL130" s="47"/>
    </row>
    <row r="131" customFormat="false" ht="14.25" hidden="false" customHeight="false" outlineLevel="0" collapsed="false">
      <c r="Q131" s="49"/>
      <c r="R131" s="50" t="s">
        <v>54</v>
      </c>
      <c r="S131" s="49"/>
      <c r="T131" s="51"/>
      <c r="U131" s="51" t="n">
        <f aca="false">SUM(U130)</f>
        <v>70000</v>
      </c>
      <c r="V131" s="19" t="n">
        <f aca="false">SUM(V130)</f>
        <v>0</v>
      </c>
      <c r="W131" s="42" t="n">
        <f aca="false">SUM(U131:V131)</f>
        <v>70000</v>
      </c>
      <c r="X131" s="45"/>
      <c r="Y131" s="43"/>
      <c r="Z131" s="53"/>
      <c r="AA131" s="43"/>
      <c r="AB131" s="44"/>
      <c r="AC131" s="45"/>
      <c r="AD131" s="45" t="n">
        <v>0</v>
      </c>
      <c r="AE131" s="45"/>
      <c r="AF131" s="44"/>
      <c r="AG131" s="44"/>
      <c r="AH131" s="45"/>
    </row>
    <row r="132" customFormat="false" ht="42.75" hidden="false" customHeight="false" outlineLevel="0" collapsed="false">
      <c r="A132" s="54"/>
      <c r="B132" s="48"/>
      <c r="C132" s="48"/>
      <c r="D132" s="48"/>
      <c r="E132" s="48"/>
      <c r="F132" s="48"/>
      <c r="G132" s="48"/>
      <c r="H132" s="48"/>
      <c r="I132" s="48"/>
      <c r="J132" s="48"/>
      <c r="K132" s="48"/>
      <c r="L132" s="48"/>
      <c r="M132" s="48"/>
      <c r="N132" s="48"/>
      <c r="O132" s="48"/>
      <c r="P132" s="110"/>
      <c r="Q132" s="120" t="s">
        <v>150</v>
      </c>
      <c r="R132" s="121" t="s">
        <v>151</v>
      </c>
      <c r="S132" s="40" t="s">
        <v>51</v>
      </c>
      <c r="T132" s="19"/>
      <c r="U132" s="51" t="n">
        <v>19000</v>
      </c>
      <c r="V132" s="19" t="n">
        <v>0</v>
      </c>
      <c r="W132" s="42" t="n">
        <f aca="false">SUM(U132:V132)</f>
        <v>19000</v>
      </c>
      <c r="X132" s="19"/>
      <c r="Y132" s="113" t="s">
        <v>52</v>
      </c>
      <c r="Z132" s="44"/>
      <c r="AA132" s="44"/>
      <c r="AB132" s="44"/>
      <c r="AC132" s="45"/>
      <c r="AD132" s="45" t="n">
        <v>0</v>
      </c>
      <c r="AE132" s="45"/>
      <c r="AF132" s="44"/>
      <c r="AG132" s="44" t="s">
        <v>52</v>
      </c>
      <c r="AH132" s="114" t="s">
        <v>118</v>
      </c>
      <c r="AI132" s="47"/>
      <c r="AJ132" s="48"/>
      <c r="AK132" s="48"/>
      <c r="AL132" s="47"/>
    </row>
    <row r="133" customFormat="false" ht="14.25" hidden="false" customHeight="false" outlineLevel="0" collapsed="false">
      <c r="Q133" s="49"/>
      <c r="R133" s="50" t="s">
        <v>54</v>
      </c>
      <c r="S133" s="49"/>
      <c r="T133" s="51"/>
      <c r="U133" s="51" t="n">
        <f aca="false">SUM(U132)</f>
        <v>19000</v>
      </c>
      <c r="V133" s="19" t="n">
        <f aca="false">SUM(V132)</f>
        <v>0</v>
      </c>
      <c r="W133" s="42" t="n">
        <f aca="false">SUM(U133:V133)</f>
        <v>19000</v>
      </c>
      <c r="X133" s="45"/>
      <c r="Y133" s="43"/>
      <c r="Z133" s="53"/>
      <c r="AA133" s="43"/>
      <c r="AB133" s="44"/>
      <c r="AC133" s="45"/>
      <c r="AD133" s="45" t="n">
        <v>0</v>
      </c>
      <c r="AE133" s="45"/>
      <c r="AF133" s="44"/>
      <c r="AG133" s="44"/>
      <c r="AH133" s="45"/>
    </row>
    <row r="134" customFormat="false" ht="57" hidden="false" customHeight="false" outlineLevel="0" collapsed="false">
      <c r="A134" s="54"/>
      <c r="B134" s="48"/>
      <c r="C134" s="48"/>
      <c r="D134" s="48"/>
      <c r="E134" s="48"/>
      <c r="F134" s="48"/>
      <c r="G134" s="48"/>
      <c r="H134" s="48"/>
      <c r="I134" s="48"/>
      <c r="J134" s="48"/>
      <c r="K134" s="48"/>
      <c r="L134" s="48"/>
      <c r="M134" s="48"/>
      <c r="N134" s="48"/>
      <c r="O134" s="48"/>
      <c r="P134" s="110"/>
      <c r="Q134" s="120" t="s">
        <v>152</v>
      </c>
      <c r="R134" s="122" t="s">
        <v>153</v>
      </c>
      <c r="S134" s="40" t="s">
        <v>51</v>
      </c>
      <c r="T134" s="19"/>
      <c r="U134" s="51" t="n">
        <v>20000</v>
      </c>
      <c r="V134" s="19" t="n">
        <v>0</v>
      </c>
      <c r="W134" s="42" t="n">
        <f aca="false">SUM(U134:V134)</f>
        <v>20000</v>
      </c>
      <c r="X134" s="19"/>
      <c r="Y134" s="113" t="s">
        <v>52</v>
      </c>
      <c r="Z134" s="44"/>
      <c r="AA134" s="44"/>
      <c r="AB134" s="44"/>
      <c r="AC134" s="45"/>
      <c r="AD134" s="45" t="n">
        <v>0</v>
      </c>
      <c r="AE134" s="45"/>
      <c r="AF134" s="44"/>
      <c r="AG134" s="44" t="s">
        <v>52</v>
      </c>
      <c r="AH134" s="114" t="s">
        <v>118</v>
      </c>
      <c r="AI134" s="47"/>
      <c r="AJ134" s="48"/>
      <c r="AK134" s="48"/>
      <c r="AL134" s="47"/>
    </row>
    <row r="135" customFormat="false" ht="14.25" hidden="false" customHeight="false" outlineLevel="0" collapsed="false">
      <c r="Q135" s="49"/>
      <c r="R135" s="50" t="s">
        <v>54</v>
      </c>
      <c r="S135" s="49"/>
      <c r="T135" s="51"/>
      <c r="U135" s="51" t="n">
        <f aca="false">SUM(U134)</f>
        <v>20000</v>
      </c>
      <c r="V135" s="19" t="n">
        <f aca="false">SUM(V134)</f>
        <v>0</v>
      </c>
      <c r="W135" s="42" t="n">
        <f aca="false">SUM(U135:V135)</f>
        <v>20000</v>
      </c>
      <c r="X135" s="45"/>
      <c r="Y135" s="43"/>
      <c r="Z135" s="53"/>
      <c r="AA135" s="43"/>
      <c r="AB135" s="44"/>
      <c r="AC135" s="45"/>
      <c r="AD135" s="45" t="n">
        <v>0</v>
      </c>
      <c r="AE135" s="45"/>
      <c r="AF135" s="44"/>
      <c r="AG135" s="44"/>
      <c r="AH135" s="45"/>
    </row>
    <row r="136" customFormat="false" ht="42.75" hidden="false" customHeight="false" outlineLevel="0" collapsed="false">
      <c r="A136" s="54"/>
      <c r="B136" s="48"/>
      <c r="C136" s="48"/>
      <c r="D136" s="48"/>
      <c r="E136" s="48"/>
      <c r="F136" s="48"/>
      <c r="G136" s="48"/>
      <c r="H136" s="48"/>
      <c r="I136" s="48"/>
      <c r="J136" s="48"/>
      <c r="K136" s="48"/>
      <c r="L136" s="48"/>
      <c r="M136" s="48"/>
      <c r="N136" s="48"/>
      <c r="O136" s="48"/>
      <c r="P136" s="110"/>
      <c r="Q136" s="120" t="s">
        <v>154</v>
      </c>
      <c r="R136" s="121" t="s">
        <v>155</v>
      </c>
      <c r="S136" s="40" t="s">
        <v>51</v>
      </c>
      <c r="T136" s="19"/>
      <c r="U136" s="51" t="n">
        <v>20000</v>
      </c>
      <c r="V136" s="19" t="n">
        <v>0</v>
      </c>
      <c r="W136" s="42" t="n">
        <f aca="false">SUM(U136:V136)</f>
        <v>20000</v>
      </c>
      <c r="X136" s="19"/>
      <c r="Y136" s="113" t="s">
        <v>52</v>
      </c>
      <c r="Z136" s="44"/>
      <c r="AA136" s="44"/>
      <c r="AB136" s="44"/>
      <c r="AC136" s="45"/>
      <c r="AD136" s="45" t="n">
        <v>0</v>
      </c>
      <c r="AE136" s="45"/>
      <c r="AF136" s="44"/>
      <c r="AG136" s="44" t="s">
        <v>52</v>
      </c>
      <c r="AH136" s="114" t="s">
        <v>118</v>
      </c>
      <c r="AI136" s="47"/>
      <c r="AJ136" s="48"/>
      <c r="AK136" s="48"/>
      <c r="AL136" s="47"/>
    </row>
    <row r="137" customFormat="false" ht="14.25" hidden="false" customHeight="false" outlineLevel="0" collapsed="false">
      <c r="Q137" s="49"/>
      <c r="R137" s="50" t="s">
        <v>54</v>
      </c>
      <c r="S137" s="49"/>
      <c r="T137" s="51"/>
      <c r="U137" s="51" t="n">
        <f aca="false">SUM(U136)</f>
        <v>20000</v>
      </c>
      <c r="V137" s="19" t="n">
        <f aca="false">SUM(V136)</f>
        <v>0</v>
      </c>
      <c r="W137" s="42" t="n">
        <f aca="false">SUM(U137:V137)</f>
        <v>20000</v>
      </c>
      <c r="X137" s="45"/>
      <c r="Y137" s="43"/>
      <c r="Z137" s="53"/>
      <c r="AA137" s="43"/>
      <c r="AB137" s="44"/>
      <c r="AC137" s="45"/>
      <c r="AD137" s="45" t="n">
        <v>0</v>
      </c>
      <c r="AE137" s="45"/>
      <c r="AF137" s="44"/>
      <c r="AG137" s="44"/>
      <c r="AH137" s="45"/>
    </row>
    <row r="138" customFormat="false" ht="28.5" hidden="false" customHeight="false" outlineLevel="0" collapsed="false">
      <c r="A138" s="54"/>
      <c r="B138" s="48"/>
      <c r="C138" s="48"/>
      <c r="D138" s="48"/>
      <c r="E138" s="48"/>
      <c r="F138" s="48"/>
      <c r="G138" s="48"/>
      <c r="H138" s="48"/>
      <c r="I138" s="48"/>
      <c r="J138" s="48"/>
      <c r="K138" s="48"/>
      <c r="L138" s="48"/>
      <c r="M138" s="48"/>
      <c r="N138" s="48"/>
      <c r="O138" s="48"/>
      <c r="P138" s="110"/>
      <c r="Q138" s="63" t="s">
        <v>156</v>
      </c>
      <c r="R138" s="41" t="s">
        <v>157</v>
      </c>
      <c r="S138" s="40" t="s">
        <v>51</v>
      </c>
      <c r="T138" s="19"/>
      <c r="U138" s="51" t="n">
        <v>20000</v>
      </c>
      <c r="V138" s="19" t="n">
        <v>0</v>
      </c>
      <c r="W138" s="42" t="n">
        <f aca="false">SUM(U138:V138)</f>
        <v>20000</v>
      </c>
      <c r="X138" s="19"/>
      <c r="Y138" s="113" t="s">
        <v>52</v>
      </c>
      <c r="Z138" s="44"/>
      <c r="AA138" s="44"/>
      <c r="AB138" s="44"/>
      <c r="AC138" s="45"/>
      <c r="AD138" s="45" t="n">
        <v>0</v>
      </c>
      <c r="AE138" s="45"/>
      <c r="AF138" s="44"/>
      <c r="AG138" s="44" t="s">
        <v>52</v>
      </c>
      <c r="AH138" s="114" t="s">
        <v>118</v>
      </c>
      <c r="AI138" s="47"/>
      <c r="AJ138" s="48"/>
      <c r="AK138" s="48"/>
      <c r="AL138" s="47"/>
    </row>
    <row r="139" customFormat="false" ht="14.25" hidden="false" customHeight="false" outlineLevel="0" collapsed="false">
      <c r="Q139" s="49"/>
      <c r="R139" s="50" t="s">
        <v>54</v>
      </c>
      <c r="S139" s="49"/>
      <c r="T139" s="51"/>
      <c r="U139" s="51" t="n">
        <f aca="false">SUM(U138)</f>
        <v>20000</v>
      </c>
      <c r="V139" s="19" t="n">
        <f aca="false">SUM(V138)</f>
        <v>0</v>
      </c>
      <c r="W139" s="42" t="n">
        <f aca="false">SUM(U139:V139)</f>
        <v>20000</v>
      </c>
      <c r="X139" s="45"/>
      <c r="Y139" s="43"/>
      <c r="Z139" s="53"/>
      <c r="AA139" s="43"/>
      <c r="AB139" s="44"/>
      <c r="AC139" s="45"/>
      <c r="AD139" s="45" t="n">
        <v>0</v>
      </c>
      <c r="AE139" s="45"/>
      <c r="AF139" s="44"/>
      <c r="AG139" s="44"/>
      <c r="AH139" s="45"/>
    </row>
    <row r="140" customFormat="false" ht="28.5" hidden="false" customHeight="false" outlineLevel="0" collapsed="false">
      <c r="A140" s="54"/>
      <c r="B140" s="48"/>
      <c r="C140" s="48"/>
      <c r="D140" s="48"/>
      <c r="E140" s="48"/>
      <c r="F140" s="48"/>
      <c r="G140" s="48"/>
      <c r="H140" s="48"/>
      <c r="I140" s="48"/>
      <c r="J140" s="48"/>
      <c r="K140" s="48"/>
      <c r="L140" s="48"/>
      <c r="M140" s="48"/>
      <c r="N140" s="48"/>
      <c r="O140" s="48"/>
      <c r="P140" s="110"/>
      <c r="Q140" s="120" t="s">
        <v>158</v>
      </c>
      <c r="R140" s="122" t="s">
        <v>159</v>
      </c>
      <c r="S140" s="40" t="s">
        <v>51</v>
      </c>
      <c r="T140" s="19"/>
      <c r="U140" s="51" t="n">
        <v>10000</v>
      </c>
      <c r="V140" s="19" t="n">
        <v>0</v>
      </c>
      <c r="W140" s="42" t="n">
        <f aca="false">SUM(U140:V140)</f>
        <v>10000</v>
      </c>
      <c r="X140" s="19"/>
      <c r="Y140" s="113" t="s">
        <v>52</v>
      </c>
      <c r="Z140" s="44"/>
      <c r="AA140" s="44"/>
      <c r="AB140" s="44"/>
      <c r="AC140" s="45"/>
      <c r="AD140" s="45" t="n">
        <v>0</v>
      </c>
      <c r="AE140" s="45"/>
      <c r="AF140" s="44"/>
      <c r="AG140" s="44" t="s">
        <v>52</v>
      </c>
      <c r="AH140" s="114" t="s">
        <v>118</v>
      </c>
      <c r="AI140" s="47"/>
      <c r="AJ140" s="48"/>
      <c r="AK140" s="48"/>
      <c r="AL140" s="47"/>
    </row>
    <row r="141" customFormat="false" ht="14.25" hidden="false" customHeight="false" outlineLevel="0" collapsed="false">
      <c r="Q141" s="49"/>
      <c r="R141" s="50" t="s">
        <v>54</v>
      </c>
      <c r="S141" s="49"/>
      <c r="T141" s="51"/>
      <c r="U141" s="51" t="n">
        <f aca="false">SUM(U140)</f>
        <v>10000</v>
      </c>
      <c r="V141" s="19" t="n">
        <f aca="false">SUM(V140)</f>
        <v>0</v>
      </c>
      <c r="W141" s="42" t="n">
        <f aca="false">SUM(U141:V141)</f>
        <v>10000</v>
      </c>
      <c r="X141" s="45"/>
      <c r="Y141" s="43"/>
      <c r="Z141" s="53"/>
      <c r="AA141" s="43"/>
      <c r="AB141" s="44"/>
      <c r="AC141" s="45"/>
      <c r="AD141" s="45" t="n">
        <v>0</v>
      </c>
      <c r="AE141" s="45"/>
      <c r="AF141" s="44"/>
      <c r="AG141" s="44"/>
      <c r="AH141" s="45"/>
    </row>
    <row r="142" customFormat="false" ht="71.25" hidden="false" customHeight="false" outlineLevel="0" collapsed="false">
      <c r="A142" s="54"/>
      <c r="B142" s="48"/>
      <c r="C142" s="48"/>
      <c r="D142" s="48"/>
      <c r="E142" s="48"/>
      <c r="F142" s="48"/>
      <c r="G142" s="48"/>
      <c r="H142" s="48"/>
      <c r="I142" s="48"/>
      <c r="J142" s="48"/>
      <c r="K142" s="48"/>
      <c r="L142" s="48"/>
      <c r="M142" s="48"/>
      <c r="N142" s="48"/>
      <c r="O142" s="48"/>
      <c r="P142" s="110"/>
      <c r="Q142" s="120" t="s">
        <v>160</v>
      </c>
      <c r="R142" s="121" t="s">
        <v>161</v>
      </c>
      <c r="S142" s="40" t="s">
        <v>51</v>
      </c>
      <c r="T142" s="19"/>
      <c r="U142" s="51" t="n">
        <v>15000</v>
      </c>
      <c r="V142" s="19" t="n">
        <v>0</v>
      </c>
      <c r="W142" s="42" t="n">
        <f aca="false">SUM(U142:V142)</f>
        <v>15000</v>
      </c>
      <c r="X142" s="19"/>
      <c r="Y142" s="113" t="s">
        <v>52</v>
      </c>
      <c r="Z142" s="44"/>
      <c r="AA142" s="44"/>
      <c r="AB142" s="44"/>
      <c r="AC142" s="45"/>
      <c r="AD142" s="45" t="n">
        <v>0</v>
      </c>
      <c r="AE142" s="45"/>
      <c r="AF142" s="44"/>
      <c r="AG142" s="44" t="s">
        <v>52</v>
      </c>
      <c r="AH142" s="114" t="s">
        <v>118</v>
      </c>
      <c r="AI142" s="47"/>
      <c r="AJ142" s="48"/>
      <c r="AK142" s="48"/>
      <c r="AL142" s="47"/>
    </row>
    <row r="143" customFormat="false" ht="14.25" hidden="false" customHeight="false" outlineLevel="0" collapsed="false">
      <c r="Q143" s="49"/>
      <c r="R143" s="50" t="s">
        <v>54</v>
      </c>
      <c r="S143" s="49"/>
      <c r="T143" s="51"/>
      <c r="U143" s="51" t="n">
        <f aca="false">SUM(U142)</f>
        <v>15000</v>
      </c>
      <c r="V143" s="19" t="n">
        <f aca="false">SUM(V142)</f>
        <v>0</v>
      </c>
      <c r="W143" s="42" t="n">
        <f aca="false">SUM(U143:V143)</f>
        <v>15000</v>
      </c>
      <c r="X143" s="45"/>
      <c r="Y143" s="43"/>
      <c r="Z143" s="53"/>
      <c r="AA143" s="43"/>
      <c r="AB143" s="44"/>
      <c r="AC143" s="45"/>
      <c r="AD143" s="45" t="n">
        <v>0</v>
      </c>
      <c r="AE143" s="45"/>
      <c r="AF143" s="44"/>
      <c r="AG143" s="44"/>
      <c r="AH143" s="45"/>
    </row>
    <row r="144" customFormat="false" ht="71.25" hidden="false" customHeight="false" outlineLevel="0" collapsed="false">
      <c r="A144" s="54"/>
      <c r="B144" s="48"/>
      <c r="C144" s="48"/>
      <c r="D144" s="48"/>
      <c r="E144" s="48"/>
      <c r="F144" s="48"/>
      <c r="G144" s="48"/>
      <c r="H144" s="48"/>
      <c r="I144" s="48"/>
      <c r="J144" s="48"/>
      <c r="K144" s="48"/>
      <c r="L144" s="48"/>
      <c r="M144" s="48"/>
      <c r="N144" s="48"/>
      <c r="O144" s="48"/>
      <c r="P144" s="110"/>
      <c r="Q144" s="120" t="s">
        <v>162</v>
      </c>
      <c r="R144" s="122" t="s">
        <v>163</v>
      </c>
      <c r="S144" s="40" t="s">
        <v>51</v>
      </c>
      <c r="T144" s="19"/>
      <c r="U144" s="51" t="n">
        <v>20000</v>
      </c>
      <c r="V144" s="19" t="n">
        <v>0</v>
      </c>
      <c r="W144" s="42" t="n">
        <f aca="false">SUM(U144:V144)</f>
        <v>20000</v>
      </c>
      <c r="X144" s="19"/>
      <c r="Y144" s="113" t="s">
        <v>52</v>
      </c>
      <c r="Z144" s="44"/>
      <c r="AA144" s="44"/>
      <c r="AB144" s="44"/>
      <c r="AC144" s="45"/>
      <c r="AD144" s="45" t="n">
        <v>0</v>
      </c>
      <c r="AE144" s="45"/>
      <c r="AF144" s="44"/>
      <c r="AG144" s="44" t="s">
        <v>52</v>
      </c>
      <c r="AH144" s="114" t="s">
        <v>118</v>
      </c>
      <c r="AI144" s="47"/>
      <c r="AJ144" s="48"/>
      <c r="AK144" s="48"/>
      <c r="AL144" s="47"/>
    </row>
    <row r="145" customFormat="false" ht="14.25" hidden="false" customHeight="false" outlineLevel="0" collapsed="false">
      <c r="Q145" s="49"/>
      <c r="R145" s="50" t="s">
        <v>54</v>
      </c>
      <c r="S145" s="49"/>
      <c r="T145" s="51"/>
      <c r="U145" s="51" t="n">
        <f aca="false">SUM(U144)</f>
        <v>20000</v>
      </c>
      <c r="V145" s="19" t="n">
        <f aca="false">SUM(V144)</f>
        <v>0</v>
      </c>
      <c r="W145" s="42" t="n">
        <f aca="false">SUM(U145:V145)</f>
        <v>20000</v>
      </c>
      <c r="X145" s="45"/>
      <c r="Y145" s="43"/>
      <c r="Z145" s="53"/>
      <c r="AA145" s="43"/>
      <c r="AB145" s="44"/>
      <c r="AC145" s="45"/>
      <c r="AD145" s="45" t="n">
        <v>0</v>
      </c>
      <c r="AE145" s="45"/>
      <c r="AF145" s="44"/>
      <c r="AG145" s="44"/>
      <c r="AH145" s="45"/>
    </row>
    <row r="146" customFormat="false" ht="57" hidden="false" customHeight="false" outlineLevel="0" collapsed="false">
      <c r="A146" s="54"/>
      <c r="B146" s="48"/>
      <c r="C146" s="48"/>
      <c r="D146" s="48"/>
      <c r="E146" s="48"/>
      <c r="F146" s="48"/>
      <c r="G146" s="48"/>
      <c r="H146" s="48"/>
      <c r="I146" s="48"/>
      <c r="J146" s="48"/>
      <c r="K146" s="48"/>
      <c r="L146" s="48"/>
      <c r="M146" s="48"/>
      <c r="N146" s="48"/>
      <c r="O146" s="48"/>
      <c r="P146" s="110"/>
      <c r="Q146" s="63" t="s">
        <v>164</v>
      </c>
      <c r="R146" s="41" t="s">
        <v>165</v>
      </c>
      <c r="S146" s="40" t="s">
        <v>51</v>
      </c>
      <c r="T146" s="19"/>
      <c r="U146" s="51" t="n">
        <v>20000</v>
      </c>
      <c r="V146" s="19" t="n">
        <v>0</v>
      </c>
      <c r="W146" s="42" t="n">
        <f aca="false">SUM(U146:V146)</f>
        <v>20000</v>
      </c>
      <c r="X146" s="19"/>
      <c r="Y146" s="113" t="s">
        <v>52</v>
      </c>
      <c r="Z146" s="44"/>
      <c r="AA146" s="44"/>
      <c r="AB146" s="44"/>
      <c r="AC146" s="45"/>
      <c r="AD146" s="45" t="n">
        <v>0</v>
      </c>
      <c r="AE146" s="45"/>
      <c r="AF146" s="44"/>
      <c r="AG146" s="44" t="s">
        <v>52</v>
      </c>
      <c r="AH146" s="114" t="s">
        <v>118</v>
      </c>
      <c r="AI146" s="47"/>
      <c r="AJ146" s="48"/>
      <c r="AK146" s="48"/>
      <c r="AL146" s="47"/>
    </row>
    <row r="147" customFormat="false" ht="14.25" hidden="false" customHeight="false" outlineLevel="0" collapsed="false">
      <c r="Q147" s="49"/>
      <c r="R147" s="50" t="s">
        <v>54</v>
      </c>
      <c r="S147" s="49"/>
      <c r="T147" s="51"/>
      <c r="U147" s="51" t="n">
        <f aca="false">SUM(U146)</f>
        <v>20000</v>
      </c>
      <c r="V147" s="19" t="n">
        <f aca="false">SUM(V146)</f>
        <v>0</v>
      </c>
      <c r="W147" s="42" t="n">
        <f aca="false">SUM(U147:V147)</f>
        <v>20000</v>
      </c>
      <c r="X147" s="45"/>
      <c r="Y147" s="43"/>
      <c r="Z147" s="53"/>
      <c r="AA147" s="43"/>
      <c r="AB147" s="44"/>
      <c r="AC147" s="45"/>
      <c r="AD147" s="45" t="n">
        <v>0</v>
      </c>
      <c r="AE147" s="45"/>
      <c r="AF147" s="44"/>
      <c r="AG147" s="44"/>
      <c r="AH147" s="45"/>
    </row>
    <row r="148" customFormat="false" ht="42.75" hidden="false" customHeight="false" outlineLevel="0" collapsed="false">
      <c r="A148" s="54"/>
      <c r="B148" s="48"/>
      <c r="C148" s="48"/>
      <c r="D148" s="48"/>
      <c r="E148" s="48"/>
      <c r="F148" s="48"/>
      <c r="G148" s="48"/>
      <c r="H148" s="48"/>
      <c r="I148" s="48"/>
      <c r="J148" s="48"/>
      <c r="K148" s="48"/>
      <c r="L148" s="48"/>
      <c r="M148" s="48"/>
      <c r="N148" s="48"/>
      <c r="O148" s="48"/>
      <c r="P148" s="110"/>
      <c r="Q148" s="63" t="s">
        <v>166</v>
      </c>
      <c r="R148" s="41" t="s">
        <v>167</v>
      </c>
      <c r="S148" s="40" t="s">
        <v>51</v>
      </c>
      <c r="T148" s="19"/>
      <c r="U148" s="51" t="n">
        <v>20000</v>
      </c>
      <c r="V148" s="19" t="n">
        <v>0</v>
      </c>
      <c r="W148" s="42" t="n">
        <f aca="false">SUM(U148:V148)</f>
        <v>20000</v>
      </c>
      <c r="X148" s="19"/>
      <c r="Y148" s="113" t="s">
        <v>52</v>
      </c>
      <c r="Z148" s="44"/>
      <c r="AA148" s="44"/>
      <c r="AB148" s="44"/>
      <c r="AC148" s="45"/>
      <c r="AD148" s="45" t="n">
        <v>0</v>
      </c>
      <c r="AE148" s="45"/>
      <c r="AF148" s="44"/>
      <c r="AG148" s="44" t="s">
        <v>52</v>
      </c>
      <c r="AH148" s="114" t="s">
        <v>118</v>
      </c>
      <c r="AI148" s="47"/>
      <c r="AJ148" s="48"/>
      <c r="AK148" s="48"/>
      <c r="AL148" s="47"/>
    </row>
    <row r="149" customFormat="false" ht="14.25" hidden="false" customHeight="false" outlineLevel="0" collapsed="false">
      <c r="Q149" s="49"/>
      <c r="R149" s="50" t="s">
        <v>54</v>
      </c>
      <c r="S149" s="49"/>
      <c r="T149" s="51"/>
      <c r="U149" s="51" t="n">
        <f aca="false">SUM(U148)</f>
        <v>20000</v>
      </c>
      <c r="V149" s="19" t="n">
        <f aca="false">SUM(V148)</f>
        <v>0</v>
      </c>
      <c r="W149" s="42" t="n">
        <f aca="false">SUM(U149:V149)</f>
        <v>20000</v>
      </c>
      <c r="X149" s="45"/>
      <c r="Y149" s="43"/>
      <c r="Z149" s="53"/>
      <c r="AA149" s="43"/>
      <c r="AB149" s="44"/>
      <c r="AC149" s="45"/>
      <c r="AD149" s="45" t="n">
        <v>0</v>
      </c>
      <c r="AE149" s="45"/>
      <c r="AF149" s="44"/>
      <c r="AG149" s="44"/>
      <c r="AH149" s="45"/>
    </row>
    <row r="150" customFormat="false" ht="42.75" hidden="false" customHeight="false" outlineLevel="0" collapsed="false">
      <c r="A150" s="54"/>
      <c r="B150" s="48"/>
      <c r="C150" s="48"/>
      <c r="D150" s="48"/>
      <c r="E150" s="48"/>
      <c r="F150" s="48"/>
      <c r="G150" s="48"/>
      <c r="H150" s="48"/>
      <c r="I150" s="48"/>
      <c r="J150" s="48"/>
      <c r="K150" s="48"/>
      <c r="L150" s="48"/>
      <c r="M150" s="48"/>
      <c r="N150" s="48"/>
      <c r="O150" s="48"/>
      <c r="P150" s="110"/>
      <c r="Q150" s="63" t="s">
        <v>168</v>
      </c>
      <c r="R150" s="41" t="s">
        <v>169</v>
      </c>
      <c r="S150" s="40" t="s">
        <v>51</v>
      </c>
      <c r="T150" s="19"/>
      <c r="U150" s="19" t="n">
        <v>20000</v>
      </c>
      <c r="V150" s="19" t="n">
        <v>0</v>
      </c>
      <c r="W150" s="42" t="n">
        <f aca="false">SUM(U150:V150)</f>
        <v>20000</v>
      </c>
      <c r="X150" s="19"/>
      <c r="Y150" s="113" t="s">
        <v>52</v>
      </c>
      <c r="Z150" s="44"/>
      <c r="AA150" s="44"/>
      <c r="AB150" s="44"/>
      <c r="AC150" s="45"/>
      <c r="AD150" s="45" t="n">
        <v>0</v>
      </c>
      <c r="AE150" s="45"/>
      <c r="AF150" s="44"/>
      <c r="AG150" s="44" t="s">
        <v>52</v>
      </c>
      <c r="AH150" s="114" t="s">
        <v>118</v>
      </c>
      <c r="AI150" s="47"/>
      <c r="AJ150" s="48"/>
      <c r="AK150" s="48"/>
      <c r="AL150" s="47"/>
    </row>
    <row r="151" customFormat="false" ht="14.25" hidden="false" customHeight="false" outlineLevel="0" collapsed="false">
      <c r="Q151" s="49"/>
      <c r="R151" s="50" t="s">
        <v>54</v>
      </c>
      <c r="S151" s="49"/>
      <c r="T151" s="51"/>
      <c r="U151" s="51" t="n">
        <f aca="false">SUM(U150)</f>
        <v>20000</v>
      </c>
      <c r="V151" s="19" t="n">
        <f aca="false">SUM(V150)</f>
        <v>0</v>
      </c>
      <c r="W151" s="42" t="n">
        <f aca="false">SUM(U151:V151)</f>
        <v>20000</v>
      </c>
      <c r="X151" s="45"/>
      <c r="Y151" s="43"/>
      <c r="Z151" s="53"/>
      <c r="AA151" s="43"/>
      <c r="AB151" s="44"/>
      <c r="AC151" s="45"/>
      <c r="AD151" s="45" t="n">
        <v>0</v>
      </c>
      <c r="AE151" s="45"/>
      <c r="AF151" s="44"/>
      <c r="AG151" s="44"/>
      <c r="AH151" s="45"/>
    </row>
    <row r="152" customFormat="false" ht="71.25" hidden="false" customHeight="false" outlineLevel="0" collapsed="false">
      <c r="A152" s="54"/>
      <c r="B152" s="48"/>
      <c r="C152" s="48"/>
      <c r="D152" s="48"/>
      <c r="E152" s="48"/>
      <c r="F152" s="48"/>
      <c r="G152" s="48"/>
      <c r="H152" s="48"/>
      <c r="I152" s="48"/>
      <c r="J152" s="48"/>
      <c r="K152" s="48"/>
      <c r="L152" s="48"/>
      <c r="M152" s="48"/>
      <c r="N152" s="48"/>
      <c r="O152" s="48"/>
      <c r="P152" s="110"/>
      <c r="Q152" s="63" t="s">
        <v>170</v>
      </c>
      <c r="R152" s="41" t="s">
        <v>171</v>
      </c>
      <c r="S152" s="40" t="s">
        <v>51</v>
      </c>
      <c r="T152" s="19"/>
      <c r="U152" s="19" t="n">
        <v>5000</v>
      </c>
      <c r="V152" s="19" t="n">
        <v>0</v>
      </c>
      <c r="W152" s="42" t="n">
        <f aca="false">SUM(U152:V152)</f>
        <v>5000</v>
      </c>
      <c r="X152" s="19"/>
      <c r="Y152" s="113" t="s">
        <v>52</v>
      </c>
      <c r="Z152" s="44"/>
      <c r="AA152" s="44"/>
      <c r="AB152" s="44"/>
      <c r="AC152" s="45"/>
      <c r="AD152" s="45" t="n">
        <v>0</v>
      </c>
      <c r="AE152" s="45"/>
      <c r="AF152" s="44"/>
      <c r="AG152" s="44" t="s">
        <v>52</v>
      </c>
      <c r="AH152" s="114" t="s">
        <v>118</v>
      </c>
      <c r="AI152" s="47"/>
      <c r="AJ152" s="48"/>
      <c r="AK152" s="48"/>
      <c r="AL152" s="47"/>
    </row>
    <row r="153" customFormat="false" ht="14.25" hidden="false" customHeight="false" outlineLevel="0" collapsed="false">
      <c r="Q153" s="49"/>
      <c r="R153" s="50" t="s">
        <v>54</v>
      </c>
      <c r="S153" s="49"/>
      <c r="T153" s="51"/>
      <c r="U153" s="51" t="n">
        <f aca="false">SUM(U152)</f>
        <v>5000</v>
      </c>
      <c r="V153" s="19" t="n">
        <f aca="false">SUM(V152)</f>
        <v>0</v>
      </c>
      <c r="W153" s="42" t="n">
        <f aca="false">SUM(U153:V153)</f>
        <v>5000</v>
      </c>
      <c r="X153" s="45"/>
      <c r="Y153" s="43"/>
      <c r="Z153" s="53"/>
      <c r="AA153" s="43"/>
      <c r="AB153" s="44"/>
      <c r="AC153" s="45"/>
      <c r="AD153" s="45" t="n">
        <v>0</v>
      </c>
      <c r="AE153" s="45"/>
      <c r="AF153" s="44"/>
      <c r="AG153" s="44"/>
      <c r="AH153" s="45"/>
    </row>
    <row r="154" customFormat="false" ht="28.5" hidden="false" customHeight="false" outlineLevel="0" collapsed="false">
      <c r="A154" s="54"/>
      <c r="B154" s="48"/>
      <c r="C154" s="48"/>
      <c r="D154" s="48"/>
      <c r="E154" s="48"/>
      <c r="F154" s="48"/>
      <c r="G154" s="48"/>
      <c r="H154" s="48"/>
      <c r="I154" s="48"/>
      <c r="J154" s="48"/>
      <c r="K154" s="48"/>
      <c r="L154" s="48"/>
      <c r="M154" s="48"/>
      <c r="N154" s="48"/>
      <c r="O154" s="48"/>
      <c r="P154" s="110"/>
      <c r="Q154" s="63" t="s">
        <v>172</v>
      </c>
      <c r="R154" s="41" t="s">
        <v>173</v>
      </c>
      <c r="S154" s="40" t="s">
        <v>51</v>
      </c>
      <c r="T154" s="19"/>
      <c r="U154" s="19" t="n">
        <v>20000</v>
      </c>
      <c r="V154" s="19" t="n">
        <v>0</v>
      </c>
      <c r="W154" s="42" t="n">
        <f aca="false">SUM(U154:V154)</f>
        <v>20000</v>
      </c>
      <c r="X154" s="19"/>
      <c r="Y154" s="113" t="s">
        <v>52</v>
      </c>
      <c r="Z154" s="44"/>
      <c r="AA154" s="44"/>
      <c r="AB154" s="44"/>
      <c r="AC154" s="45"/>
      <c r="AD154" s="45" t="n">
        <v>0</v>
      </c>
      <c r="AE154" s="45"/>
      <c r="AF154" s="44"/>
      <c r="AG154" s="44" t="s">
        <v>52</v>
      </c>
      <c r="AH154" s="114" t="s">
        <v>118</v>
      </c>
      <c r="AI154" s="47"/>
      <c r="AJ154" s="48"/>
      <c r="AK154" s="48"/>
      <c r="AL154" s="47"/>
    </row>
    <row r="155" customFormat="false" ht="14.25" hidden="false" customHeight="false" outlineLevel="0" collapsed="false">
      <c r="Q155" s="49"/>
      <c r="R155" s="50" t="s">
        <v>54</v>
      </c>
      <c r="S155" s="49"/>
      <c r="T155" s="51"/>
      <c r="U155" s="51" t="n">
        <f aca="false">SUM(U154)</f>
        <v>20000</v>
      </c>
      <c r="V155" s="19" t="n">
        <f aca="false">SUM(V154)</f>
        <v>0</v>
      </c>
      <c r="W155" s="42" t="n">
        <f aca="false">SUM(U155:V155)</f>
        <v>20000</v>
      </c>
      <c r="X155" s="45"/>
      <c r="Y155" s="43"/>
      <c r="Z155" s="53"/>
      <c r="AA155" s="43"/>
      <c r="AB155" s="44"/>
      <c r="AC155" s="45"/>
      <c r="AD155" s="45" t="n">
        <v>0</v>
      </c>
      <c r="AE155" s="45"/>
      <c r="AF155" s="44"/>
      <c r="AG155" s="44"/>
      <c r="AH155" s="45"/>
    </row>
    <row r="156" customFormat="false" ht="28.5" hidden="false" customHeight="false" outlineLevel="0" collapsed="false">
      <c r="A156" s="54"/>
      <c r="B156" s="48"/>
      <c r="C156" s="48"/>
      <c r="D156" s="48"/>
      <c r="E156" s="48"/>
      <c r="F156" s="48"/>
      <c r="G156" s="48"/>
      <c r="H156" s="48"/>
      <c r="I156" s="48"/>
      <c r="J156" s="48"/>
      <c r="K156" s="48"/>
      <c r="L156" s="48"/>
      <c r="M156" s="48"/>
      <c r="N156" s="48"/>
      <c r="O156" s="48"/>
      <c r="P156" s="110"/>
      <c r="Q156" s="63" t="s">
        <v>174</v>
      </c>
      <c r="R156" s="41" t="s">
        <v>175</v>
      </c>
      <c r="S156" s="40" t="s">
        <v>51</v>
      </c>
      <c r="T156" s="19"/>
      <c r="U156" s="19" t="n">
        <v>10000</v>
      </c>
      <c r="V156" s="19" t="n">
        <v>0</v>
      </c>
      <c r="W156" s="42" t="n">
        <f aca="false">SUM(U156:V156)</f>
        <v>10000</v>
      </c>
      <c r="X156" s="19"/>
      <c r="Y156" s="113" t="s">
        <v>52</v>
      </c>
      <c r="Z156" s="44"/>
      <c r="AA156" s="44"/>
      <c r="AB156" s="44"/>
      <c r="AC156" s="45"/>
      <c r="AD156" s="45" t="n">
        <v>0</v>
      </c>
      <c r="AE156" s="45"/>
      <c r="AF156" s="44"/>
      <c r="AG156" s="44" t="s">
        <v>52</v>
      </c>
      <c r="AH156" s="114" t="s">
        <v>118</v>
      </c>
      <c r="AI156" s="47"/>
      <c r="AJ156" s="48"/>
      <c r="AK156" s="48"/>
      <c r="AL156" s="47"/>
    </row>
    <row r="157" customFormat="false" ht="14.25" hidden="false" customHeight="false" outlineLevel="0" collapsed="false">
      <c r="Q157" s="49"/>
      <c r="R157" s="50" t="s">
        <v>54</v>
      </c>
      <c r="S157" s="49"/>
      <c r="T157" s="51"/>
      <c r="U157" s="51" t="n">
        <f aca="false">SUM(U156)</f>
        <v>10000</v>
      </c>
      <c r="V157" s="19" t="n">
        <f aca="false">SUM(V156)</f>
        <v>0</v>
      </c>
      <c r="W157" s="42" t="n">
        <f aca="false">SUM(U157:V157)</f>
        <v>10000</v>
      </c>
      <c r="X157" s="45"/>
      <c r="Y157" s="43"/>
      <c r="Z157" s="53"/>
      <c r="AA157" s="43"/>
      <c r="AB157" s="44"/>
      <c r="AC157" s="45"/>
      <c r="AD157" s="45" t="n">
        <v>0</v>
      </c>
      <c r="AE157" s="45"/>
      <c r="AF157" s="44"/>
      <c r="AG157" s="44"/>
      <c r="AH157" s="45"/>
    </row>
    <row r="158" customFormat="false" ht="28.5" hidden="false" customHeight="false" outlineLevel="0" collapsed="false">
      <c r="A158" s="54"/>
      <c r="B158" s="48"/>
      <c r="C158" s="48"/>
      <c r="D158" s="48"/>
      <c r="E158" s="48"/>
      <c r="F158" s="48"/>
      <c r="G158" s="48"/>
      <c r="H158" s="48"/>
      <c r="I158" s="48"/>
      <c r="J158" s="48"/>
      <c r="K158" s="48"/>
      <c r="L158" s="48"/>
      <c r="M158" s="48"/>
      <c r="N158" s="48"/>
      <c r="O158" s="48"/>
      <c r="P158" s="110"/>
      <c r="Q158" s="63" t="s">
        <v>176</v>
      </c>
      <c r="R158" s="123" t="s">
        <v>177</v>
      </c>
      <c r="S158" s="40" t="s">
        <v>51</v>
      </c>
      <c r="T158" s="19"/>
      <c r="U158" s="19" t="n">
        <v>40000</v>
      </c>
      <c r="V158" s="19" t="n">
        <v>0</v>
      </c>
      <c r="W158" s="42" t="n">
        <f aca="false">SUM(U158:V158)</f>
        <v>40000</v>
      </c>
      <c r="X158" s="19"/>
      <c r="Y158" s="113" t="s">
        <v>52</v>
      </c>
      <c r="Z158" s="44"/>
      <c r="AA158" s="44"/>
      <c r="AB158" s="44"/>
      <c r="AC158" s="45"/>
      <c r="AD158" s="45" t="n">
        <v>0</v>
      </c>
      <c r="AE158" s="45"/>
      <c r="AF158" s="44"/>
      <c r="AG158" s="44" t="s">
        <v>52</v>
      </c>
      <c r="AH158" s="114" t="s">
        <v>118</v>
      </c>
      <c r="AI158" s="47"/>
      <c r="AJ158" s="48"/>
      <c r="AK158" s="48"/>
      <c r="AL158" s="47"/>
    </row>
    <row r="159" customFormat="false" ht="14.25" hidden="false" customHeight="false" outlineLevel="0" collapsed="false">
      <c r="Q159" s="49"/>
      <c r="R159" s="50" t="s">
        <v>54</v>
      </c>
      <c r="S159" s="49"/>
      <c r="T159" s="51"/>
      <c r="U159" s="51" t="n">
        <f aca="false">SUM(U158)</f>
        <v>40000</v>
      </c>
      <c r="V159" s="19" t="n">
        <f aca="false">SUM(V158)</f>
        <v>0</v>
      </c>
      <c r="W159" s="42" t="n">
        <f aca="false">SUM(U159:V159)</f>
        <v>40000</v>
      </c>
      <c r="X159" s="45"/>
      <c r="Y159" s="43"/>
      <c r="Z159" s="53"/>
      <c r="AA159" s="43"/>
      <c r="AB159" s="44"/>
      <c r="AC159" s="45"/>
      <c r="AD159" s="45" t="n">
        <v>0</v>
      </c>
      <c r="AE159" s="45"/>
      <c r="AF159" s="44"/>
      <c r="AG159" s="44"/>
      <c r="AH159" s="45"/>
    </row>
    <row r="160" customFormat="false" ht="71.25" hidden="false" customHeight="false" outlineLevel="0" collapsed="false">
      <c r="A160" s="54"/>
      <c r="B160" s="48"/>
      <c r="C160" s="48"/>
      <c r="D160" s="48"/>
      <c r="E160" s="48"/>
      <c r="F160" s="48"/>
      <c r="G160" s="48"/>
      <c r="H160" s="48"/>
      <c r="I160" s="48"/>
      <c r="J160" s="48"/>
      <c r="K160" s="48"/>
      <c r="L160" s="48"/>
      <c r="M160" s="48"/>
      <c r="N160" s="48"/>
      <c r="O160" s="48"/>
      <c r="P160" s="110"/>
      <c r="Q160" s="63" t="s">
        <v>178</v>
      </c>
      <c r="R160" s="41" t="s">
        <v>179</v>
      </c>
      <c r="S160" s="40" t="s">
        <v>51</v>
      </c>
      <c r="T160" s="19"/>
      <c r="U160" s="19" t="n">
        <v>20000</v>
      </c>
      <c r="V160" s="19" t="n">
        <v>0</v>
      </c>
      <c r="W160" s="42" t="n">
        <f aca="false">SUM(U160:V160)</f>
        <v>20000</v>
      </c>
      <c r="X160" s="19"/>
      <c r="Y160" s="113" t="s">
        <v>52</v>
      </c>
      <c r="Z160" s="44"/>
      <c r="AA160" s="44"/>
      <c r="AB160" s="44"/>
      <c r="AC160" s="45"/>
      <c r="AD160" s="45" t="n">
        <v>0</v>
      </c>
      <c r="AE160" s="45"/>
      <c r="AF160" s="44"/>
      <c r="AG160" s="44" t="s">
        <v>52</v>
      </c>
      <c r="AH160" s="114" t="s">
        <v>118</v>
      </c>
      <c r="AI160" s="47"/>
      <c r="AJ160" s="48"/>
      <c r="AK160" s="48"/>
      <c r="AL160" s="47"/>
    </row>
    <row r="161" customFormat="false" ht="14.25" hidden="false" customHeight="false" outlineLevel="0" collapsed="false">
      <c r="Q161" s="49"/>
      <c r="R161" s="50" t="s">
        <v>54</v>
      </c>
      <c r="S161" s="49"/>
      <c r="T161" s="51"/>
      <c r="U161" s="51" t="n">
        <f aca="false">SUM(U160)</f>
        <v>20000</v>
      </c>
      <c r="V161" s="19" t="n">
        <f aca="false">SUM(V160)</f>
        <v>0</v>
      </c>
      <c r="W161" s="42" t="n">
        <f aca="false">SUM(U161:V161)</f>
        <v>20000</v>
      </c>
      <c r="X161" s="45"/>
      <c r="Y161" s="43"/>
      <c r="Z161" s="53"/>
      <c r="AA161" s="43"/>
      <c r="AB161" s="44"/>
      <c r="AC161" s="45"/>
      <c r="AD161" s="45" t="n">
        <v>0</v>
      </c>
      <c r="AE161" s="45"/>
      <c r="AF161" s="44"/>
      <c r="AG161" s="44"/>
      <c r="AH161" s="45"/>
    </row>
    <row r="162" customFormat="false" ht="42.75" hidden="false" customHeight="false" outlineLevel="0" collapsed="false">
      <c r="A162" s="54"/>
      <c r="B162" s="48"/>
      <c r="C162" s="48"/>
      <c r="D162" s="48"/>
      <c r="E162" s="48"/>
      <c r="F162" s="48"/>
      <c r="G162" s="48"/>
      <c r="H162" s="48"/>
      <c r="I162" s="48"/>
      <c r="J162" s="48"/>
      <c r="K162" s="48"/>
      <c r="L162" s="48"/>
      <c r="M162" s="48"/>
      <c r="N162" s="48"/>
      <c r="O162" s="48"/>
      <c r="P162" s="110"/>
      <c r="Q162" s="63" t="s">
        <v>180</v>
      </c>
      <c r="R162" s="41" t="s">
        <v>181</v>
      </c>
      <c r="S162" s="40" t="s">
        <v>51</v>
      </c>
      <c r="T162" s="19"/>
      <c r="U162" s="19" t="n">
        <v>30000</v>
      </c>
      <c r="V162" s="19" t="n">
        <v>0</v>
      </c>
      <c r="W162" s="42" t="n">
        <f aca="false">SUM(U162:V162)</f>
        <v>30000</v>
      </c>
      <c r="X162" s="19"/>
      <c r="Y162" s="113" t="s">
        <v>52</v>
      </c>
      <c r="Z162" s="44"/>
      <c r="AA162" s="44"/>
      <c r="AB162" s="44"/>
      <c r="AC162" s="45"/>
      <c r="AD162" s="45" t="n">
        <v>0</v>
      </c>
      <c r="AE162" s="45"/>
      <c r="AF162" s="44"/>
      <c r="AG162" s="44" t="s">
        <v>52</v>
      </c>
      <c r="AH162" s="114" t="s">
        <v>118</v>
      </c>
      <c r="AI162" s="47"/>
      <c r="AJ162" s="48"/>
      <c r="AK162" s="48"/>
      <c r="AL162" s="47"/>
    </row>
    <row r="163" customFormat="false" ht="14.25" hidden="false" customHeight="false" outlineLevel="0" collapsed="false">
      <c r="Q163" s="49"/>
      <c r="R163" s="50" t="s">
        <v>54</v>
      </c>
      <c r="S163" s="49"/>
      <c r="T163" s="51"/>
      <c r="U163" s="51" t="n">
        <f aca="false">SUM(U162)</f>
        <v>30000</v>
      </c>
      <c r="V163" s="19" t="n">
        <f aca="false">SUM(V162)</f>
        <v>0</v>
      </c>
      <c r="W163" s="42" t="n">
        <f aca="false">SUM(U163:V163)</f>
        <v>30000</v>
      </c>
      <c r="X163" s="45"/>
      <c r="Y163" s="43"/>
      <c r="Z163" s="53"/>
      <c r="AA163" s="43"/>
      <c r="AB163" s="44"/>
      <c r="AC163" s="45"/>
      <c r="AD163" s="45" t="n">
        <v>0</v>
      </c>
      <c r="AE163" s="45"/>
      <c r="AF163" s="44"/>
      <c r="AG163" s="44"/>
      <c r="AH163" s="45"/>
    </row>
    <row r="164" customFormat="false" ht="28.5" hidden="false" customHeight="false" outlineLevel="0" collapsed="false">
      <c r="A164" s="54"/>
      <c r="B164" s="48"/>
      <c r="C164" s="48"/>
      <c r="D164" s="48"/>
      <c r="E164" s="48"/>
      <c r="F164" s="48"/>
      <c r="G164" s="48"/>
      <c r="H164" s="48"/>
      <c r="I164" s="48"/>
      <c r="J164" s="48"/>
      <c r="K164" s="48"/>
      <c r="L164" s="48"/>
      <c r="M164" s="48"/>
      <c r="N164" s="48"/>
      <c r="O164" s="48"/>
      <c r="P164" s="110"/>
      <c r="Q164" s="63" t="s">
        <v>182</v>
      </c>
      <c r="R164" s="41" t="s">
        <v>183</v>
      </c>
      <c r="S164" s="40" t="s">
        <v>51</v>
      </c>
      <c r="T164" s="19"/>
      <c r="U164" s="19" t="n">
        <v>30000</v>
      </c>
      <c r="V164" s="19" t="n">
        <v>0</v>
      </c>
      <c r="W164" s="42" t="n">
        <f aca="false">SUM(U164:V164)</f>
        <v>30000</v>
      </c>
      <c r="X164" s="19"/>
      <c r="Y164" s="113" t="s">
        <v>52</v>
      </c>
      <c r="Z164" s="44"/>
      <c r="AA164" s="44"/>
      <c r="AB164" s="44"/>
      <c r="AC164" s="45"/>
      <c r="AD164" s="45" t="n">
        <v>0</v>
      </c>
      <c r="AE164" s="45"/>
      <c r="AF164" s="44"/>
      <c r="AG164" s="44" t="s">
        <v>52</v>
      </c>
      <c r="AH164" s="114" t="s">
        <v>118</v>
      </c>
      <c r="AI164" s="47"/>
      <c r="AJ164" s="48"/>
      <c r="AK164" s="48"/>
      <c r="AL164" s="47"/>
    </row>
    <row r="165" customFormat="false" ht="14.25" hidden="false" customHeight="false" outlineLevel="0" collapsed="false">
      <c r="Q165" s="49"/>
      <c r="R165" s="50" t="s">
        <v>54</v>
      </c>
      <c r="S165" s="49"/>
      <c r="T165" s="51"/>
      <c r="U165" s="51" t="n">
        <f aca="false">SUM(U164)</f>
        <v>30000</v>
      </c>
      <c r="V165" s="19" t="n">
        <f aca="false">SUM(V164)</f>
        <v>0</v>
      </c>
      <c r="W165" s="42" t="n">
        <f aca="false">SUM(U165:V165)</f>
        <v>30000</v>
      </c>
      <c r="X165" s="45"/>
      <c r="Y165" s="43"/>
      <c r="Z165" s="53"/>
      <c r="AA165" s="43"/>
      <c r="AB165" s="44"/>
      <c r="AC165" s="45"/>
      <c r="AD165" s="45" t="n">
        <v>0</v>
      </c>
      <c r="AE165" s="45"/>
      <c r="AF165" s="44"/>
      <c r="AG165" s="44"/>
      <c r="AH165" s="45"/>
    </row>
    <row r="166" customFormat="false" ht="71.25" hidden="false" customHeight="false" outlineLevel="0" collapsed="false">
      <c r="A166" s="54"/>
      <c r="B166" s="48"/>
      <c r="C166" s="48"/>
      <c r="D166" s="48"/>
      <c r="E166" s="48"/>
      <c r="F166" s="48"/>
      <c r="G166" s="48"/>
      <c r="H166" s="48"/>
      <c r="I166" s="48"/>
      <c r="J166" s="48"/>
      <c r="K166" s="48"/>
      <c r="L166" s="48"/>
      <c r="M166" s="48"/>
      <c r="N166" s="48"/>
      <c r="O166" s="48"/>
      <c r="P166" s="110"/>
      <c r="Q166" s="63" t="s">
        <v>184</v>
      </c>
      <c r="R166" s="123" t="s">
        <v>185</v>
      </c>
      <c r="S166" s="40" t="s">
        <v>51</v>
      </c>
      <c r="T166" s="19"/>
      <c r="U166" s="19" t="n">
        <v>45000</v>
      </c>
      <c r="V166" s="19" t="n">
        <v>0</v>
      </c>
      <c r="W166" s="42" t="n">
        <f aca="false">SUM(U166:V166)</f>
        <v>45000</v>
      </c>
      <c r="X166" s="19"/>
      <c r="Y166" s="113" t="s">
        <v>52</v>
      </c>
      <c r="Z166" s="44"/>
      <c r="AA166" s="44"/>
      <c r="AB166" s="44"/>
      <c r="AC166" s="45"/>
      <c r="AD166" s="45" t="n">
        <v>0</v>
      </c>
      <c r="AE166" s="45"/>
      <c r="AF166" s="44"/>
      <c r="AG166" s="44" t="s">
        <v>52</v>
      </c>
      <c r="AH166" s="114" t="s">
        <v>118</v>
      </c>
      <c r="AI166" s="47"/>
      <c r="AJ166" s="48"/>
      <c r="AK166" s="48"/>
      <c r="AL166" s="47"/>
    </row>
    <row r="167" customFormat="false" ht="14.25" hidden="false" customHeight="false" outlineLevel="0" collapsed="false">
      <c r="Q167" s="49"/>
      <c r="R167" s="50" t="s">
        <v>54</v>
      </c>
      <c r="S167" s="49"/>
      <c r="T167" s="51"/>
      <c r="U167" s="51" t="n">
        <f aca="false">SUM(U166)</f>
        <v>45000</v>
      </c>
      <c r="V167" s="19" t="n">
        <f aca="false">SUM(V166)</f>
        <v>0</v>
      </c>
      <c r="W167" s="42" t="n">
        <f aca="false">SUM(U167:V167)</f>
        <v>45000</v>
      </c>
      <c r="X167" s="45"/>
      <c r="Y167" s="43"/>
      <c r="Z167" s="53"/>
      <c r="AA167" s="43"/>
      <c r="AB167" s="44"/>
      <c r="AC167" s="45"/>
      <c r="AD167" s="45" t="n">
        <v>0</v>
      </c>
      <c r="AE167" s="45"/>
      <c r="AF167" s="44"/>
      <c r="AG167" s="44"/>
      <c r="AH167" s="45"/>
    </row>
    <row r="168" customFormat="false" ht="28.5" hidden="false" customHeight="false" outlineLevel="0" collapsed="false">
      <c r="A168" s="54"/>
      <c r="B168" s="48"/>
      <c r="C168" s="48"/>
      <c r="D168" s="48"/>
      <c r="E168" s="48"/>
      <c r="F168" s="48"/>
      <c r="G168" s="48"/>
      <c r="H168" s="48"/>
      <c r="I168" s="48"/>
      <c r="J168" s="48"/>
      <c r="K168" s="48"/>
      <c r="L168" s="48"/>
      <c r="M168" s="48"/>
      <c r="N168" s="48"/>
      <c r="O168" s="48"/>
      <c r="P168" s="110"/>
      <c r="Q168" s="63" t="s">
        <v>186</v>
      </c>
      <c r="R168" s="41" t="s">
        <v>187</v>
      </c>
      <c r="S168" s="40" t="s">
        <v>51</v>
      </c>
      <c r="T168" s="19"/>
      <c r="U168" s="19" t="n">
        <v>30000</v>
      </c>
      <c r="V168" s="19" t="n">
        <v>0</v>
      </c>
      <c r="W168" s="42" t="n">
        <f aca="false">SUM(U168:V168)</f>
        <v>30000</v>
      </c>
      <c r="X168" s="19"/>
      <c r="Y168" s="113" t="s">
        <v>52</v>
      </c>
      <c r="Z168" s="44"/>
      <c r="AA168" s="44"/>
      <c r="AB168" s="44"/>
      <c r="AC168" s="45"/>
      <c r="AD168" s="45" t="n">
        <v>0</v>
      </c>
      <c r="AE168" s="45"/>
      <c r="AF168" s="44"/>
      <c r="AG168" s="44" t="s">
        <v>52</v>
      </c>
      <c r="AH168" s="114" t="s">
        <v>118</v>
      </c>
      <c r="AI168" s="47"/>
      <c r="AJ168" s="48"/>
      <c r="AK168" s="48"/>
      <c r="AL168" s="47"/>
    </row>
    <row r="169" customFormat="false" ht="14.25" hidden="false" customHeight="false" outlineLevel="0" collapsed="false">
      <c r="Q169" s="49"/>
      <c r="R169" s="50" t="s">
        <v>54</v>
      </c>
      <c r="S169" s="49"/>
      <c r="T169" s="51"/>
      <c r="U169" s="51" t="n">
        <f aca="false">SUM(U168)</f>
        <v>30000</v>
      </c>
      <c r="V169" s="19" t="n">
        <f aca="false">SUM(V168)</f>
        <v>0</v>
      </c>
      <c r="W169" s="42" t="n">
        <f aca="false">SUM(U169:V169)</f>
        <v>30000</v>
      </c>
      <c r="X169" s="45"/>
      <c r="Y169" s="43"/>
      <c r="Z169" s="53"/>
      <c r="AA169" s="43"/>
      <c r="AB169" s="44"/>
      <c r="AC169" s="45"/>
      <c r="AD169" s="45" t="n">
        <v>0</v>
      </c>
      <c r="AE169" s="45"/>
      <c r="AF169" s="44"/>
      <c r="AG169" s="44"/>
      <c r="AH169" s="45"/>
    </row>
    <row r="170" customFormat="false" ht="42.75" hidden="false" customHeight="false" outlineLevel="0" collapsed="false">
      <c r="A170" s="54"/>
      <c r="B170" s="48"/>
      <c r="C170" s="48"/>
      <c r="D170" s="48"/>
      <c r="E170" s="48"/>
      <c r="F170" s="48"/>
      <c r="G170" s="48"/>
      <c r="H170" s="48"/>
      <c r="I170" s="48"/>
      <c r="J170" s="48"/>
      <c r="K170" s="48"/>
      <c r="L170" s="48"/>
      <c r="M170" s="48"/>
      <c r="N170" s="48"/>
      <c r="O170" s="48"/>
      <c r="P170" s="110"/>
      <c r="Q170" s="63" t="s">
        <v>188</v>
      </c>
      <c r="R170" s="41" t="s">
        <v>189</v>
      </c>
      <c r="S170" s="40" t="s">
        <v>51</v>
      </c>
      <c r="T170" s="19"/>
      <c r="U170" s="19" t="n">
        <v>20000</v>
      </c>
      <c r="V170" s="19" t="n">
        <v>0</v>
      </c>
      <c r="W170" s="42" t="n">
        <f aca="false">SUM(U170:V170)</f>
        <v>20000</v>
      </c>
      <c r="X170" s="19"/>
      <c r="Y170" s="113" t="s">
        <v>52</v>
      </c>
      <c r="Z170" s="44"/>
      <c r="AA170" s="44"/>
      <c r="AB170" s="44"/>
      <c r="AC170" s="45"/>
      <c r="AD170" s="45" t="n">
        <v>0</v>
      </c>
      <c r="AE170" s="45"/>
      <c r="AF170" s="44"/>
      <c r="AG170" s="44" t="s">
        <v>52</v>
      </c>
      <c r="AH170" s="114" t="s">
        <v>118</v>
      </c>
      <c r="AI170" s="47"/>
      <c r="AJ170" s="48"/>
      <c r="AK170" s="48"/>
      <c r="AL170" s="47"/>
    </row>
    <row r="171" customFormat="false" ht="14.25" hidden="false" customHeight="false" outlineLevel="0" collapsed="false">
      <c r="Q171" s="49"/>
      <c r="R171" s="50" t="s">
        <v>54</v>
      </c>
      <c r="S171" s="49"/>
      <c r="T171" s="51"/>
      <c r="U171" s="51" t="n">
        <f aca="false">SUM(U170)</f>
        <v>20000</v>
      </c>
      <c r="V171" s="19" t="n">
        <f aca="false">SUM(V170)</f>
        <v>0</v>
      </c>
      <c r="W171" s="42" t="n">
        <f aca="false">SUM(U171:V171)</f>
        <v>20000</v>
      </c>
      <c r="X171" s="45"/>
      <c r="Y171" s="43"/>
      <c r="Z171" s="53"/>
      <c r="AA171" s="43"/>
      <c r="AB171" s="44"/>
      <c r="AC171" s="45"/>
      <c r="AD171" s="45" t="n">
        <v>0</v>
      </c>
      <c r="AE171" s="45"/>
      <c r="AF171" s="44"/>
      <c r="AG171" s="44"/>
      <c r="AH171" s="45"/>
    </row>
    <row r="172" customFormat="false" ht="42.75" hidden="false" customHeight="false" outlineLevel="0" collapsed="false">
      <c r="A172" s="54"/>
      <c r="B172" s="48"/>
      <c r="C172" s="48"/>
      <c r="D172" s="48"/>
      <c r="E172" s="48"/>
      <c r="F172" s="48"/>
      <c r="G172" s="48"/>
      <c r="H172" s="48"/>
      <c r="I172" s="48"/>
      <c r="J172" s="48"/>
      <c r="K172" s="48"/>
      <c r="L172" s="48"/>
      <c r="M172" s="48"/>
      <c r="N172" s="48"/>
      <c r="O172" s="48"/>
      <c r="P172" s="110"/>
      <c r="Q172" s="63" t="s">
        <v>190</v>
      </c>
      <c r="R172" s="41" t="s">
        <v>191</v>
      </c>
      <c r="S172" s="40" t="s">
        <v>51</v>
      </c>
      <c r="T172" s="19"/>
      <c r="U172" s="19" t="n">
        <v>20000</v>
      </c>
      <c r="V172" s="19" t="n">
        <v>0</v>
      </c>
      <c r="W172" s="42" t="n">
        <f aca="false">SUM(U172:V172)</f>
        <v>20000</v>
      </c>
      <c r="X172" s="19"/>
      <c r="Y172" s="113" t="s">
        <v>52</v>
      </c>
      <c r="Z172" s="44"/>
      <c r="AA172" s="44"/>
      <c r="AB172" s="44"/>
      <c r="AC172" s="45"/>
      <c r="AD172" s="45" t="n">
        <v>0</v>
      </c>
      <c r="AE172" s="45"/>
      <c r="AF172" s="44"/>
      <c r="AG172" s="44" t="s">
        <v>52</v>
      </c>
      <c r="AH172" s="114" t="s">
        <v>118</v>
      </c>
      <c r="AI172" s="47"/>
      <c r="AJ172" s="48"/>
      <c r="AK172" s="48"/>
      <c r="AL172" s="47"/>
    </row>
    <row r="173" customFormat="false" ht="14.25" hidden="false" customHeight="false" outlineLevel="0" collapsed="false">
      <c r="Q173" s="49"/>
      <c r="R173" s="50" t="s">
        <v>54</v>
      </c>
      <c r="S173" s="49"/>
      <c r="T173" s="51"/>
      <c r="U173" s="51" t="n">
        <f aca="false">SUM(U172)</f>
        <v>20000</v>
      </c>
      <c r="V173" s="19" t="n">
        <f aca="false">SUM(V172)</f>
        <v>0</v>
      </c>
      <c r="W173" s="42" t="n">
        <f aca="false">SUM(U173:V173)</f>
        <v>20000</v>
      </c>
      <c r="X173" s="45"/>
      <c r="Y173" s="43"/>
      <c r="Z173" s="53"/>
      <c r="AA173" s="43"/>
      <c r="AB173" s="44"/>
      <c r="AC173" s="45"/>
      <c r="AD173" s="45" t="n">
        <v>0</v>
      </c>
      <c r="AE173" s="45"/>
      <c r="AF173" s="44"/>
      <c r="AG173" s="44"/>
      <c r="AH173" s="45"/>
    </row>
    <row r="174" customFormat="false" ht="42.75" hidden="false" customHeight="false" outlineLevel="0" collapsed="false">
      <c r="A174" s="54"/>
      <c r="B174" s="48"/>
      <c r="C174" s="48"/>
      <c r="D174" s="48"/>
      <c r="E174" s="48"/>
      <c r="F174" s="48"/>
      <c r="G174" s="48"/>
      <c r="H174" s="48"/>
      <c r="I174" s="48"/>
      <c r="J174" s="48"/>
      <c r="K174" s="48"/>
      <c r="L174" s="48"/>
      <c r="M174" s="48"/>
      <c r="N174" s="48"/>
      <c r="O174" s="48"/>
      <c r="P174" s="110"/>
      <c r="Q174" s="63" t="s">
        <v>192</v>
      </c>
      <c r="R174" s="123" t="s">
        <v>193</v>
      </c>
      <c r="S174" s="40" t="s">
        <v>51</v>
      </c>
      <c r="T174" s="19"/>
      <c r="U174" s="19" t="n">
        <v>30000</v>
      </c>
      <c r="V174" s="19" t="n">
        <v>0</v>
      </c>
      <c r="W174" s="42" t="n">
        <f aca="false">SUM(U174:V174)</f>
        <v>30000</v>
      </c>
      <c r="X174" s="19"/>
      <c r="Y174" s="113" t="s">
        <v>52</v>
      </c>
      <c r="Z174" s="44"/>
      <c r="AA174" s="44"/>
      <c r="AB174" s="44"/>
      <c r="AC174" s="45"/>
      <c r="AD174" s="45" t="n">
        <v>0</v>
      </c>
      <c r="AE174" s="45"/>
      <c r="AF174" s="44"/>
      <c r="AG174" s="44" t="s">
        <v>52</v>
      </c>
      <c r="AH174" s="114" t="s">
        <v>118</v>
      </c>
      <c r="AI174" s="47"/>
      <c r="AJ174" s="48"/>
      <c r="AK174" s="48"/>
      <c r="AL174" s="47"/>
    </row>
    <row r="175" customFormat="false" ht="14.25" hidden="false" customHeight="false" outlineLevel="0" collapsed="false">
      <c r="Q175" s="49"/>
      <c r="R175" s="50" t="s">
        <v>54</v>
      </c>
      <c r="S175" s="49"/>
      <c r="T175" s="51"/>
      <c r="U175" s="51" t="n">
        <f aca="false">SUM(U174)</f>
        <v>30000</v>
      </c>
      <c r="V175" s="19" t="n">
        <f aca="false">SUM(V174)</f>
        <v>0</v>
      </c>
      <c r="W175" s="42" t="n">
        <f aca="false">SUM(U175:V175)</f>
        <v>30000</v>
      </c>
      <c r="X175" s="45"/>
      <c r="Y175" s="43"/>
      <c r="Z175" s="53"/>
      <c r="AA175" s="43"/>
      <c r="AB175" s="44"/>
      <c r="AC175" s="45"/>
      <c r="AD175" s="45" t="n">
        <v>0</v>
      </c>
      <c r="AE175" s="45"/>
      <c r="AF175" s="44"/>
      <c r="AG175" s="44"/>
      <c r="AH175" s="45"/>
    </row>
    <row r="176" customFormat="false" ht="57" hidden="false" customHeight="false" outlineLevel="0" collapsed="false">
      <c r="A176" s="54"/>
      <c r="B176" s="48"/>
      <c r="C176" s="48"/>
      <c r="D176" s="48"/>
      <c r="E176" s="48"/>
      <c r="F176" s="48"/>
      <c r="G176" s="48"/>
      <c r="H176" s="48"/>
      <c r="I176" s="48"/>
      <c r="J176" s="48"/>
      <c r="K176" s="48"/>
      <c r="L176" s="48"/>
      <c r="M176" s="48"/>
      <c r="N176" s="48"/>
      <c r="O176" s="48"/>
      <c r="P176" s="110"/>
      <c r="Q176" s="63" t="s">
        <v>194</v>
      </c>
      <c r="R176" s="41" t="s">
        <v>195</v>
      </c>
      <c r="S176" s="40" t="s">
        <v>51</v>
      </c>
      <c r="T176" s="19"/>
      <c r="U176" s="19" t="n">
        <v>10000</v>
      </c>
      <c r="V176" s="19" t="n">
        <v>0</v>
      </c>
      <c r="W176" s="42" t="n">
        <f aca="false">SUM(U176:V176)</f>
        <v>10000</v>
      </c>
      <c r="X176" s="19"/>
      <c r="Y176" s="113" t="s">
        <v>52</v>
      </c>
      <c r="Z176" s="44"/>
      <c r="AA176" s="44"/>
      <c r="AB176" s="44"/>
      <c r="AC176" s="45"/>
      <c r="AD176" s="45" t="n">
        <v>0</v>
      </c>
      <c r="AE176" s="45"/>
      <c r="AF176" s="44"/>
      <c r="AG176" s="44" t="s">
        <v>52</v>
      </c>
      <c r="AH176" s="114" t="s">
        <v>118</v>
      </c>
      <c r="AI176" s="47"/>
      <c r="AJ176" s="48"/>
      <c r="AK176" s="48"/>
      <c r="AL176" s="47"/>
    </row>
    <row r="177" customFormat="false" ht="14.25" hidden="false" customHeight="false" outlineLevel="0" collapsed="false">
      <c r="Q177" s="49"/>
      <c r="R177" s="50" t="s">
        <v>54</v>
      </c>
      <c r="S177" s="49"/>
      <c r="T177" s="51"/>
      <c r="U177" s="51" t="n">
        <f aca="false">SUM(U176)</f>
        <v>10000</v>
      </c>
      <c r="V177" s="19" t="n">
        <f aca="false">SUM(V176)</f>
        <v>0</v>
      </c>
      <c r="W177" s="42" t="n">
        <f aca="false">SUM(U177:V177)</f>
        <v>10000</v>
      </c>
      <c r="X177" s="45"/>
      <c r="Y177" s="43"/>
      <c r="Z177" s="53"/>
      <c r="AA177" s="43"/>
      <c r="AB177" s="44"/>
      <c r="AC177" s="45"/>
      <c r="AD177" s="45" t="n">
        <v>0</v>
      </c>
      <c r="AE177" s="45"/>
      <c r="AF177" s="44"/>
      <c r="AG177" s="44"/>
      <c r="AH177" s="45"/>
    </row>
    <row r="178" customFormat="false" ht="85.5" hidden="false" customHeight="false" outlineLevel="0" collapsed="false">
      <c r="A178" s="54"/>
      <c r="B178" s="48"/>
      <c r="C178" s="48"/>
      <c r="D178" s="48"/>
      <c r="E178" s="48"/>
      <c r="F178" s="48"/>
      <c r="G178" s="48"/>
      <c r="H178" s="48"/>
      <c r="I178" s="48"/>
      <c r="J178" s="48"/>
      <c r="K178" s="48"/>
      <c r="L178" s="48"/>
      <c r="M178" s="48"/>
      <c r="N178" s="48"/>
      <c r="O178" s="48"/>
      <c r="P178" s="110"/>
      <c r="Q178" s="63" t="s">
        <v>196</v>
      </c>
      <c r="R178" s="123" t="s">
        <v>197</v>
      </c>
      <c r="S178" s="40" t="s">
        <v>51</v>
      </c>
      <c r="T178" s="19"/>
      <c r="U178" s="19" t="n">
        <v>10000</v>
      </c>
      <c r="V178" s="19" t="n">
        <v>0</v>
      </c>
      <c r="W178" s="42" t="n">
        <f aca="false">SUM(U178:V178)</f>
        <v>10000</v>
      </c>
      <c r="X178" s="19"/>
      <c r="Y178" s="113" t="s">
        <v>52</v>
      </c>
      <c r="Z178" s="44"/>
      <c r="AA178" s="44"/>
      <c r="AB178" s="44"/>
      <c r="AC178" s="45"/>
      <c r="AD178" s="45" t="n">
        <v>0</v>
      </c>
      <c r="AE178" s="45"/>
      <c r="AF178" s="44"/>
      <c r="AG178" s="44" t="s">
        <v>52</v>
      </c>
      <c r="AH178" s="114" t="s">
        <v>118</v>
      </c>
      <c r="AI178" s="47"/>
      <c r="AJ178" s="48"/>
      <c r="AK178" s="48"/>
      <c r="AL178" s="47"/>
    </row>
    <row r="179" customFormat="false" ht="14.25" hidden="false" customHeight="false" outlineLevel="0" collapsed="false">
      <c r="Q179" s="49"/>
      <c r="R179" s="50" t="s">
        <v>54</v>
      </c>
      <c r="S179" s="49"/>
      <c r="T179" s="51"/>
      <c r="U179" s="51" t="n">
        <f aca="false">SUM(U178)</f>
        <v>10000</v>
      </c>
      <c r="V179" s="19" t="n">
        <f aca="false">SUM(V178)</f>
        <v>0</v>
      </c>
      <c r="W179" s="42" t="n">
        <f aca="false">SUM(U179:V179)</f>
        <v>10000</v>
      </c>
      <c r="X179" s="45"/>
      <c r="Y179" s="43"/>
      <c r="Z179" s="53"/>
      <c r="AA179" s="43"/>
      <c r="AB179" s="44"/>
      <c r="AC179" s="45"/>
      <c r="AD179" s="45" t="n">
        <v>0</v>
      </c>
      <c r="AE179" s="45"/>
      <c r="AF179" s="44"/>
      <c r="AG179" s="44"/>
      <c r="AH179" s="45"/>
    </row>
    <row r="180" customFormat="false" ht="42.75" hidden="false" customHeight="false" outlineLevel="0" collapsed="false">
      <c r="A180" s="54"/>
      <c r="B180" s="48"/>
      <c r="C180" s="48"/>
      <c r="D180" s="48"/>
      <c r="E180" s="48"/>
      <c r="F180" s="48"/>
      <c r="G180" s="48"/>
      <c r="H180" s="48"/>
      <c r="I180" s="48"/>
      <c r="J180" s="48"/>
      <c r="K180" s="48"/>
      <c r="L180" s="48"/>
      <c r="M180" s="48"/>
      <c r="N180" s="48"/>
      <c r="O180" s="48"/>
      <c r="P180" s="110"/>
      <c r="Q180" s="63" t="s">
        <v>198</v>
      </c>
      <c r="R180" s="41" t="s">
        <v>199</v>
      </c>
      <c r="S180" s="40" t="s">
        <v>51</v>
      </c>
      <c r="T180" s="19"/>
      <c r="U180" s="19" t="n">
        <v>10000</v>
      </c>
      <c r="V180" s="19" t="n">
        <v>0</v>
      </c>
      <c r="W180" s="42" t="n">
        <f aca="false">SUM(U180:V180)</f>
        <v>10000</v>
      </c>
      <c r="X180" s="19"/>
      <c r="Y180" s="113" t="s">
        <v>52</v>
      </c>
      <c r="Z180" s="44"/>
      <c r="AA180" s="44"/>
      <c r="AB180" s="44"/>
      <c r="AC180" s="45"/>
      <c r="AD180" s="45" t="n">
        <v>0</v>
      </c>
      <c r="AE180" s="45"/>
      <c r="AF180" s="44"/>
      <c r="AG180" s="44" t="s">
        <v>52</v>
      </c>
      <c r="AH180" s="114" t="s">
        <v>118</v>
      </c>
      <c r="AI180" s="47"/>
      <c r="AJ180" s="48"/>
      <c r="AK180" s="48"/>
      <c r="AL180" s="47"/>
    </row>
    <row r="181" customFormat="false" ht="14.25" hidden="false" customHeight="false" outlineLevel="0" collapsed="false">
      <c r="Q181" s="49"/>
      <c r="R181" s="50" t="s">
        <v>54</v>
      </c>
      <c r="S181" s="49"/>
      <c r="T181" s="51"/>
      <c r="U181" s="51" t="n">
        <f aca="false">SUM(U180)</f>
        <v>10000</v>
      </c>
      <c r="V181" s="19" t="n">
        <f aca="false">SUM(V180)</f>
        <v>0</v>
      </c>
      <c r="W181" s="42" t="n">
        <f aca="false">SUM(U181:V181)</f>
        <v>10000</v>
      </c>
      <c r="X181" s="45"/>
      <c r="Y181" s="43"/>
      <c r="Z181" s="53"/>
      <c r="AA181" s="43"/>
      <c r="AB181" s="44"/>
      <c r="AC181" s="45"/>
      <c r="AD181" s="45" t="n">
        <v>0</v>
      </c>
      <c r="AE181" s="45"/>
      <c r="AF181" s="44"/>
      <c r="AG181" s="44"/>
      <c r="AH181" s="45"/>
    </row>
    <row r="182" customFormat="false" ht="42.75" hidden="false" customHeight="false" outlineLevel="0" collapsed="false">
      <c r="A182" s="54"/>
      <c r="B182" s="48"/>
      <c r="C182" s="48"/>
      <c r="D182" s="48"/>
      <c r="E182" s="48"/>
      <c r="F182" s="48"/>
      <c r="G182" s="48"/>
      <c r="H182" s="48"/>
      <c r="I182" s="48"/>
      <c r="J182" s="48"/>
      <c r="K182" s="48"/>
      <c r="L182" s="48"/>
      <c r="M182" s="48"/>
      <c r="N182" s="48"/>
      <c r="O182" s="48"/>
      <c r="P182" s="110"/>
      <c r="Q182" s="63" t="s">
        <v>200</v>
      </c>
      <c r="R182" s="123" t="s">
        <v>201</v>
      </c>
      <c r="S182" s="40" t="s">
        <v>51</v>
      </c>
      <c r="T182" s="19"/>
      <c r="U182" s="19" t="n">
        <v>10000</v>
      </c>
      <c r="V182" s="19" t="n">
        <v>0</v>
      </c>
      <c r="W182" s="42" t="n">
        <f aca="false">SUM(U182:V182)</f>
        <v>10000</v>
      </c>
      <c r="X182" s="19"/>
      <c r="Y182" s="113" t="s">
        <v>52</v>
      </c>
      <c r="Z182" s="44"/>
      <c r="AA182" s="44"/>
      <c r="AB182" s="44"/>
      <c r="AC182" s="45"/>
      <c r="AD182" s="45" t="n">
        <v>0</v>
      </c>
      <c r="AE182" s="45"/>
      <c r="AF182" s="44"/>
      <c r="AG182" s="44" t="s">
        <v>52</v>
      </c>
      <c r="AH182" s="114" t="s">
        <v>118</v>
      </c>
      <c r="AI182" s="47"/>
      <c r="AJ182" s="48"/>
      <c r="AK182" s="48"/>
      <c r="AL182" s="47"/>
    </row>
    <row r="183" customFormat="false" ht="14.25" hidden="false" customHeight="false" outlineLevel="0" collapsed="false">
      <c r="Q183" s="49"/>
      <c r="R183" s="50" t="s">
        <v>54</v>
      </c>
      <c r="S183" s="49"/>
      <c r="T183" s="51"/>
      <c r="U183" s="51" t="n">
        <f aca="false">SUM(U182)</f>
        <v>10000</v>
      </c>
      <c r="V183" s="19" t="n">
        <f aca="false">SUM(V182)</f>
        <v>0</v>
      </c>
      <c r="W183" s="42" t="n">
        <f aca="false">SUM(U183:V183)</f>
        <v>10000</v>
      </c>
      <c r="X183" s="45"/>
      <c r="Y183" s="43"/>
      <c r="Z183" s="53"/>
      <c r="AA183" s="43"/>
      <c r="AB183" s="44"/>
      <c r="AC183" s="45"/>
      <c r="AD183" s="45" t="n">
        <v>0</v>
      </c>
      <c r="AE183" s="45"/>
      <c r="AF183" s="44"/>
      <c r="AG183" s="44"/>
      <c r="AH183" s="45"/>
    </row>
    <row r="184" customFormat="false" ht="128.25" hidden="false" customHeight="false" outlineLevel="0" collapsed="false">
      <c r="A184" s="54"/>
      <c r="B184" s="48"/>
      <c r="C184" s="48"/>
      <c r="D184" s="48"/>
      <c r="E184" s="48"/>
      <c r="F184" s="48"/>
      <c r="G184" s="48"/>
      <c r="H184" s="48"/>
      <c r="I184" s="48"/>
      <c r="J184" s="48"/>
      <c r="K184" s="48"/>
      <c r="L184" s="48"/>
      <c r="M184" s="48"/>
      <c r="N184" s="48"/>
      <c r="O184" s="48"/>
      <c r="P184" s="110"/>
      <c r="Q184" s="63" t="s">
        <v>202</v>
      </c>
      <c r="R184" s="41" t="s">
        <v>203</v>
      </c>
      <c r="S184" s="40" t="s">
        <v>51</v>
      </c>
      <c r="T184" s="19"/>
      <c r="U184" s="19" t="n">
        <v>20000</v>
      </c>
      <c r="V184" s="19" t="n">
        <v>0</v>
      </c>
      <c r="W184" s="42" t="n">
        <f aca="false">SUM(U184:V184)</f>
        <v>20000</v>
      </c>
      <c r="X184" s="19"/>
      <c r="Y184" s="113" t="s">
        <v>52</v>
      </c>
      <c r="Z184" s="44"/>
      <c r="AA184" s="44"/>
      <c r="AB184" s="44"/>
      <c r="AC184" s="45"/>
      <c r="AD184" s="45" t="n">
        <v>0</v>
      </c>
      <c r="AE184" s="45"/>
      <c r="AF184" s="44"/>
      <c r="AG184" s="44" t="s">
        <v>52</v>
      </c>
      <c r="AH184" s="114" t="s">
        <v>118</v>
      </c>
      <c r="AI184" s="47"/>
      <c r="AJ184" s="48"/>
      <c r="AK184" s="48"/>
      <c r="AL184" s="47"/>
    </row>
    <row r="185" customFormat="false" ht="14.25" hidden="false" customHeight="false" outlineLevel="0" collapsed="false">
      <c r="Q185" s="49"/>
      <c r="R185" s="50" t="s">
        <v>54</v>
      </c>
      <c r="S185" s="49"/>
      <c r="T185" s="51"/>
      <c r="U185" s="51" t="n">
        <f aca="false">SUM(U184)</f>
        <v>20000</v>
      </c>
      <c r="V185" s="19" t="n">
        <f aca="false">SUM(V184)</f>
        <v>0</v>
      </c>
      <c r="W185" s="42" t="n">
        <f aca="false">SUM(U185:V185)</f>
        <v>20000</v>
      </c>
      <c r="X185" s="45"/>
      <c r="Y185" s="43"/>
      <c r="Z185" s="53"/>
      <c r="AA185" s="43"/>
      <c r="AB185" s="44"/>
      <c r="AC185" s="45"/>
      <c r="AD185" s="45" t="n">
        <v>0</v>
      </c>
      <c r="AE185" s="45"/>
      <c r="AF185" s="44"/>
      <c r="AG185" s="44"/>
      <c r="AH185" s="45"/>
    </row>
    <row r="186" customFormat="false" ht="28.5" hidden="false" customHeight="false" outlineLevel="0" collapsed="false">
      <c r="A186" s="54"/>
      <c r="B186" s="48"/>
      <c r="C186" s="48"/>
      <c r="D186" s="48"/>
      <c r="E186" s="48"/>
      <c r="F186" s="48"/>
      <c r="G186" s="48"/>
      <c r="H186" s="48"/>
      <c r="I186" s="48"/>
      <c r="J186" s="48"/>
      <c r="K186" s="48"/>
      <c r="L186" s="48"/>
      <c r="M186" s="48"/>
      <c r="N186" s="48"/>
      <c r="O186" s="48"/>
      <c r="P186" s="110"/>
      <c r="Q186" s="63" t="s">
        <v>204</v>
      </c>
      <c r="R186" s="41" t="s">
        <v>205</v>
      </c>
      <c r="S186" s="40" t="s">
        <v>51</v>
      </c>
      <c r="T186" s="19"/>
      <c r="U186" s="19" t="n">
        <v>10000</v>
      </c>
      <c r="V186" s="19" t="n">
        <v>0</v>
      </c>
      <c r="W186" s="42" t="n">
        <f aca="false">SUM(U186:V186)</f>
        <v>10000</v>
      </c>
      <c r="X186" s="19"/>
      <c r="Y186" s="113" t="s">
        <v>52</v>
      </c>
      <c r="Z186" s="44"/>
      <c r="AA186" s="44"/>
      <c r="AB186" s="44"/>
      <c r="AC186" s="45"/>
      <c r="AD186" s="45" t="n">
        <v>0</v>
      </c>
      <c r="AE186" s="45"/>
      <c r="AF186" s="44"/>
      <c r="AG186" s="44" t="s">
        <v>52</v>
      </c>
      <c r="AH186" s="114" t="s">
        <v>118</v>
      </c>
      <c r="AI186" s="47"/>
      <c r="AJ186" s="48"/>
      <c r="AK186" s="48"/>
      <c r="AL186" s="47"/>
    </row>
    <row r="187" customFormat="false" ht="14.25" hidden="false" customHeight="false" outlineLevel="0" collapsed="false">
      <c r="Q187" s="49"/>
      <c r="R187" s="50" t="s">
        <v>54</v>
      </c>
      <c r="S187" s="49"/>
      <c r="T187" s="51"/>
      <c r="U187" s="51" t="n">
        <f aca="false">SUM(U186)</f>
        <v>10000</v>
      </c>
      <c r="V187" s="19" t="n">
        <f aca="false">SUM(V186)</f>
        <v>0</v>
      </c>
      <c r="W187" s="42" t="n">
        <f aca="false">SUM(U187:V187)</f>
        <v>10000</v>
      </c>
      <c r="X187" s="45"/>
      <c r="Y187" s="43"/>
      <c r="Z187" s="53"/>
      <c r="AA187" s="43"/>
      <c r="AB187" s="44"/>
      <c r="AC187" s="45"/>
      <c r="AD187" s="45" t="n">
        <v>0</v>
      </c>
      <c r="AE187" s="45"/>
      <c r="AF187" s="44"/>
      <c r="AG187" s="44"/>
      <c r="AH187" s="45"/>
    </row>
    <row r="188" customFormat="false" ht="57" hidden="false" customHeight="false" outlineLevel="0" collapsed="false">
      <c r="A188" s="54"/>
      <c r="B188" s="48"/>
      <c r="C188" s="48"/>
      <c r="D188" s="48"/>
      <c r="E188" s="48"/>
      <c r="F188" s="48"/>
      <c r="G188" s="48"/>
      <c r="H188" s="48"/>
      <c r="I188" s="48"/>
      <c r="J188" s="48"/>
      <c r="K188" s="48"/>
      <c r="L188" s="48"/>
      <c r="M188" s="48"/>
      <c r="N188" s="48"/>
      <c r="O188" s="48"/>
      <c r="P188" s="110"/>
      <c r="Q188" s="63" t="s">
        <v>206</v>
      </c>
      <c r="R188" s="123" t="s">
        <v>207</v>
      </c>
      <c r="S188" s="40" t="s">
        <v>51</v>
      </c>
      <c r="T188" s="19"/>
      <c r="U188" s="19" t="n">
        <v>15000</v>
      </c>
      <c r="V188" s="19" t="n">
        <v>0</v>
      </c>
      <c r="W188" s="42" t="n">
        <f aca="false">SUM(U188:V188)</f>
        <v>15000</v>
      </c>
      <c r="X188" s="19"/>
      <c r="Y188" s="113" t="s">
        <v>52</v>
      </c>
      <c r="Z188" s="44"/>
      <c r="AA188" s="44"/>
      <c r="AB188" s="44"/>
      <c r="AC188" s="45"/>
      <c r="AD188" s="45" t="n">
        <v>0</v>
      </c>
      <c r="AE188" s="45"/>
      <c r="AF188" s="44"/>
      <c r="AG188" s="44" t="s">
        <v>52</v>
      </c>
      <c r="AH188" s="114" t="s">
        <v>118</v>
      </c>
      <c r="AI188" s="47"/>
      <c r="AJ188" s="48"/>
      <c r="AK188" s="48"/>
      <c r="AL188" s="47"/>
    </row>
    <row r="189" customFormat="false" ht="14.25" hidden="false" customHeight="false" outlineLevel="0" collapsed="false">
      <c r="Q189" s="49"/>
      <c r="R189" s="50" t="s">
        <v>54</v>
      </c>
      <c r="S189" s="49"/>
      <c r="T189" s="51"/>
      <c r="U189" s="51" t="n">
        <f aca="false">SUM(U188)</f>
        <v>15000</v>
      </c>
      <c r="V189" s="19" t="n">
        <f aca="false">SUM(V188)</f>
        <v>0</v>
      </c>
      <c r="W189" s="42" t="n">
        <f aca="false">SUM(U189:V189)</f>
        <v>15000</v>
      </c>
      <c r="X189" s="45"/>
      <c r="Y189" s="43"/>
      <c r="Z189" s="53"/>
      <c r="AA189" s="43"/>
      <c r="AB189" s="44"/>
      <c r="AC189" s="45"/>
      <c r="AD189" s="45" t="n">
        <v>0</v>
      </c>
      <c r="AE189" s="45"/>
      <c r="AF189" s="44"/>
      <c r="AG189" s="44"/>
      <c r="AH189" s="45"/>
    </row>
    <row r="190" customFormat="false" ht="28.5" hidden="false" customHeight="false" outlineLevel="0" collapsed="false">
      <c r="A190" s="54"/>
      <c r="B190" s="48"/>
      <c r="C190" s="48"/>
      <c r="D190" s="48"/>
      <c r="E190" s="48"/>
      <c r="F190" s="48"/>
      <c r="G190" s="48"/>
      <c r="H190" s="48"/>
      <c r="I190" s="48"/>
      <c r="J190" s="48"/>
      <c r="K190" s="48"/>
      <c r="L190" s="48"/>
      <c r="M190" s="48"/>
      <c r="N190" s="48"/>
      <c r="O190" s="48"/>
      <c r="P190" s="110"/>
      <c r="Q190" s="63" t="s">
        <v>208</v>
      </c>
      <c r="R190" s="123" t="s">
        <v>209</v>
      </c>
      <c r="S190" s="40" t="s">
        <v>51</v>
      </c>
      <c r="T190" s="19"/>
      <c r="U190" s="19" t="n">
        <v>50000</v>
      </c>
      <c r="V190" s="19" t="n">
        <v>0</v>
      </c>
      <c r="W190" s="42" t="n">
        <f aca="false">SUM(U190:V190)</f>
        <v>50000</v>
      </c>
      <c r="X190" s="19"/>
      <c r="Y190" s="113" t="s">
        <v>52</v>
      </c>
      <c r="Z190" s="44"/>
      <c r="AA190" s="44"/>
      <c r="AB190" s="44"/>
      <c r="AC190" s="45"/>
      <c r="AD190" s="45" t="n">
        <v>0</v>
      </c>
      <c r="AE190" s="45"/>
      <c r="AF190" s="44"/>
      <c r="AG190" s="44" t="s">
        <v>52</v>
      </c>
      <c r="AH190" s="114" t="s">
        <v>118</v>
      </c>
      <c r="AI190" s="47"/>
      <c r="AJ190" s="48"/>
      <c r="AK190" s="48"/>
      <c r="AL190" s="47"/>
    </row>
    <row r="191" customFormat="false" ht="14.25" hidden="false" customHeight="false" outlineLevel="0" collapsed="false">
      <c r="Q191" s="49"/>
      <c r="R191" s="50" t="s">
        <v>54</v>
      </c>
      <c r="S191" s="49"/>
      <c r="T191" s="51"/>
      <c r="U191" s="51" t="n">
        <f aca="false">SUM(U190)</f>
        <v>50000</v>
      </c>
      <c r="V191" s="19" t="n">
        <f aca="false">SUM(V190)</f>
        <v>0</v>
      </c>
      <c r="W191" s="42" t="n">
        <f aca="false">SUM(U191:V191)</f>
        <v>50000</v>
      </c>
      <c r="X191" s="45"/>
      <c r="Y191" s="43"/>
      <c r="Z191" s="53"/>
      <c r="AA191" s="43"/>
      <c r="AB191" s="44"/>
      <c r="AC191" s="45"/>
      <c r="AD191" s="45" t="n">
        <v>0</v>
      </c>
      <c r="AE191" s="45"/>
      <c r="AF191" s="44"/>
      <c r="AG191" s="44"/>
      <c r="AH191" s="45"/>
    </row>
    <row r="192" customFormat="false" ht="28.5" hidden="false" customHeight="false" outlineLevel="0" collapsed="false">
      <c r="A192" s="54"/>
      <c r="B192" s="48"/>
      <c r="C192" s="48"/>
      <c r="D192" s="48"/>
      <c r="E192" s="48"/>
      <c r="F192" s="48"/>
      <c r="G192" s="48"/>
      <c r="H192" s="48"/>
      <c r="I192" s="48"/>
      <c r="J192" s="48"/>
      <c r="K192" s="48"/>
      <c r="L192" s="48"/>
      <c r="M192" s="48"/>
      <c r="N192" s="48"/>
      <c r="O192" s="48"/>
      <c r="P192" s="110"/>
      <c r="Q192" s="63" t="s">
        <v>210</v>
      </c>
      <c r="R192" s="123" t="s">
        <v>211</v>
      </c>
      <c r="S192" s="40" t="s">
        <v>51</v>
      </c>
      <c r="T192" s="19"/>
      <c r="U192" s="19" t="n">
        <v>20000</v>
      </c>
      <c r="V192" s="19" t="n">
        <v>0</v>
      </c>
      <c r="W192" s="42" t="n">
        <f aca="false">SUM(U192:V192)</f>
        <v>20000</v>
      </c>
      <c r="X192" s="19"/>
      <c r="Y192" s="113" t="s">
        <v>52</v>
      </c>
      <c r="Z192" s="44"/>
      <c r="AA192" s="44"/>
      <c r="AB192" s="44"/>
      <c r="AC192" s="45"/>
      <c r="AD192" s="45" t="n">
        <v>0</v>
      </c>
      <c r="AE192" s="45"/>
      <c r="AF192" s="44"/>
      <c r="AG192" s="44" t="s">
        <v>52</v>
      </c>
      <c r="AH192" s="114" t="s">
        <v>118</v>
      </c>
      <c r="AI192" s="47"/>
      <c r="AJ192" s="48"/>
      <c r="AK192" s="48"/>
      <c r="AL192" s="47"/>
    </row>
    <row r="193" customFormat="false" ht="14.25" hidden="false" customHeight="false" outlineLevel="0" collapsed="false">
      <c r="Q193" s="49"/>
      <c r="R193" s="50" t="s">
        <v>54</v>
      </c>
      <c r="S193" s="49"/>
      <c r="T193" s="51"/>
      <c r="U193" s="51" t="n">
        <f aca="false">SUM(U192)</f>
        <v>20000</v>
      </c>
      <c r="V193" s="19" t="n">
        <f aca="false">SUM(V192)</f>
        <v>0</v>
      </c>
      <c r="W193" s="42" t="n">
        <f aca="false">SUM(U193:V193)</f>
        <v>20000</v>
      </c>
      <c r="X193" s="45"/>
      <c r="Y193" s="43"/>
      <c r="Z193" s="53"/>
      <c r="AA193" s="43"/>
      <c r="AB193" s="44"/>
      <c r="AC193" s="45"/>
      <c r="AD193" s="45" t="n">
        <v>0</v>
      </c>
      <c r="AE193" s="45"/>
      <c r="AF193" s="44"/>
      <c r="AG193" s="44"/>
      <c r="AH193" s="45"/>
    </row>
    <row r="194" customFormat="false" ht="28.5" hidden="false" customHeight="false" outlineLevel="0" collapsed="false">
      <c r="A194" s="54"/>
      <c r="B194" s="48"/>
      <c r="C194" s="48"/>
      <c r="D194" s="48"/>
      <c r="E194" s="48"/>
      <c r="F194" s="48"/>
      <c r="G194" s="48"/>
      <c r="H194" s="48"/>
      <c r="I194" s="48"/>
      <c r="J194" s="48"/>
      <c r="K194" s="48"/>
      <c r="L194" s="48"/>
      <c r="M194" s="48"/>
      <c r="N194" s="48"/>
      <c r="O194" s="48"/>
      <c r="P194" s="110"/>
      <c r="Q194" s="63" t="s">
        <v>212</v>
      </c>
      <c r="R194" s="41" t="s">
        <v>213</v>
      </c>
      <c r="S194" s="40" t="s">
        <v>51</v>
      </c>
      <c r="T194" s="19"/>
      <c r="U194" s="19" t="n">
        <v>10000</v>
      </c>
      <c r="V194" s="19" t="n">
        <v>0</v>
      </c>
      <c r="W194" s="42" t="n">
        <f aca="false">SUM(U194:V194)</f>
        <v>10000</v>
      </c>
      <c r="X194" s="19"/>
      <c r="Y194" s="113" t="s">
        <v>52</v>
      </c>
      <c r="Z194" s="44"/>
      <c r="AA194" s="44"/>
      <c r="AB194" s="44"/>
      <c r="AC194" s="45"/>
      <c r="AD194" s="45" t="n">
        <v>0</v>
      </c>
      <c r="AE194" s="45"/>
      <c r="AF194" s="44"/>
      <c r="AG194" s="44" t="s">
        <v>52</v>
      </c>
      <c r="AH194" s="114" t="s">
        <v>118</v>
      </c>
      <c r="AI194" s="47"/>
      <c r="AJ194" s="48"/>
      <c r="AK194" s="48"/>
      <c r="AL194" s="47"/>
    </row>
    <row r="195" customFormat="false" ht="14.25" hidden="false" customHeight="false" outlineLevel="0" collapsed="false">
      <c r="Q195" s="49"/>
      <c r="R195" s="50" t="s">
        <v>54</v>
      </c>
      <c r="S195" s="49"/>
      <c r="T195" s="51"/>
      <c r="U195" s="51" t="n">
        <f aca="false">SUM(U194)</f>
        <v>10000</v>
      </c>
      <c r="V195" s="19" t="n">
        <f aca="false">SUM(V194)</f>
        <v>0</v>
      </c>
      <c r="W195" s="42" t="n">
        <f aca="false">SUM(U195:V195)</f>
        <v>10000</v>
      </c>
      <c r="X195" s="45"/>
      <c r="Y195" s="43"/>
      <c r="Z195" s="53"/>
      <c r="AA195" s="43"/>
      <c r="AB195" s="44"/>
      <c r="AC195" s="45"/>
      <c r="AD195" s="45" t="n">
        <v>0</v>
      </c>
      <c r="AE195" s="45"/>
      <c r="AF195" s="44"/>
      <c r="AG195" s="44"/>
      <c r="AH195" s="45"/>
    </row>
    <row r="196" s="37" customFormat="true" ht="42.75" hidden="false" customHeight="true" outlineLevel="0" collapsed="false">
      <c r="A196" s="20"/>
      <c r="B196" s="30"/>
      <c r="C196" s="30"/>
      <c r="D196" s="30"/>
      <c r="E196" s="30"/>
      <c r="F196" s="30"/>
      <c r="G196" s="30"/>
      <c r="H196" s="30"/>
      <c r="I196" s="30"/>
      <c r="J196" s="30"/>
      <c r="K196" s="30"/>
      <c r="L196" s="30"/>
      <c r="M196" s="30"/>
      <c r="N196" s="30"/>
      <c r="O196" s="30"/>
      <c r="P196" s="124"/>
      <c r="Q196" s="23" t="s">
        <v>214</v>
      </c>
      <c r="R196" s="20"/>
      <c r="S196" s="20"/>
      <c r="T196" s="24" t="n">
        <f aca="false">T197+T266</f>
        <v>75164000</v>
      </c>
      <c r="U196" s="24" t="n">
        <f aca="false">U197+U266</f>
        <v>75134167</v>
      </c>
      <c r="V196" s="24" t="n">
        <f aca="false">V197+V266</f>
        <v>0</v>
      </c>
      <c r="W196" s="24" t="n">
        <f aca="false">W197+W266</f>
        <v>75134167</v>
      </c>
      <c r="X196" s="24" t="n">
        <f aca="false">T196-W196</f>
        <v>29833</v>
      </c>
      <c r="Y196" s="58"/>
      <c r="Z196" s="25"/>
      <c r="AA196" s="25"/>
      <c r="AB196" s="25"/>
      <c r="AC196" s="34"/>
      <c r="AD196" s="34" t="n">
        <v>0</v>
      </c>
      <c r="AE196" s="34"/>
      <c r="AF196" s="25"/>
      <c r="AG196" s="25"/>
      <c r="AH196" s="30"/>
      <c r="AI196" s="36"/>
      <c r="AJ196" s="30"/>
      <c r="AK196" s="30"/>
      <c r="AL196" s="36"/>
    </row>
    <row r="197" s="37" customFormat="true" ht="57" hidden="false" customHeight="false" outlineLevel="0" collapsed="false">
      <c r="A197" s="29" t="s">
        <v>215</v>
      </c>
      <c r="B197" s="30"/>
      <c r="C197" s="30"/>
      <c r="D197" s="30"/>
      <c r="E197" s="30"/>
      <c r="F197" s="30"/>
      <c r="G197" s="30"/>
      <c r="H197" s="30"/>
      <c r="I197" s="30"/>
      <c r="J197" s="30"/>
      <c r="K197" s="30"/>
      <c r="L197" s="30"/>
      <c r="M197" s="20"/>
      <c r="N197" s="30"/>
      <c r="O197" s="30"/>
      <c r="P197" s="32"/>
      <c r="Q197" s="57" t="s">
        <v>216</v>
      </c>
      <c r="R197" s="57"/>
      <c r="S197" s="20"/>
      <c r="T197" s="24" t="n">
        <v>72700000</v>
      </c>
      <c r="U197" s="24" t="n">
        <f aca="false">SUM(U198:U265)/2</f>
        <v>72688167</v>
      </c>
      <c r="V197" s="24" t="n">
        <f aca="false">SUM(V198:V265)/2</f>
        <v>0</v>
      </c>
      <c r="W197" s="24" t="n">
        <f aca="false">SUM(W198:W265)/2</f>
        <v>72688167</v>
      </c>
      <c r="X197" s="24" t="n">
        <f aca="false">T197-W197</f>
        <v>11833</v>
      </c>
      <c r="Y197" s="58"/>
      <c r="Z197" s="25"/>
      <c r="AA197" s="25"/>
      <c r="AB197" s="25"/>
      <c r="AC197" s="34"/>
      <c r="AD197" s="34" t="n">
        <v>0</v>
      </c>
      <c r="AE197" s="34"/>
      <c r="AF197" s="25"/>
      <c r="AG197" s="25"/>
      <c r="AH197" s="59" t="s">
        <v>217</v>
      </c>
      <c r="AI197" s="36"/>
      <c r="AJ197" s="30"/>
      <c r="AK197" s="30"/>
      <c r="AL197" s="36"/>
    </row>
    <row r="198" customFormat="false" ht="114" hidden="false" customHeight="false" outlineLevel="0" collapsed="false">
      <c r="A198" s="60"/>
      <c r="B198" s="48"/>
      <c r="C198" s="48"/>
      <c r="D198" s="48"/>
      <c r="E198" s="48"/>
      <c r="F198" s="48"/>
      <c r="G198" s="48"/>
      <c r="H198" s="48"/>
      <c r="I198" s="48"/>
      <c r="J198" s="48"/>
      <c r="K198" s="48"/>
      <c r="L198" s="48"/>
      <c r="M198" s="40"/>
      <c r="N198" s="48"/>
      <c r="O198" s="48"/>
      <c r="P198" s="39"/>
      <c r="Q198" s="62" t="s">
        <v>218</v>
      </c>
      <c r="R198" s="63" t="s">
        <v>73</v>
      </c>
      <c r="S198" s="40" t="s">
        <v>63</v>
      </c>
      <c r="T198" s="19"/>
      <c r="U198" s="19" t="n">
        <v>1500000</v>
      </c>
      <c r="V198" s="19" t="n">
        <v>0</v>
      </c>
      <c r="W198" s="42" t="n">
        <f aca="false">SUM(U198:V198)</f>
        <v>1500000</v>
      </c>
      <c r="X198" s="19"/>
      <c r="Y198" s="43" t="s">
        <v>52</v>
      </c>
      <c r="Z198" s="44"/>
      <c r="AA198" s="43"/>
      <c r="AB198" s="44"/>
      <c r="AC198" s="45"/>
      <c r="AD198" s="45" t="n">
        <v>0</v>
      </c>
      <c r="AE198" s="45"/>
      <c r="AF198" s="43" t="s">
        <v>70</v>
      </c>
      <c r="AG198" s="44"/>
      <c r="AH198" s="64" t="s">
        <v>71</v>
      </c>
      <c r="AI198" s="47"/>
      <c r="AJ198" s="48"/>
      <c r="AK198" s="48"/>
      <c r="AL198" s="47"/>
    </row>
    <row r="199" customFormat="false" ht="14.25" hidden="false" customHeight="false" outlineLevel="0" collapsed="false">
      <c r="Q199" s="49"/>
      <c r="R199" s="50" t="s">
        <v>54</v>
      </c>
      <c r="S199" s="49"/>
      <c r="T199" s="19"/>
      <c r="U199" s="51" t="n">
        <f aca="false">SUM(U198)</f>
        <v>1500000</v>
      </c>
      <c r="V199" s="19" t="n">
        <f aca="false">SUM(V198)</f>
        <v>0</v>
      </c>
      <c r="W199" s="51" t="n">
        <f aca="false">SUM(W198)</f>
        <v>1500000</v>
      </c>
      <c r="X199" s="45"/>
      <c r="Y199" s="43"/>
      <c r="Z199" s="53"/>
      <c r="AA199" s="43"/>
      <c r="AB199" s="44"/>
      <c r="AC199" s="45"/>
      <c r="AD199" s="45" t="n">
        <v>0</v>
      </c>
      <c r="AE199" s="45"/>
      <c r="AF199" s="44"/>
      <c r="AG199" s="44"/>
      <c r="AH199" s="45"/>
    </row>
    <row r="200" customFormat="false" ht="114" hidden="false" customHeight="false" outlineLevel="0" collapsed="false">
      <c r="A200" s="60"/>
      <c r="B200" s="48"/>
      <c r="C200" s="48"/>
      <c r="D200" s="48"/>
      <c r="E200" s="48"/>
      <c r="F200" s="48"/>
      <c r="G200" s="48"/>
      <c r="H200" s="48"/>
      <c r="I200" s="48"/>
      <c r="J200" s="48"/>
      <c r="K200" s="48"/>
      <c r="L200" s="48"/>
      <c r="M200" s="40"/>
      <c r="N200" s="48"/>
      <c r="O200" s="48"/>
      <c r="P200" s="39"/>
      <c r="Q200" s="62" t="s">
        <v>219</v>
      </c>
      <c r="R200" s="63" t="s">
        <v>73</v>
      </c>
      <c r="S200" s="40" t="s">
        <v>63</v>
      </c>
      <c r="T200" s="19"/>
      <c r="U200" s="19" t="n">
        <v>1000000</v>
      </c>
      <c r="V200" s="19" t="n">
        <v>0</v>
      </c>
      <c r="W200" s="42" t="n">
        <f aca="false">SUM(U200:V200)</f>
        <v>1000000</v>
      </c>
      <c r="X200" s="19"/>
      <c r="Y200" s="43" t="s">
        <v>52</v>
      </c>
      <c r="Z200" s="44"/>
      <c r="AA200" s="43"/>
      <c r="AB200" s="44"/>
      <c r="AC200" s="45"/>
      <c r="AD200" s="45" t="n">
        <v>0</v>
      </c>
      <c r="AE200" s="45"/>
      <c r="AF200" s="43" t="s">
        <v>70</v>
      </c>
      <c r="AG200" s="44"/>
      <c r="AH200" s="64" t="s">
        <v>71</v>
      </c>
      <c r="AI200" s="47"/>
      <c r="AJ200" s="48"/>
      <c r="AK200" s="48"/>
      <c r="AL200" s="47"/>
    </row>
    <row r="201" customFormat="false" ht="14.25" hidden="false" customHeight="false" outlineLevel="0" collapsed="false">
      <c r="Q201" s="49"/>
      <c r="R201" s="50" t="s">
        <v>54</v>
      </c>
      <c r="S201" s="49"/>
      <c r="T201" s="19"/>
      <c r="U201" s="51" t="n">
        <f aca="false">SUM(U200)</f>
        <v>1000000</v>
      </c>
      <c r="V201" s="19" t="n">
        <f aca="false">SUM(V200)</f>
        <v>0</v>
      </c>
      <c r="W201" s="51" t="n">
        <f aca="false">SUM(W200)</f>
        <v>1000000</v>
      </c>
      <c r="X201" s="45"/>
      <c r="Y201" s="43"/>
      <c r="Z201" s="53"/>
      <c r="AA201" s="43"/>
      <c r="AB201" s="44"/>
      <c r="AC201" s="45"/>
      <c r="AD201" s="45" t="n">
        <v>0</v>
      </c>
      <c r="AE201" s="45"/>
      <c r="AF201" s="44"/>
      <c r="AG201" s="44"/>
      <c r="AH201" s="45"/>
    </row>
    <row r="202" customFormat="false" ht="114" hidden="false" customHeight="false" outlineLevel="0" collapsed="false">
      <c r="A202" s="60"/>
      <c r="B202" s="48"/>
      <c r="C202" s="48"/>
      <c r="D202" s="48"/>
      <c r="E202" s="48"/>
      <c r="F202" s="48"/>
      <c r="G202" s="48"/>
      <c r="H202" s="48"/>
      <c r="I202" s="48"/>
      <c r="J202" s="48"/>
      <c r="K202" s="48"/>
      <c r="L202" s="48"/>
      <c r="M202" s="40"/>
      <c r="N202" s="48"/>
      <c r="O202" s="48"/>
      <c r="P202" s="39"/>
      <c r="Q202" s="62" t="s">
        <v>220</v>
      </c>
      <c r="R202" s="63" t="s">
        <v>73</v>
      </c>
      <c r="S202" s="40" t="s">
        <v>63</v>
      </c>
      <c r="T202" s="19"/>
      <c r="U202" s="19" t="n">
        <v>5000000</v>
      </c>
      <c r="V202" s="19" t="n">
        <v>0</v>
      </c>
      <c r="W202" s="42" t="n">
        <f aca="false">SUM(U202:V202)</f>
        <v>5000000</v>
      </c>
      <c r="X202" s="19"/>
      <c r="Y202" s="43" t="s">
        <v>52</v>
      </c>
      <c r="Z202" s="44"/>
      <c r="AA202" s="43"/>
      <c r="AB202" s="44"/>
      <c r="AC202" s="45"/>
      <c r="AD202" s="45" t="n">
        <v>0</v>
      </c>
      <c r="AE202" s="45"/>
      <c r="AF202" s="43" t="s">
        <v>70</v>
      </c>
      <c r="AG202" s="44"/>
      <c r="AH202" s="64" t="s">
        <v>71</v>
      </c>
      <c r="AI202" s="47"/>
      <c r="AJ202" s="48"/>
      <c r="AK202" s="48"/>
      <c r="AL202" s="47"/>
    </row>
    <row r="203" customFormat="false" ht="14.25" hidden="false" customHeight="false" outlineLevel="0" collapsed="false">
      <c r="Q203" s="49"/>
      <c r="R203" s="50" t="s">
        <v>54</v>
      </c>
      <c r="S203" s="49"/>
      <c r="T203" s="19"/>
      <c r="U203" s="51" t="n">
        <f aca="false">SUM(U202)</f>
        <v>5000000</v>
      </c>
      <c r="V203" s="19" t="n">
        <f aca="false">SUM(V202)</f>
        <v>0</v>
      </c>
      <c r="W203" s="51" t="n">
        <f aca="false">SUM(W202)</f>
        <v>5000000</v>
      </c>
      <c r="X203" s="45"/>
      <c r="Y203" s="43"/>
      <c r="Z203" s="53"/>
      <c r="AA203" s="43"/>
      <c r="AB203" s="44"/>
      <c r="AC203" s="45"/>
      <c r="AD203" s="45" t="n">
        <v>0</v>
      </c>
      <c r="AE203" s="45"/>
      <c r="AF203" s="44"/>
      <c r="AG203" s="44"/>
      <c r="AH203" s="45"/>
    </row>
    <row r="204" customFormat="false" ht="114" hidden="false" customHeight="false" outlineLevel="0" collapsed="false">
      <c r="A204" s="60"/>
      <c r="B204" s="48"/>
      <c r="C204" s="48"/>
      <c r="D204" s="48"/>
      <c r="E204" s="48"/>
      <c r="F204" s="48"/>
      <c r="G204" s="48"/>
      <c r="H204" s="48"/>
      <c r="I204" s="48"/>
      <c r="J204" s="48"/>
      <c r="K204" s="48"/>
      <c r="L204" s="48"/>
      <c r="M204" s="40"/>
      <c r="N204" s="48"/>
      <c r="O204" s="48"/>
      <c r="P204" s="39"/>
      <c r="Q204" s="62" t="s">
        <v>221</v>
      </c>
      <c r="R204" s="63" t="s">
        <v>73</v>
      </c>
      <c r="S204" s="40" t="s">
        <v>63</v>
      </c>
      <c r="T204" s="19"/>
      <c r="U204" s="19" t="n">
        <v>2498642</v>
      </c>
      <c r="V204" s="19" t="n">
        <v>0</v>
      </c>
      <c r="W204" s="42" t="n">
        <f aca="false">SUM(U204:V204)</f>
        <v>2498642</v>
      </c>
      <c r="X204" s="19"/>
      <c r="Y204" s="43" t="s">
        <v>52</v>
      </c>
      <c r="Z204" s="44"/>
      <c r="AA204" s="43"/>
      <c r="AB204" s="44"/>
      <c r="AC204" s="45"/>
      <c r="AD204" s="45" t="n">
        <v>0</v>
      </c>
      <c r="AE204" s="45"/>
      <c r="AF204" s="43" t="s">
        <v>70</v>
      </c>
      <c r="AG204" s="44"/>
      <c r="AH204" s="64" t="s">
        <v>71</v>
      </c>
      <c r="AI204" s="47"/>
      <c r="AJ204" s="48"/>
      <c r="AK204" s="48"/>
      <c r="AL204" s="47"/>
    </row>
    <row r="205" customFormat="false" ht="14.25" hidden="false" customHeight="false" outlineLevel="0" collapsed="false">
      <c r="Q205" s="49"/>
      <c r="R205" s="50" t="s">
        <v>54</v>
      </c>
      <c r="S205" s="49"/>
      <c r="T205" s="19"/>
      <c r="U205" s="51" t="n">
        <f aca="false">SUM(U204)</f>
        <v>2498642</v>
      </c>
      <c r="V205" s="19" t="n">
        <f aca="false">SUM(V204)</f>
        <v>0</v>
      </c>
      <c r="W205" s="51" t="n">
        <f aca="false">SUM(W204)</f>
        <v>2498642</v>
      </c>
      <c r="X205" s="45"/>
      <c r="Y205" s="43"/>
      <c r="Z205" s="53"/>
      <c r="AA205" s="43"/>
      <c r="AB205" s="44"/>
      <c r="AC205" s="45"/>
      <c r="AD205" s="45" t="n">
        <v>0</v>
      </c>
      <c r="AE205" s="45"/>
      <c r="AF205" s="44"/>
      <c r="AG205" s="44"/>
      <c r="AH205" s="45"/>
    </row>
    <row r="206" customFormat="false" ht="114" hidden="false" customHeight="false" outlineLevel="0" collapsed="false">
      <c r="A206" s="60"/>
      <c r="B206" s="48"/>
      <c r="C206" s="48"/>
      <c r="D206" s="48"/>
      <c r="E206" s="48"/>
      <c r="F206" s="48"/>
      <c r="G206" s="48"/>
      <c r="H206" s="48"/>
      <c r="I206" s="48"/>
      <c r="J206" s="48"/>
      <c r="K206" s="48"/>
      <c r="L206" s="48"/>
      <c r="M206" s="40"/>
      <c r="N206" s="48"/>
      <c r="O206" s="48"/>
      <c r="P206" s="39"/>
      <c r="Q206" s="62" t="s">
        <v>222</v>
      </c>
      <c r="R206" s="63" t="s">
        <v>73</v>
      </c>
      <c r="S206" s="40" t="s">
        <v>63</v>
      </c>
      <c r="T206" s="19"/>
      <c r="U206" s="19" t="n">
        <v>1500000</v>
      </c>
      <c r="V206" s="19" t="n">
        <v>0</v>
      </c>
      <c r="W206" s="42" t="n">
        <f aca="false">SUM(U206:V206)</f>
        <v>1500000</v>
      </c>
      <c r="X206" s="19"/>
      <c r="Y206" s="43" t="s">
        <v>52</v>
      </c>
      <c r="Z206" s="44"/>
      <c r="AA206" s="43"/>
      <c r="AB206" s="44"/>
      <c r="AC206" s="45"/>
      <c r="AD206" s="45" t="n">
        <v>0</v>
      </c>
      <c r="AE206" s="45"/>
      <c r="AF206" s="43" t="s">
        <v>70</v>
      </c>
      <c r="AG206" s="44"/>
      <c r="AH206" s="64" t="s">
        <v>71</v>
      </c>
      <c r="AI206" s="47"/>
      <c r="AJ206" s="48"/>
      <c r="AK206" s="48"/>
      <c r="AL206" s="47"/>
    </row>
    <row r="207" customFormat="false" ht="14.25" hidden="false" customHeight="false" outlineLevel="0" collapsed="false">
      <c r="Q207" s="49"/>
      <c r="R207" s="50" t="s">
        <v>54</v>
      </c>
      <c r="S207" s="49"/>
      <c r="T207" s="19"/>
      <c r="U207" s="51" t="n">
        <f aca="false">SUM(U206)</f>
        <v>1500000</v>
      </c>
      <c r="V207" s="19" t="n">
        <f aca="false">SUM(V206)</f>
        <v>0</v>
      </c>
      <c r="W207" s="51" t="n">
        <f aca="false">SUM(W206)</f>
        <v>1500000</v>
      </c>
      <c r="X207" s="45"/>
      <c r="Y207" s="43"/>
      <c r="Z207" s="53"/>
      <c r="AA207" s="43"/>
      <c r="AB207" s="44"/>
      <c r="AC207" s="45"/>
      <c r="AD207" s="45" t="n">
        <v>0</v>
      </c>
      <c r="AE207" s="45"/>
      <c r="AF207" s="44"/>
      <c r="AG207" s="44"/>
      <c r="AH207" s="45"/>
    </row>
    <row r="208" customFormat="false" ht="114" hidden="false" customHeight="false" outlineLevel="0" collapsed="false">
      <c r="A208" s="60"/>
      <c r="B208" s="48"/>
      <c r="C208" s="48"/>
      <c r="D208" s="48"/>
      <c r="E208" s="48"/>
      <c r="F208" s="48"/>
      <c r="G208" s="48"/>
      <c r="H208" s="48"/>
      <c r="I208" s="48"/>
      <c r="J208" s="48"/>
      <c r="K208" s="48"/>
      <c r="L208" s="48"/>
      <c r="M208" s="40"/>
      <c r="N208" s="48"/>
      <c r="O208" s="48"/>
      <c r="P208" s="39"/>
      <c r="Q208" s="62" t="s">
        <v>223</v>
      </c>
      <c r="R208" s="63" t="s">
        <v>73</v>
      </c>
      <c r="S208" s="40" t="s">
        <v>63</v>
      </c>
      <c r="T208" s="19"/>
      <c r="U208" s="19" t="n">
        <v>2000000</v>
      </c>
      <c r="V208" s="19" t="n">
        <v>0</v>
      </c>
      <c r="W208" s="42" t="n">
        <f aca="false">SUM(U208:V208)</f>
        <v>2000000</v>
      </c>
      <c r="X208" s="19"/>
      <c r="Y208" s="43" t="s">
        <v>52</v>
      </c>
      <c r="Z208" s="44"/>
      <c r="AA208" s="43"/>
      <c r="AB208" s="44"/>
      <c r="AC208" s="45"/>
      <c r="AD208" s="45" t="n">
        <v>0</v>
      </c>
      <c r="AE208" s="45"/>
      <c r="AF208" s="43" t="s">
        <v>70</v>
      </c>
      <c r="AG208" s="44"/>
      <c r="AH208" s="64" t="s">
        <v>71</v>
      </c>
      <c r="AI208" s="47"/>
      <c r="AJ208" s="48"/>
      <c r="AK208" s="48"/>
      <c r="AL208" s="47"/>
    </row>
    <row r="209" customFormat="false" ht="14.25" hidden="false" customHeight="false" outlineLevel="0" collapsed="false">
      <c r="Q209" s="49"/>
      <c r="R209" s="50" t="s">
        <v>54</v>
      </c>
      <c r="S209" s="49"/>
      <c r="T209" s="19"/>
      <c r="U209" s="51" t="n">
        <f aca="false">SUM(U208)</f>
        <v>2000000</v>
      </c>
      <c r="V209" s="19" t="n">
        <f aca="false">SUM(V208)</f>
        <v>0</v>
      </c>
      <c r="W209" s="51" t="n">
        <f aca="false">SUM(W208)</f>
        <v>2000000</v>
      </c>
      <c r="X209" s="45"/>
      <c r="Y209" s="43"/>
      <c r="Z209" s="53"/>
      <c r="AA209" s="43"/>
      <c r="AB209" s="44"/>
      <c r="AC209" s="45"/>
      <c r="AD209" s="45" t="n">
        <v>0</v>
      </c>
      <c r="AE209" s="45"/>
      <c r="AF209" s="44"/>
      <c r="AG209" s="44"/>
      <c r="AH209" s="45"/>
    </row>
    <row r="210" customFormat="false" ht="114" hidden="false" customHeight="false" outlineLevel="0" collapsed="false">
      <c r="A210" s="60"/>
      <c r="B210" s="48"/>
      <c r="C210" s="48"/>
      <c r="D210" s="48"/>
      <c r="E210" s="48"/>
      <c r="F210" s="48"/>
      <c r="G210" s="48"/>
      <c r="H210" s="48"/>
      <c r="I210" s="48"/>
      <c r="J210" s="48"/>
      <c r="K210" s="48"/>
      <c r="L210" s="48"/>
      <c r="M210" s="40"/>
      <c r="N210" s="48"/>
      <c r="O210" s="48"/>
      <c r="P210" s="39"/>
      <c r="Q210" s="62" t="s">
        <v>224</v>
      </c>
      <c r="R210" s="63" t="s">
        <v>73</v>
      </c>
      <c r="S210" s="40" t="s">
        <v>63</v>
      </c>
      <c r="T210" s="19"/>
      <c r="U210" s="19" t="n">
        <v>2000000</v>
      </c>
      <c r="V210" s="19" t="n">
        <v>0</v>
      </c>
      <c r="W210" s="42" t="n">
        <f aca="false">SUM(U210:V210)</f>
        <v>2000000</v>
      </c>
      <c r="X210" s="19"/>
      <c r="Y210" s="43" t="s">
        <v>52</v>
      </c>
      <c r="Z210" s="44"/>
      <c r="AA210" s="43"/>
      <c r="AB210" s="44"/>
      <c r="AC210" s="45"/>
      <c r="AD210" s="45" t="n">
        <v>0</v>
      </c>
      <c r="AE210" s="45"/>
      <c r="AF210" s="43" t="s">
        <v>70</v>
      </c>
      <c r="AG210" s="44"/>
      <c r="AH210" s="64" t="s">
        <v>71</v>
      </c>
      <c r="AI210" s="47"/>
      <c r="AJ210" s="48"/>
      <c r="AK210" s="48"/>
      <c r="AL210" s="47"/>
    </row>
    <row r="211" customFormat="false" ht="14.25" hidden="false" customHeight="false" outlineLevel="0" collapsed="false">
      <c r="Q211" s="49"/>
      <c r="R211" s="50" t="s">
        <v>54</v>
      </c>
      <c r="S211" s="49"/>
      <c r="T211" s="19"/>
      <c r="U211" s="51" t="n">
        <f aca="false">SUM(U210)</f>
        <v>2000000</v>
      </c>
      <c r="V211" s="19" t="n">
        <f aca="false">SUM(V210)</f>
        <v>0</v>
      </c>
      <c r="W211" s="51" t="n">
        <f aca="false">SUM(W210)</f>
        <v>2000000</v>
      </c>
      <c r="X211" s="45"/>
      <c r="Y211" s="43"/>
      <c r="Z211" s="53"/>
      <c r="AA211" s="43"/>
      <c r="AB211" s="44"/>
      <c r="AC211" s="45"/>
      <c r="AD211" s="45" t="n">
        <v>0</v>
      </c>
      <c r="AE211" s="45"/>
      <c r="AF211" s="44"/>
      <c r="AG211" s="44"/>
      <c r="AH211" s="45"/>
    </row>
    <row r="212" customFormat="false" ht="114" hidden="false" customHeight="false" outlineLevel="0" collapsed="false">
      <c r="A212" s="60"/>
      <c r="B212" s="48"/>
      <c r="C212" s="48"/>
      <c r="D212" s="48"/>
      <c r="E212" s="48"/>
      <c r="F212" s="48"/>
      <c r="G212" s="48"/>
      <c r="H212" s="48"/>
      <c r="I212" s="48"/>
      <c r="J212" s="48"/>
      <c r="K212" s="48"/>
      <c r="L212" s="48"/>
      <c r="M212" s="40"/>
      <c r="N212" s="48"/>
      <c r="O212" s="48"/>
      <c r="P212" s="39"/>
      <c r="Q212" s="62" t="s">
        <v>225</v>
      </c>
      <c r="R212" s="63" t="s">
        <v>73</v>
      </c>
      <c r="S212" s="40" t="s">
        <v>63</v>
      </c>
      <c r="T212" s="19"/>
      <c r="U212" s="19" t="n">
        <v>3000000</v>
      </c>
      <c r="V212" s="19" t="n">
        <v>0</v>
      </c>
      <c r="W212" s="42" t="n">
        <f aca="false">SUM(U212:V212)</f>
        <v>3000000</v>
      </c>
      <c r="X212" s="19"/>
      <c r="Y212" s="43" t="s">
        <v>52</v>
      </c>
      <c r="Z212" s="44"/>
      <c r="AA212" s="43"/>
      <c r="AB212" s="44"/>
      <c r="AC212" s="45"/>
      <c r="AD212" s="45" t="n">
        <v>0</v>
      </c>
      <c r="AE212" s="45"/>
      <c r="AF212" s="43" t="s">
        <v>70</v>
      </c>
      <c r="AG212" s="44"/>
      <c r="AH212" s="64" t="s">
        <v>71</v>
      </c>
      <c r="AI212" s="47"/>
      <c r="AJ212" s="48"/>
      <c r="AK212" s="48"/>
      <c r="AL212" s="47"/>
    </row>
    <row r="213" customFormat="false" ht="14.25" hidden="false" customHeight="false" outlineLevel="0" collapsed="false">
      <c r="Q213" s="49"/>
      <c r="R213" s="50" t="s">
        <v>54</v>
      </c>
      <c r="S213" s="49"/>
      <c r="T213" s="19"/>
      <c r="U213" s="51" t="n">
        <f aca="false">SUM(U212)</f>
        <v>3000000</v>
      </c>
      <c r="V213" s="19" t="n">
        <f aca="false">SUM(V212)</f>
        <v>0</v>
      </c>
      <c r="W213" s="51" t="n">
        <f aca="false">SUM(W212)</f>
        <v>3000000</v>
      </c>
      <c r="X213" s="45"/>
      <c r="Y213" s="43"/>
      <c r="Z213" s="53"/>
      <c r="AA213" s="43"/>
      <c r="AB213" s="44"/>
      <c r="AC213" s="45"/>
      <c r="AD213" s="45" t="n">
        <v>0</v>
      </c>
      <c r="AE213" s="45"/>
      <c r="AF213" s="44"/>
      <c r="AG213" s="44"/>
      <c r="AH213" s="45"/>
    </row>
    <row r="214" customFormat="false" ht="114" hidden="false" customHeight="false" outlineLevel="0" collapsed="false">
      <c r="A214" s="60"/>
      <c r="B214" s="48"/>
      <c r="C214" s="48"/>
      <c r="D214" s="48"/>
      <c r="E214" s="48"/>
      <c r="F214" s="48"/>
      <c r="G214" s="48"/>
      <c r="H214" s="48"/>
      <c r="I214" s="48"/>
      <c r="J214" s="48"/>
      <c r="K214" s="48"/>
      <c r="L214" s="48"/>
      <c r="M214" s="40"/>
      <c r="N214" s="48"/>
      <c r="O214" s="48"/>
      <c r="P214" s="39"/>
      <c r="Q214" s="62" t="s">
        <v>226</v>
      </c>
      <c r="R214" s="63" t="s">
        <v>73</v>
      </c>
      <c r="S214" s="40" t="s">
        <v>63</v>
      </c>
      <c r="T214" s="19"/>
      <c r="U214" s="19" t="n">
        <v>1500000</v>
      </c>
      <c r="V214" s="19" t="n">
        <v>0</v>
      </c>
      <c r="W214" s="42" t="n">
        <f aca="false">SUM(U214:V214)</f>
        <v>1500000</v>
      </c>
      <c r="X214" s="19"/>
      <c r="Y214" s="43" t="s">
        <v>52</v>
      </c>
      <c r="Z214" s="44"/>
      <c r="AA214" s="43"/>
      <c r="AB214" s="44"/>
      <c r="AC214" s="45"/>
      <c r="AD214" s="45" t="n">
        <v>0</v>
      </c>
      <c r="AE214" s="45"/>
      <c r="AF214" s="43" t="s">
        <v>70</v>
      </c>
      <c r="AG214" s="44"/>
      <c r="AH214" s="64" t="s">
        <v>71</v>
      </c>
      <c r="AI214" s="47"/>
      <c r="AJ214" s="48"/>
      <c r="AK214" s="48"/>
      <c r="AL214" s="47"/>
    </row>
    <row r="215" customFormat="false" ht="14.25" hidden="false" customHeight="false" outlineLevel="0" collapsed="false">
      <c r="Q215" s="49"/>
      <c r="R215" s="50" t="s">
        <v>54</v>
      </c>
      <c r="S215" s="49"/>
      <c r="T215" s="19"/>
      <c r="U215" s="51" t="n">
        <f aca="false">SUM(U214)</f>
        <v>1500000</v>
      </c>
      <c r="V215" s="19" t="n">
        <f aca="false">SUM(V214)</f>
        <v>0</v>
      </c>
      <c r="W215" s="51" t="n">
        <f aca="false">SUM(W214)</f>
        <v>1500000</v>
      </c>
      <c r="X215" s="45"/>
      <c r="Y215" s="43"/>
      <c r="Z215" s="53"/>
      <c r="AA215" s="43"/>
      <c r="AB215" s="44"/>
      <c r="AC215" s="45"/>
      <c r="AD215" s="45" t="n">
        <v>0</v>
      </c>
      <c r="AE215" s="45"/>
      <c r="AF215" s="44"/>
      <c r="AG215" s="44"/>
      <c r="AH215" s="45"/>
    </row>
    <row r="216" customFormat="false" ht="114" hidden="false" customHeight="false" outlineLevel="0" collapsed="false">
      <c r="A216" s="60"/>
      <c r="B216" s="48"/>
      <c r="C216" s="48"/>
      <c r="D216" s="48"/>
      <c r="E216" s="48"/>
      <c r="F216" s="48"/>
      <c r="G216" s="48"/>
      <c r="H216" s="48"/>
      <c r="I216" s="48"/>
      <c r="J216" s="48"/>
      <c r="K216" s="48"/>
      <c r="L216" s="48"/>
      <c r="M216" s="40"/>
      <c r="N216" s="48"/>
      <c r="O216" s="48"/>
      <c r="P216" s="39"/>
      <c r="Q216" s="62" t="s">
        <v>227</v>
      </c>
      <c r="R216" s="63" t="s">
        <v>73</v>
      </c>
      <c r="S216" s="40" t="s">
        <v>63</v>
      </c>
      <c r="T216" s="19"/>
      <c r="U216" s="19" t="n">
        <v>3500000</v>
      </c>
      <c r="V216" s="19" t="n">
        <v>0</v>
      </c>
      <c r="W216" s="42" t="n">
        <f aca="false">SUM(U216:V216)</f>
        <v>3500000</v>
      </c>
      <c r="X216" s="19"/>
      <c r="Y216" s="43" t="s">
        <v>52</v>
      </c>
      <c r="Z216" s="44"/>
      <c r="AA216" s="43"/>
      <c r="AB216" s="44"/>
      <c r="AC216" s="45"/>
      <c r="AD216" s="45" t="n">
        <v>0</v>
      </c>
      <c r="AE216" s="45"/>
      <c r="AF216" s="43" t="s">
        <v>70</v>
      </c>
      <c r="AG216" s="44"/>
      <c r="AH216" s="64" t="s">
        <v>71</v>
      </c>
      <c r="AI216" s="47"/>
      <c r="AJ216" s="48"/>
      <c r="AK216" s="48"/>
      <c r="AL216" s="47"/>
    </row>
    <row r="217" customFormat="false" ht="14.25" hidden="false" customHeight="false" outlineLevel="0" collapsed="false">
      <c r="Q217" s="49"/>
      <c r="R217" s="50" t="s">
        <v>54</v>
      </c>
      <c r="S217" s="49"/>
      <c r="T217" s="19"/>
      <c r="U217" s="51" t="n">
        <f aca="false">SUM(U216)</f>
        <v>3500000</v>
      </c>
      <c r="V217" s="19" t="n">
        <f aca="false">SUM(V216)</f>
        <v>0</v>
      </c>
      <c r="W217" s="51" t="n">
        <f aca="false">SUM(W216)</f>
        <v>3500000</v>
      </c>
      <c r="X217" s="45"/>
      <c r="Y217" s="43"/>
      <c r="Z217" s="53"/>
      <c r="AA217" s="43"/>
      <c r="AB217" s="44"/>
      <c r="AC217" s="45"/>
      <c r="AD217" s="45" t="n">
        <v>0</v>
      </c>
      <c r="AE217" s="45"/>
      <c r="AF217" s="44"/>
      <c r="AG217" s="44"/>
      <c r="AH217" s="45"/>
    </row>
    <row r="218" customFormat="false" ht="114" hidden="false" customHeight="false" outlineLevel="0" collapsed="false">
      <c r="A218" s="60"/>
      <c r="B218" s="48"/>
      <c r="C218" s="48"/>
      <c r="D218" s="48"/>
      <c r="E218" s="48"/>
      <c r="F218" s="48"/>
      <c r="G218" s="48"/>
      <c r="H218" s="48"/>
      <c r="I218" s="48"/>
      <c r="J218" s="48"/>
      <c r="K218" s="48"/>
      <c r="L218" s="48"/>
      <c r="M218" s="40"/>
      <c r="N218" s="48"/>
      <c r="O218" s="48"/>
      <c r="P218" s="39"/>
      <c r="Q218" s="62" t="s">
        <v>228</v>
      </c>
      <c r="R218" s="63" t="s">
        <v>73</v>
      </c>
      <c r="S218" s="40" t="s">
        <v>63</v>
      </c>
      <c r="T218" s="19"/>
      <c r="U218" s="19" t="n">
        <v>2488385</v>
      </c>
      <c r="V218" s="19" t="n">
        <v>0</v>
      </c>
      <c r="W218" s="42" t="n">
        <f aca="false">SUM(U218:V218)</f>
        <v>2488385</v>
      </c>
      <c r="X218" s="19"/>
      <c r="Y218" s="43" t="s">
        <v>52</v>
      </c>
      <c r="Z218" s="44"/>
      <c r="AA218" s="43"/>
      <c r="AB218" s="44"/>
      <c r="AC218" s="45"/>
      <c r="AD218" s="45" t="n">
        <v>0</v>
      </c>
      <c r="AE218" s="45"/>
      <c r="AF218" s="43" t="s">
        <v>70</v>
      </c>
      <c r="AG218" s="44"/>
      <c r="AH218" s="64" t="s">
        <v>71</v>
      </c>
      <c r="AI218" s="47"/>
      <c r="AJ218" s="48"/>
      <c r="AK218" s="48"/>
      <c r="AL218" s="47"/>
    </row>
    <row r="219" customFormat="false" ht="14.25" hidden="false" customHeight="false" outlineLevel="0" collapsed="false">
      <c r="Q219" s="49"/>
      <c r="R219" s="50" t="s">
        <v>54</v>
      </c>
      <c r="S219" s="49"/>
      <c r="T219" s="19"/>
      <c r="U219" s="51" t="n">
        <f aca="false">SUM(U218)</f>
        <v>2488385</v>
      </c>
      <c r="V219" s="19" t="n">
        <f aca="false">SUM(V218)</f>
        <v>0</v>
      </c>
      <c r="W219" s="51" t="n">
        <f aca="false">SUM(W218)</f>
        <v>2488385</v>
      </c>
      <c r="X219" s="45"/>
      <c r="Y219" s="43"/>
      <c r="Z219" s="53"/>
      <c r="AA219" s="43"/>
      <c r="AB219" s="44"/>
      <c r="AC219" s="45"/>
      <c r="AD219" s="45" t="n">
        <v>0</v>
      </c>
      <c r="AE219" s="45"/>
      <c r="AF219" s="44"/>
      <c r="AG219" s="44"/>
      <c r="AH219" s="45"/>
    </row>
    <row r="220" customFormat="false" ht="114" hidden="false" customHeight="false" outlineLevel="0" collapsed="false">
      <c r="A220" s="60"/>
      <c r="B220" s="48"/>
      <c r="C220" s="48"/>
      <c r="D220" s="48"/>
      <c r="E220" s="48"/>
      <c r="F220" s="48"/>
      <c r="G220" s="48"/>
      <c r="H220" s="48"/>
      <c r="I220" s="48"/>
      <c r="J220" s="48"/>
      <c r="K220" s="48"/>
      <c r="L220" s="48"/>
      <c r="M220" s="40"/>
      <c r="N220" s="48"/>
      <c r="O220" s="48"/>
      <c r="P220" s="39"/>
      <c r="Q220" s="62" t="s">
        <v>229</v>
      </c>
      <c r="R220" s="63" t="s">
        <v>73</v>
      </c>
      <c r="S220" s="40" t="s">
        <v>63</v>
      </c>
      <c r="T220" s="19"/>
      <c r="U220" s="19" t="n">
        <v>4000000</v>
      </c>
      <c r="V220" s="19" t="n">
        <v>0</v>
      </c>
      <c r="W220" s="42" t="n">
        <f aca="false">SUM(U220:V220)</f>
        <v>4000000</v>
      </c>
      <c r="X220" s="19"/>
      <c r="Y220" s="43" t="s">
        <v>52</v>
      </c>
      <c r="Z220" s="44"/>
      <c r="AA220" s="43"/>
      <c r="AB220" s="44"/>
      <c r="AC220" s="45"/>
      <c r="AD220" s="45" t="n">
        <v>0</v>
      </c>
      <c r="AE220" s="45"/>
      <c r="AF220" s="43" t="s">
        <v>70</v>
      </c>
      <c r="AG220" s="44"/>
      <c r="AH220" s="64" t="s">
        <v>71</v>
      </c>
      <c r="AI220" s="47"/>
      <c r="AJ220" s="48"/>
      <c r="AK220" s="48"/>
      <c r="AL220" s="47"/>
    </row>
    <row r="221" customFormat="false" ht="14.25" hidden="false" customHeight="false" outlineLevel="0" collapsed="false">
      <c r="Q221" s="49"/>
      <c r="R221" s="50" t="s">
        <v>54</v>
      </c>
      <c r="S221" s="49"/>
      <c r="T221" s="19"/>
      <c r="U221" s="51" t="n">
        <f aca="false">SUM(U220)</f>
        <v>4000000</v>
      </c>
      <c r="V221" s="19" t="n">
        <f aca="false">SUM(V220)</f>
        <v>0</v>
      </c>
      <c r="W221" s="51" t="n">
        <f aca="false">SUM(W220)</f>
        <v>4000000</v>
      </c>
      <c r="X221" s="45"/>
      <c r="Y221" s="43"/>
      <c r="Z221" s="53"/>
      <c r="AA221" s="43"/>
      <c r="AB221" s="44"/>
      <c r="AC221" s="45"/>
      <c r="AD221" s="45" t="n">
        <v>0</v>
      </c>
      <c r="AE221" s="45"/>
      <c r="AF221" s="44"/>
      <c r="AG221" s="44"/>
      <c r="AH221" s="45"/>
    </row>
    <row r="222" customFormat="false" ht="114" hidden="false" customHeight="false" outlineLevel="0" collapsed="false">
      <c r="Q222" s="89" t="s">
        <v>230</v>
      </c>
      <c r="R222" s="63" t="s">
        <v>73</v>
      </c>
      <c r="S222" s="40" t="s">
        <v>63</v>
      </c>
      <c r="T222" s="19"/>
      <c r="U222" s="51" t="n">
        <v>935424</v>
      </c>
      <c r="V222" s="19" t="n">
        <v>0</v>
      </c>
      <c r="W222" s="42" t="n">
        <f aca="false">SUM(U222:V222)</f>
        <v>935424</v>
      </c>
      <c r="X222" s="45"/>
      <c r="Y222" s="43" t="s">
        <v>52</v>
      </c>
      <c r="Z222" s="53"/>
      <c r="AA222" s="43"/>
      <c r="AB222" s="44"/>
      <c r="AC222" s="45"/>
      <c r="AD222" s="45" t="n">
        <v>0</v>
      </c>
      <c r="AE222" s="45"/>
      <c r="AF222" s="44" t="s">
        <v>70</v>
      </c>
      <c r="AG222" s="44"/>
      <c r="AH222" s="64" t="s">
        <v>71</v>
      </c>
    </row>
    <row r="223" customFormat="false" ht="14.25" hidden="false" customHeight="false" outlineLevel="0" collapsed="false">
      <c r="Q223" s="49"/>
      <c r="R223" s="50" t="s">
        <v>54</v>
      </c>
      <c r="S223" s="49"/>
      <c r="T223" s="19"/>
      <c r="U223" s="51" t="n">
        <f aca="false">SUM(U222)</f>
        <v>935424</v>
      </c>
      <c r="V223" s="19"/>
      <c r="W223" s="51" t="n">
        <f aca="false">SUM(W222)</f>
        <v>935424</v>
      </c>
      <c r="X223" s="45"/>
      <c r="Y223" s="43"/>
      <c r="Z223" s="53"/>
      <c r="AA223" s="43"/>
      <c r="AB223" s="44"/>
      <c r="AC223" s="45"/>
      <c r="AD223" s="45" t="n">
        <v>0</v>
      </c>
      <c r="AE223" s="45"/>
      <c r="AF223" s="44"/>
      <c r="AG223" s="44"/>
      <c r="AH223" s="45"/>
    </row>
    <row r="224" customFormat="false" ht="114" hidden="false" customHeight="false" outlineLevel="0" collapsed="false">
      <c r="A224" s="60"/>
      <c r="B224" s="48"/>
      <c r="C224" s="48"/>
      <c r="D224" s="48"/>
      <c r="E224" s="48"/>
      <c r="F224" s="48"/>
      <c r="G224" s="48"/>
      <c r="H224" s="48"/>
      <c r="I224" s="48"/>
      <c r="J224" s="48"/>
      <c r="K224" s="48"/>
      <c r="L224" s="48"/>
      <c r="M224" s="40"/>
      <c r="N224" s="48"/>
      <c r="O224" s="48"/>
      <c r="P224" s="39"/>
      <c r="Q224" s="62" t="s">
        <v>231</v>
      </c>
      <c r="R224" s="63" t="s">
        <v>73</v>
      </c>
      <c r="S224" s="40" t="s">
        <v>63</v>
      </c>
      <c r="T224" s="19"/>
      <c r="U224" s="19" t="n">
        <v>1941126</v>
      </c>
      <c r="V224" s="19" t="n">
        <v>0</v>
      </c>
      <c r="W224" s="42" t="n">
        <f aca="false">SUM(U224:V224)</f>
        <v>1941126</v>
      </c>
      <c r="X224" s="19"/>
      <c r="Y224" s="43" t="s">
        <v>52</v>
      </c>
      <c r="Z224" s="44"/>
      <c r="AA224" s="43"/>
      <c r="AB224" s="44"/>
      <c r="AC224" s="45"/>
      <c r="AD224" s="45" t="n">
        <v>0</v>
      </c>
      <c r="AE224" s="45"/>
      <c r="AF224" s="43" t="s">
        <v>70</v>
      </c>
      <c r="AG224" s="44"/>
      <c r="AH224" s="64" t="s">
        <v>71</v>
      </c>
      <c r="AI224" s="47"/>
      <c r="AJ224" s="48"/>
      <c r="AK224" s="48"/>
      <c r="AL224" s="47"/>
    </row>
    <row r="225" customFormat="false" ht="14.25" hidden="false" customHeight="false" outlineLevel="0" collapsed="false">
      <c r="Q225" s="49"/>
      <c r="R225" s="50" t="s">
        <v>54</v>
      </c>
      <c r="S225" s="49"/>
      <c r="T225" s="19"/>
      <c r="U225" s="51" t="n">
        <f aca="false">SUM(U224)</f>
        <v>1941126</v>
      </c>
      <c r="V225" s="19" t="n">
        <f aca="false">SUM(V224)</f>
        <v>0</v>
      </c>
      <c r="W225" s="51" t="n">
        <f aca="false">SUM(W224)</f>
        <v>1941126</v>
      </c>
      <c r="X225" s="45"/>
      <c r="Y225" s="43"/>
      <c r="Z225" s="53"/>
      <c r="AA225" s="43"/>
      <c r="AB225" s="44"/>
      <c r="AC225" s="45"/>
      <c r="AD225" s="45" t="n">
        <v>0</v>
      </c>
      <c r="AE225" s="45"/>
      <c r="AF225" s="44"/>
      <c r="AG225" s="44"/>
      <c r="AH225" s="45"/>
    </row>
    <row r="226" customFormat="false" ht="114" hidden="false" customHeight="false" outlineLevel="0" collapsed="false">
      <c r="A226" s="60"/>
      <c r="B226" s="48"/>
      <c r="C226" s="48"/>
      <c r="D226" s="48"/>
      <c r="E226" s="48"/>
      <c r="F226" s="48"/>
      <c r="G226" s="48"/>
      <c r="H226" s="48"/>
      <c r="I226" s="48"/>
      <c r="J226" s="48"/>
      <c r="K226" s="48"/>
      <c r="L226" s="48"/>
      <c r="M226" s="40"/>
      <c r="N226" s="48"/>
      <c r="O226" s="48"/>
      <c r="P226" s="39"/>
      <c r="Q226" s="62" t="s">
        <v>232</v>
      </c>
      <c r="R226" s="63" t="s">
        <v>73</v>
      </c>
      <c r="S226" s="40" t="s">
        <v>63</v>
      </c>
      <c r="T226" s="19"/>
      <c r="U226" s="19" t="n">
        <v>3800000</v>
      </c>
      <c r="V226" s="19" t="n">
        <v>0</v>
      </c>
      <c r="W226" s="42" t="n">
        <f aca="false">SUM(U226:V226)</f>
        <v>3800000</v>
      </c>
      <c r="X226" s="19"/>
      <c r="Y226" s="43" t="s">
        <v>52</v>
      </c>
      <c r="Z226" s="44"/>
      <c r="AA226" s="43"/>
      <c r="AB226" s="44"/>
      <c r="AC226" s="45"/>
      <c r="AD226" s="45" t="n">
        <v>0</v>
      </c>
      <c r="AE226" s="45"/>
      <c r="AF226" s="43" t="s">
        <v>70</v>
      </c>
      <c r="AG226" s="44"/>
      <c r="AH226" s="64" t="s">
        <v>71</v>
      </c>
      <c r="AI226" s="47"/>
      <c r="AJ226" s="48"/>
      <c r="AK226" s="48"/>
      <c r="AL226" s="47"/>
    </row>
    <row r="227" customFormat="false" ht="14.25" hidden="false" customHeight="false" outlineLevel="0" collapsed="false">
      <c r="Q227" s="49"/>
      <c r="R227" s="50" t="s">
        <v>54</v>
      </c>
      <c r="S227" s="49"/>
      <c r="T227" s="19"/>
      <c r="U227" s="51" t="n">
        <f aca="false">SUM(U226)</f>
        <v>3800000</v>
      </c>
      <c r="V227" s="19" t="n">
        <f aca="false">SUM(V226)</f>
        <v>0</v>
      </c>
      <c r="W227" s="51" t="n">
        <f aca="false">SUM(W226)</f>
        <v>3800000</v>
      </c>
      <c r="X227" s="45"/>
      <c r="Y227" s="43"/>
      <c r="Z227" s="53"/>
      <c r="AA227" s="43"/>
      <c r="AB227" s="44"/>
      <c r="AC227" s="45"/>
      <c r="AD227" s="45" t="n">
        <v>0</v>
      </c>
      <c r="AE227" s="45"/>
      <c r="AF227" s="44"/>
      <c r="AG227" s="44"/>
      <c r="AH227" s="45"/>
    </row>
    <row r="228" customFormat="false" ht="114" hidden="false" customHeight="false" outlineLevel="0" collapsed="false">
      <c r="A228" s="60"/>
      <c r="B228" s="48"/>
      <c r="C228" s="48"/>
      <c r="D228" s="48"/>
      <c r="E228" s="48"/>
      <c r="F228" s="48"/>
      <c r="G228" s="48"/>
      <c r="H228" s="48"/>
      <c r="I228" s="48"/>
      <c r="J228" s="48"/>
      <c r="K228" s="48"/>
      <c r="L228" s="48"/>
      <c r="M228" s="40"/>
      <c r="N228" s="48"/>
      <c r="O228" s="48"/>
      <c r="P228" s="39"/>
      <c r="Q228" s="62" t="s">
        <v>233</v>
      </c>
      <c r="R228" s="63" t="s">
        <v>73</v>
      </c>
      <c r="S228" s="40" t="s">
        <v>63</v>
      </c>
      <c r="T228" s="19"/>
      <c r="U228" s="19" t="n">
        <v>1305869</v>
      </c>
      <c r="V228" s="19" t="n">
        <v>0</v>
      </c>
      <c r="W228" s="42" t="n">
        <f aca="false">SUM(U228:V228)</f>
        <v>1305869</v>
      </c>
      <c r="X228" s="19"/>
      <c r="Y228" s="43" t="s">
        <v>52</v>
      </c>
      <c r="Z228" s="44"/>
      <c r="AA228" s="43"/>
      <c r="AB228" s="44"/>
      <c r="AC228" s="45"/>
      <c r="AD228" s="45" t="n">
        <v>0</v>
      </c>
      <c r="AE228" s="45"/>
      <c r="AF228" s="43" t="s">
        <v>70</v>
      </c>
      <c r="AG228" s="44"/>
      <c r="AH228" s="64" t="s">
        <v>71</v>
      </c>
      <c r="AI228" s="47"/>
      <c r="AJ228" s="48"/>
      <c r="AK228" s="48"/>
      <c r="AL228" s="47"/>
    </row>
    <row r="229" customFormat="false" ht="14.25" hidden="false" customHeight="false" outlineLevel="0" collapsed="false">
      <c r="Q229" s="49"/>
      <c r="R229" s="50" t="s">
        <v>54</v>
      </c>
      <c r="S229" s="49"/>
      <c r="T229" s="19"/>
      <c r="U229" s="51" t="n">
        <f aca="false">SUM(U228)</f>
        <v>1305869</v>
      </c>
      <c r="V229" s="19" t="n">
        <f aca="false">SUM(V228)</f>
        <v>0</v>
      </c>
      <c r="W229" s="51" t="n">
        <f aca="false">SUM(W228)</f>
        <v>1305869</v>
      </c>
      <c r="X229" s="45"/>
      <c r="Y229" s="43"/>
      <c r="Z229" s="53"/>
      <c r="AA229" s="43"/>
      <c r="AB229" s="44"/>
      <c r="AC229" s="45"/>
      <c r="AD229" s="45" t="n">
        <v>0</v>
      </c>
      <c r="AE229" s="45"/>
      <c r="AF229" s="44"/>
      <c r="AG229" s="44"/>
      <c r="AH229" s="45"/>
    </row>
    <row r="230" customFormat="false" ht="114" hidden="false" customHeight="false" outlineLevel="0" collapsed="false">
      <c r="A230" s="60"/>
      <c r="B230" s="48"/>
      <c r="C230" s="48"/>
      <c r="D230" s="48"/>
      <c r="E230" s="48"/>
      <c r="F230" s="48"/>
      <c r="G230" s="48"/>
      <c r="H230" s="48"/>
      <c r="I230" s="48"/>
      <c r="J230" s="48"/>
      <c r="K230" s="48"/>
      <c r="L230" s="48"/>
      <c r="M230" s="40"/>
      <c r="N230" s="48"/>
      <c r="O230" s="48"/>
      <c r="P230" s="39"/>
      <c r="Q230" s="62" t="s">
        <v>234</v>
      </c>
      <c r="R230" s="63" t="s">
        <v>73</v>
      </c>
      <c r="S230" s="40" t="s">
        <v>63</v>
      </c>
      <c r="T230" s="19"/>
      <c r="U230" s="19" t="n">
        <v>3000000</v>
      </c>
      <c r="V230" s="19" t="n">
        <v>0</v>
      </c>
      <c r="W230" s="42" t="n">
        <f aca="false">SUM(U230:V230)</f>
        <v>3000000</v>
      </c>
      <c r="X230" s="19"/>
      <c r="Y230" s="43" t="s">
        <v>52</v>
      </c>
      <c r="Z230" s="44"/>
      <c r="AA230" s="43"/>
      <c r="AB230" s="44"/>
      <c r="AC230" s="45"/>
      <c r="AD230" s="45" t="n">
        <v>0</v>
      </c>
      <c r="AE230" s="45"/>
      <c r="AF230" s="43" t="s">
        <v>70</v>
      </c>
      <c r="AG230" s="44"/>
      <c r="AH230" s="64" t="s">
        <v>71</v>
      </c>
      <c r="AI230" s="47"/>
      <c r="AJ230" s="48"/>
      <c r="AK230" s="48"/>
      <c r="AL230" s="47"/>
    </row>
    <row r="231" customFormat="false" ht="14.25" hidden="false" customHeight="false" outlineLevel="0" collapsed="false">
      <c r="Q231" s="49"/>
      <c r="R231" s="50" t="s">
        <v>54</v>
      </c>
      <c r="S231" s="49"/>
      <c r="T231" s="19"/>
      <c r="U231" s="51" t="n">
        <f aca="false">SUM(U230)</f>
        <v>3000000</v>
      </c>
      <c r="V231" s="19" t="n">
        <f aca="false">SUM(V230)</f>
        <v>0</v>
      </c>
      <c r="W231" s="51" t="n">
        <f aca="false">SUM(W230)</f>
        <v>3000000</v>
      </c>
      <c r="X231" s="45"/>
      <c r="Y231" s="43"/>
      <c r="Z231" s="53"/>
      <c r="AA231" s="43"/>
      <c r="AB231" s="44"/>
      <c r="AC231" s="45"/>
      <c r="AD231" s="45" t="n">
        <v>0</v>
      </c>
      <c r="AE231" s="45"/>
      <c r="AF231" s="44"/>
      <c r="AG231" s="44"/>
      <c r="AH231" s="45"/>
    </row>
    <row r="232" customFormat="false" ht="114" hidden="false" customHeight="false" outlineLevel="0" collapsed="false">
      <c r="A232" s="60"/>
      <c r="B232" s="48"/>
      <c r="C232" s="48"/>
      <c r="D232" s="48"/>
      <c r="E232" s="48"/>
      <c r="F232" s="48"/>
      <c r="G232" s="48"/>
      <c r="H232" s="48"/>
      <c r="I232" s="48"/>
      <c r="J232" s="48"/>
      <c r="K232" s="48"/>
      <c r="L232" s="48"/>
      <c r="M232" s="40"/>
      <c r="N232" s="48"/>
      <c r="O232" s="48"/>
      <c r="P232" s="39"/>
      <c r="Q232" s="62" t="s">
        <v>235</v>
      </c>
      <c r="R232" s="63" t="s">
        <v>73</v>
      </c>
      <c r="S232" s="40" t="s">
        <v>63</v>
      </c>
      <c r="T232" s="19"/>
      <c r="U232" s="19" t="n">
        <v>835332</v>
      </c>
      <c r="V232" s="19" t="n">
        <v>0</v>
      </c>
      <c r="W232" s="42" t="n">
        <f aca="false">SUM(U232:V232)</f>
        <v>835332</v>
      </c>
      <c r="X232" s="19"/>
      <c r="Y232" s="43" t="s">
        <v>52</v>
      </c>
      <c r="Z232" s="44"/>
      <c r="AA232" s="43"/>
      <c r="AB232" s="44"/>
      <c r="AC232" s="45"/>
      <c r="AD232" s="45" t="n">
        <v>0</v>
      </c>
      <c r="AE232" s="45"/>
      <c r="AF232" s="43" t="s">
        <v>70</v>
      </c>
      <c r="AG232" s="44"/>
      <c r="AH232" s="64" t="s">
        <v>71</v>
      </c>
      <c r="AI232" s="47"/>
      <c r="AJ232" s="48"/>
      <c r="AK232" s="48"/>
      <c r="AL232" s="47"/>
    </row>
    <row r="233" customFormat="false" ht="14.25" hidden="false" customHeight="false" outlineLevel="0" collapsed="false">
      <c r="Q233" s="49"/>
      <c r="R233" s="50" t="s">
        <v>54</v>
      </c>
      <c r="S233" s="49"/>
      <c r="T233" s="19"/>
      <c r="U233" s="51" t="n">
        <f aca="false">SUM(U232)</f>
        <v>835332</v>
      </c>
      <c r="V233" s="19" t="n">
        <f aca="false">SUM(V232)</f>
        <v>0</v>
      </c>
      <c r="W233" s="51" t="n">
        <f aca="false">SUM(W232)</f>
        <v>835332</v>
      </c>
      <c r="X233" s="45"/>
      <c r="Y233" s="43"/>
      <c r="Z233" s="53"/>
      <c r="AA233" s="43"/>
      <c r="AB233" s="44"/>
      <c r="AC233" s="45"/>
      <c r="AD233" s="45" t="n">
        <v>0</v>
      </c>
      <c r="AE233" s="45"/>
      <c r="AF233" s="44"/>
      <c r="AG233" s="44"/>
      <c r="AH233" s="45"/>
    </row>
    <row r="234" customFormat="false" ht="114" hidden="false" customHeight="false" outlineLevel="0" collapsed="false">
      <c r="A234" s="60"/>
      <c r="B234" s="48"/>
      <c r="C234" s="48"/>
      <c r="D234" s="48"/>
      <c r="E234" s="48"/>
      <c r="F234" s="48"/>
      <c r="G234" s="48"/>
      <c r="H234" s="48"/>
      <c r="I234" s="48"/>
      <c r="J234" s="48"/>
      <c r="K234" s="48"/>
      <c r="L234" s="48"/>
      <c r="M234" s="40"/>
      <c r="N234" s="48"/>
      <c r="O234" s="48"/>
      <c r="P234" s="39"/>
      <c r="Q234" s="62" t="s">
        <v>236</v>
      </c>
      <c r="R234" s="63" t="s">
        <v>73</v>
      </c>
      <c r="S234" s="40" t="s">
        <v>63</v>
      </c>
      <c r="T234" s="19"/>
      <c r="U234" s="19" t="n">
        <v>4000000</v>
      </c>
      <c r="V234" s="19" t="n">
        <v>0</v>
      </c>
      <c r="W234" s="42" t="n">
        <f aca="false">SUM(U234:V234)</f>
        <v>4000000</v>
      </c>
      <c r="X234" s="19"/>
      <c r="Y234" s="43" t="s">
        <v>52</v>
      </c>
      <c r="Z234" s="44"/>
      <c r="AA234" s="43"/>
      <c r="AB234" s="44"/>
      <c r="AC234" s="45"/>
      <c r="AD234" s="45" t="n">
        <v>0</v>
      </c>
      <c r="AE234" s="45"/>
      <c r="AF234" s="43" t="s">
        <v>70</v>
      </c>
      <c r="AG234" s="44"/>
      <c r="AH234" s="64" t="s">
        <v>71</v>
      </c>
      <c r="AI234" s="47"/>
      <c r="AJ234" s="48"/>
      <c r="AK234" s="48"/>
      <c r="AL234" s="47"/>
    </row>
    <row r="235" customFormat="false" ht="14.25" hidden="false" customHeight="false" outlineLevel="0" collapsed="false">
      <c r="Q235" s="49"/>
      <c r="R235" s="50" t="s">
        <v>54</v>
      </c>
      <c r="S235" s="49"/>
      <c r="T235" s="19"/>
      <c r="U235" s="51" t="n">
        <f aca="false">SUM(U234)</f>
        <v>4000000</v>
      </c>
      <c r="V235" s="19" t="n">
        <f aca="false">SUM(V234)</f>
        <v>0</v>
      </c>
      <c r="W235" s="51" t="n">
        <f aca="false">SUM(W234)</f>
        <v>4000000</v>
      </c>
      <c r="X235" s="45"/>
      <c r="Y235" s="43"/>
      <c r="Z235" s="53"/>
      <c r="AA235" s="43"/>
      <c r="AB235" s="44"/>
      <c r="AC235" s="45"/>
      <c r="AD235" s="45" t="n">
        <v>0</v>
      </c>
      <c r="AE235" s="45"/>
      <c r="AF235" s="44"/>
      <c r="AG235" s="44"/>
      <c r="AH235" s="45"/>
    </row>
    <row r="236" customFormat="false" ht="114" hidden="false" customHeight="false" outlineLevel="0" collapsed="false">
      <c r="A236" s="60"/>
      <c r="B236" s="48"/>
      <c r="C236" s="48"/>
      <c r="D236" s="48"/>
      <c r="E236" s="48"/>
      <c r="F236" s="48"/>
      <c r="G236" s="48"/>
      <c r="H236" s="48"/>
      <c r="I236" s="48"/>
      <c r="J236" s="48"/>
      <c r="K236" s="48"/>
      <c r="L236" s="48"/>
      <c r="M236" s="40"/>
      <c r="N236" s="48"/>
      <c r="O236" s="48"/>
      <c r="P236" s="39"/>
      <c r="Q236" s="62" t="s">
        <v>237</v>
      </c>
      <c r="R236" s="63" t="s">
        <v>73</v>
      </c>
      <c r="S236" s="40" t="s">
        <v>63</v>
      </c>
      <c r="T236" s="19"/>
      <c r="U236" s="19" t="n">
        <v>3800000</v>
      </c>
      <c r="V236" s="19" t="n">
        <v>0</v>
      </c>
      <c r="W236" s="42" t="n">
        <f aca="false">SUM(U236:V236)</f>
        <v>3800000</v>
      </c>
      <c r="X236" s="19"/>
      <c r="Y236" s="43" t="s">
        <v>52</v>
      </c>
      <c r="Z236" s="44"/>
      <c r="AA236" s="43"/>
      <c r="AB236" s="44"/>
      <c r="AC236" s="45"/>
      <c r="AD236" s="45" t="n">
        <v>0</v>
      </c>
      <c r="AE236" s="45"/>
      <c r="AF236" s="43" t="s">
        <v>70</v>
      </c>
      <c r="AG236" s="44"/>
      <c r="AH236" s="64" t="s">
        <v>71</v>
      </c>
      <c r="AI236" s="47"/>
      <c r="AJ236" s="48"/>
      <c r="AK236" s="48"/>
      <c r="AL236" s="47"/>
    </row>
    <row r="237" customFormat="false" ht="14.25" hidden="false" customHeight="false" outlineLevel="0" collapsed="false">
      <c r="Q237" s="49"/>
      <c r="R237" s="50" t="s">
        <v>54</v>
      </c>
      <c r="S237" s="49"/>
      <c r="T237" s="19"/>
      <c r="U237" s="51" t="n">
        <f aca="false">SUM(U236)</f>
        <v>3800000</v>
      </c>
      <c r="V237" s="19" t="n">
        <f aca="false">SUM(V236)</f>
        <v>0</v>
      </c>
      <c r="W237" s="51" t="n">
        <f aca="false">SUM(W236)</f>
        <v>3800000</v>
      </c>
      <c r="X237" s="45"/>
      <c r="Y237" s="43"/>
      <c r="Z237" s="53"/>
      <c r="AA237" s="43"/>
      <c r="AB237" s="44"/>
      <c r="AC237" s="45"/>
      <c r="AD237" s="45" t="n">
        <v>0</v>
      </c>
      <c r="AE237" s="45"/>
      <c r="AF237" s="44"/>
      <c r="AG237" s="44"/>
      <c r="AH237" s="45"/>
    </row>
    <row r="238" customFormat="false" ht="114" hidden="false" customHeight="false" outlineLevel="0" collapsed="false">
      <c r="A238" s="60"/>
      <c r="B238" s="48"/>
      <c r="C238" s="48"/>
      <c r="D238" s="48"/>
      <c r="E238" s="48"/>
      <c r="F238" s="48"/>
      <c r="G238" s="48"/>
      <c r="H238" s="48"/>
      <c r="I238" s="48"/>
      <c r="J238" s="48"/>
      <c r="K238" s="48"/>
      <c r="L238" s="48"/>
      <c r="M238" s="40"/>
      <c r="N238" s="48"/>
      <c r="O238" s="48"/>
      <c r="P238" s="39"/>
      <c r="Q238" s="62" t="s">
        <v>238</v>
      </c>
      <c r="R238" s="63" t="s">
        <v>73</v>
      </c>
      <c r="S238" s="40" t="s">
        <v>63</v>
      </c>
      <c r="T238" s="19"/>
      <c r="U238" s="19" t="n">
        <v>2000000</v>
      </c>
      <c r="V238" s="19" t="n">
        <v>0</v>
      </c>
      <c r="W238" s="42" t="n">
        <f aca="false">SUM(U238:V238)</f>
        <v>2000000</v>
      </c>
      <c r="X238" s="19"/>
      <c r="Y238" s="43" t="s">
        <v>52</v>
      </c>
      <c r="Z238" s="44"/>
      <c r="AA238" s="43"/>
      <c r="AB238" s="44"/>
      <c r="AC238" s="45"/>
      <c r="AD238" s="45" t="n">
        <v>0</v>
      </c>
      <c r="AE238" s="45"/>
      <c r="AF238" s="43" t="s">
        <v>70</v>
      </c>
      <c r="AG238" s="44"/>
      <c r="AH238" s="64" t="s">
        <v>71</v>
      </c>
      <c r="AI238" s="47"/>
      <c r="AJ238" s="48"/>
      <c r="AK238" s="48"/>
      <c r="AL238" s="47"/>
    </row>
    <row r="239" customFormat="false" ht="14.25" hidden="false" customHeight="false" outlineLevel="0" collapsed="false">
      <c r="Q239" s="49"/>
      <c r="R239" s="50" t="s">
        <v>54</v>
      </c>
      <c r="S239" s="49"/>
      <c r="T239" s="19"/>
      <c r="U239" s="51" t="n">
        <f aca="false">SUM(U238)</f>
        <v>2000000</v>
      </c>
      <c r="V239" s="19" t="n">
        <f aca="false">SUM(V238)</f>
        <v>0</v>
      </c>
      <c r="W239" s="51" t="n">
        <f aca="false">SUM(W238)</f>
        <v>2000000</v>
      </c>
      <c r="X239" s="45"/>
      <c r="Y239" s="43"/>
      <c r="Z239" s="53"/>
      <c r="AA239" s="43"/>
      <c r="AB239" s="44"/>
      <c r="AC239" s="45"/>
      <c r="AD239" s="45" t="n">
        <v>0</v>
      </c>
      <c r="AE239" s="45"/>
      <c r="AF239" s="44"/>
      <c r="AG239" s="44"/>
      <c r="AH239" s="45"/>
    </row>
    <row r="240" customFormat="false" ht="114" hidden="false" customHeight="false" outlineLevel="0" collapsed="false">
      <c r="A240" s="60"/>
      <c r="B240" s="48"/>
      <c r="C240" s="48"/>
      <c r="D240" s="48"/>
      <c r="E240" s="48"/>
      <c r="F240" s="48"/>
      <c r="G240" s="48"/>
      <c r="H240" s="48"/>
      <c r="I240" s="48"/>
      <c r="J240" s="48"/>
      <c r="K240" s="48"/>
      <c r="L240" s="48"/>
      <c r="M240" s="40"/>
      <c r="N240" s="48"/>
      <c r="O240" s="48"/>
      <c r="P240" s="39"/>
      <c r="Q240" s="62" t="s">
        <v>239</v>
      </c>
      <c r="R240" s="63" t="s">
        <v>73</v>
      </c>
      <c r="S240" s="40" t="s">
        <v>63</v>
      </c>
      <c r="T240" s="19"/>
      <c r="U240" s="19" t="n">
        <v>2000000</v>
      </c>
      <c r="V240" s="19" t="n">
        <v>0</v>
      </c>
      <c r="W240" s="42" t="n">
        <f aca="false">SUM(U240:V240)</f>
        <v>2000000</v>
      </c>
      <c r="X240" s="19"/>
      <c r="Y240" s="43" t="s">
        <v>52</v>
      </c>
      <c r="Z240" s="44"/>
      <c r="AA240" s="43"/>
      <c r="AB240" s="44"/>
      <c r="AC240" s="45"/>
      <c r="AD240" s="45" t="n">
        <v>0</v>
      </c>
      <c r="AE240" s="45"/>
      <c r="AF240" s="43" t="s">
        <v>70</v>
      </c>
      <c r="AG240" s="44"/>
      <c r="AH240" s="64" t="s">
        <v>71</v>
      </c>
      <c r="AI240" s="47"/>
      <c r="AJ240" s="48"/>
      <c r="AK240" s="48"/>
      <c r="AL240" s="47"/>
    </row>
    <row r="241" customFormat="false" ht="14.25" hidden="false" customHeight="false" outlineLevel="0" collapsed="false">
      <c r="Q241" s="49"/>
      <c r="R241" s="50" t="s">
        <v>54</v>
      </c>
      <c r="S241" s="49"/>
      <c r="T241" s="19"/>
      <c r="U241" s="51" t="n">
        <f aca="false">SUM(U240)</f>
        <v>2000000</v>
      </c>
      <c r="V241" s="19" t="n">
        <f aca="false">SUM(V240)</f>
        <v>0</v>
      </c>
      <c r="W241" s="51" t="n">
        <f aca="false">SUM(W240)</f>
        <v>2000000</v>
      </c>
      <c r="X241" s="45"/>
      <c r="Y241" s="43"/>
      <c r="Z241" s="53"/>
      <c r="AA241" s="43"/>
      <c r="AB241" s="44"/>
      <c r="AC241" s="45"/>
      <c r="AD241" s="45" t="n">
        <v>0</v>
      </c>
      <c r="AE241" s="45"/>
      <c r="AF241" s="44"/>
      <c r="AG241" s="44"/>
      <c r="AH241" s="45"/>
    </row>
    <row r="242" customFormat="false" ht="114" hidden="false" customHeight="false" outlineLevel="0" collapsed="false">
      <c r="A242" s="60"/>
      <c r="B242" s="48"/>
      <c r="C242" s="48"/>
      <c r="D242" s="48"/>
      <c r="E242" s="48"/>
      <c r="F242" s="48"/>
      <c r="G242" s="48"/>
      <c r="H242" s="48"/>
      <c r="I242" s="48"/>
      <c r="J242" s="48"/>
      <c r="K242" s="48"/>
      <c r="L242" s="48"/>
      <c r="M242" s="40"/>
      <c r="N242" s="48"/>
      <c r="O242" s="48"/>
      <c r="P242" s="39"/>
      <c r="Q242" s="62" t="s">
        <v>240</v>
      </c>
      <c r="R242" s="63" t="s">
        <v>73</v>
      </c>
      <c r="S242" s="40" t="s">
        <v>63</v>
      </c>
      <c r="T242" s="19"/>
      <c r="U242" s="19" t="n">
        <v>3000000</v>
      </c>
      <c r="V242" s="19" t="n">
        <v>0</v>
      </c>
      <c r="W242" s="42" t="n">
        <f aca="false">SUM(U242:V242)</f>
        <v>3000000</v>
      </c>
      <c r="X242" s="19"/>
      <c r="Y242" s="43" t="s">
        <v>52</v>
      </c>
      <c r="Z242" s="44"/>
      <c r="AA242" s="43"/>
      <c r="AB242" s="44"/>
      <c r="AC242" s="45"/>
      <c r="AD242" s="45" t="n">
        <v>0</v>
      </c>
      <c r="AE242" s="45"/>
      <c r="AF242" s="43" t="s">
        <v>70</v>
      </c>
      <c r="AG242" s="44"/>
      <c r="AH242" s="64" t="s">
        <v>71</v>
      </c>
      <c r="AI242" s="47"/>
      <c r="AJ242" s="48"/>
      <c r="AK242" s="48"/>
      <c r="AL242" s="47"/>
    </row>
    <row r="243" customFormat="false" ht="14.25" hidden="false" customHeight="false" outlineLevel="0" collapsed="false">
      <c r="Q243" s="49"/>
      <c r="R243" s="50" t="s">
        <v>54</v>
      </c>
      <c r="S243" s="49"/>
      <c r="T243" s="19"/>
      <c r="U243" s="51" t="n">
        <f aca="false">SUM(U242)</f>
        <v>3000000</v>
      </c>
      <c r="V243" s="19" t="n">
        <f aca="false">SUM(V242)</f>
        <v>0</v>
      </c>
      <c r="W243" s="51" t="n">
        <f aca="false">SUM(W242)</f>
        <v>3000000</v>
      </c>
      <c r="X243" s="45"/>
      <c r="Y243" s="43"/>
      <c r="Z243" s="53"/>
      <c r="AA243" s="43"/>
      <c r="AB243" s="44"/>
      <c r="AC243" s="45"/>
      <c r="AD243" s="45" t="n">
        <v>0</v>
      </c>
      <c r="AE243" s="45"/>
      <c r="AF243" s="44"/>
      <c r="AG243" s="44"/>
      <c r="AH243" s="45"/>
    </row>
    <row r="244" customFormat="false" ht="114" hidden="false" customHeight="false" outlineLevel="0" collapsed="false">
      <c r="A244" s="60"/>
      <c r="B244" s="48"/>
      <c r="C244" s="48"/>
      <c r="D244" s="48"/>
      <c r="E244" s="48"/>
      <c r="F244" s="48"/>
      <c r="G244" s="48"/>
      <c r="H244" s="48"/>
      <c r="I244" s="48"/>
      <c r="J244" s="48"/>
      <c r="K244" s="48"/>
      <c r="L244" s="48"/>
      <c r="M244" s="40"/>
      <c r="N244" s="48"/>
      <c r="O244" s="48"/>
      <c r="P244" s="39"/>
      <c r="Q244" s="62" t="s">
        <v>241</v>
      </c>
      <c r="R244" s="63" t="s">
        <v>73</v>
      </c>
      <c r="S244" s="40" t="s">
        <v>63</v>
      </c>
      <c r="T244" s="19"/>
      <c r="U244" s="19" t="n">
        <v>1000000</v>
      </c>
      <c r="V244" s="19" t="n">
        <v>0</v>
      </c>
      <c r="W244" s="42" t="n">
        <f aca="false">SUM(U244:V244)</f>
        <v>1000000</v>
      </c>
      <c r="X244" s="19"/>
      <c r="Y244" s="43" t="s">
        <v>52</v>
      </c>
      <c r="Z244" s="44"/>
      <c r="AA244" s="43"/>
      <c r="AB244" s="44"/>
      <c r="AC244" s="45"/>
      <c r="AD244" s="45" t="n">
        <v>0</v>
      </c>
      <c r="AE244" s="45"/>
      <c r="AF244" s="43" t="s">
        <v>70</v>
      </c>
      <c r="AG244" s="44"/>
      <c r="AH244" s="64" t="s">
        <v>71</v>
      </c>
      <c r="AI244" s="47"/>
      <c r="AJ244" s="48"/>
      <c r="AK244" s="48"/>
      <c r="AL244" s="47"/>
    </row>
    <row r="245" customFormat="false" ht="14.25" hidden="false" customHeight="false" outlineLevel="0" collapsed="false">
      <c r="Q245" s="49"/>
      <c r="R245" s="50" t="s">
        <v>54</v>
      </c>
      <c r="S245" s="49"/>
      <c r="T245" s="19"/>
      <c r="U245" s="51" t="n">
        <f aca="false">SUM(U244)</f>
        <v>1000000</v>
      </c>
      <c r="V245" s="19" t="n">
        <f aca="false">SUM(V244)</f>
        <v>0</v>
      </c>
      <c r="W245" s="51" t="n">
        <f aca="false">SUM(W244)</f>
        <v>1000000</v>
      </c>
      <c r="X245" s="45"/>
      <c r="Y245" s="43"/>
      <c r="Z245" s="53"/>
      <c r="AA245" s="43"/>
      <c r="AB245" s="44"/>
      <c r="AC245" s="45"/>
      <c r="AD245" s="45" t="n">
        <v>0</v>
      </c>
      <c r="AE245" s="45"/>
      <c r="AF245" s="44"/>
      <c r="AG245" s="44"/>
      <c r="AH245" s="45"/>
    </row>
    <row r="246" customFormat="false" ht="114" hidden="false" customHeight="false" outlineLevel="0" collapsed="false">
      <c r="A246" s="60"/>
      <c r="B246" s="48"/>
      <c r="C246" s="48"/>
      <c r="D246" s="48"/>
      <c r="E246" s="48"/>
      <c r="F246" s="48"/>
      <c r="G246" s="48"/>
      <c r="H246" s="48"/>
      <c r="I246" s="48"/>
      <c r="J246" s="48"/>
      <c r="K246" s="48"/>
      <c r="L246" s="48"/>
      <c r="M246" s="40"/>
      <c r="N246" s="48"/>
      <c r="O246" s="48"/>
      <c r="P246" s="39"/>
      <c r="Q246" s="62" t="s">
        <v>242</v>
      </c>
      <c r="R246" s="63" t="s">
        <v>73</v>
      </c>
      <c r="S246" s="40" t="s">
        <v>63</v>
      </c>
      <c r="T246" s="19"/>
      <c r="U246" s="19" t="n">
        <v>2500000</v>
      </c>
      <c r="V246" s="19" t="n">
        <v>0</v>
      </c>
      <c r="W246" s="42" t="n">
        <f aca="false">SUM(U246:V246)</f>
        <v>2500000</v>
      </c>
      <c r="X246" s="19"/>
      <c r="Y246" s="43" t="s">
        <v>52</v>
      </c>
      <c r="Z246" s="44"/>
      <c r="AA246" s="43"/>
      <c r="AB246" s="44"/>
      <c r="AC246" s="45"/>
      <c r="AD246" s="45" t="n">
        <v>0</v>
      </c>
      <c r="AE246" s="45"/>
      <c r="AF246" s="43" t="s">
        <v>70</v>
      </c>
      <c r="AG246" s="44"/>
      <c r="AH246" s="64" t="s">
        <v>71</v>
      </c>
      <c r="AI246" s="47"/>
      <c r="AJ246" s="48"/>
      <c r="AK246" s="48"/>
      <c r="AL246" s="47"/>
    </row>
    <row r="247" customFormat="false" ht="14.25" hidden="false" customHeight="false" outlineLevel="0" collapsed="false">
      <c r="Q247" s="49"/>
      <c r="R247" s="50" t="s">
        <v>54</v>
      </c>
      <c r="S247" s="49"/>
      <c r="T247" s="19"/>
      <c r="U247" s="51" t="n">
        <f aca="false">SUM(U246)</f>
        <v>2500000</v>
      </c>
      <c r="V247" s="19" t="n">
        <f aca="false">SUM(V246)</f>
        <v>0</v>
      </c>
      <c r="W247" s="51" t="n">
        <f aca="false">SUM(W246)</f>
        <v>2500000</v>
      </c>
      <c r="X247" s="45"/>
      <c r="Y247" s="43"/>
      <c r="Z247" s="53"/>
      <c r="AA247" s="43"/>
      <c r="AB247" s="44"/>
      <c r="AC247" s="45"/>
      <c r="AD247" s="45" t="n">
        <v>0</v>
      </c>
      <c r="AE247" s="45"/>
      <c r="AF247" s="44"/>
      <c r="AG247" s="44"/>
      <c r="AH247" s="45"/>
    </row>
    <row r="248" customFormat="false" ht="114" hidden="false" customHeight="false" outlineLevel="0" collapsed="false">
      <c r="A248" s="60"/>
      <c r="B248" s="48"/>
      <c r="C248" s="48"/>
      <c r="D248" s="48"/>
      <c r="E248" s="48"/>
      <c r="F248" s="48"/>
      <c r="G248" s="48"/>
      <c r="H248" s="48"/>
      <c r="I248" s="48"/>
      <c r="J248" s="48"/>
      <c r="K248" s="48"/>
      <c r="L248" s="48"/>
      <c r="M248" s="40"/>
      <c r="N248" s="48"/>
      <c r="O248" s="48"/>
      <c r="P248" s="39"/>
      <c r="Q248" s="62" t="s">
        <v>243</v>
      </c>
      <c r="R248" s="63" t="s">
        <v>73</v>
      </c>
      <c r="S248" s="40" t="s">
        <v>63</v>
      </c>
      <c r="T248" s="19"/>
      <c r="U248" s="19" t="n">
        <v>2483389</v>
      </c>
      <c r="V248" s="19" t="n">
        <v>0</v>
      </c>
      <c r="W248" s="42" t="n">
        <f aca="false">SUM(U248:V248)</f>
        <v>2483389</v>
      </c>
      <c r="X248" s="19"/>
      <c r="Y248" s="43" t="s">
        <v>52</v>
      </c>
      <c r="Z248" s="44"/>
      <c r="AA248" s="43"/>
      <c r="AB248" s="44"/>
      <c r="AC248" s="45"/>
      <c r="AD248" s="45" t="n">
        <v>0</v>
      </c>
      <c r="AE248" s="45"/>
      <c r="AF248" s="43" t="s">
        <v>70</v>
      </c>
      <c r="AG248" s="44"/>
      <c r="AH248" s="64" t="s">
        <v>71</v>
      </c>
      <c r="AI248" s="47"/>
      <c r="AJ248" s="48"/>
      <c r="AK248" s="48"/>
      <c r="AL248" s="47"/>
    </row>
    <row r="249" customFormat="false" ht="14.25" hidden="false" customHeight="false" outlineLevel="0" collapsed="false">
      <c r="Q249" s="49"/>
      <c r="R249" s="50" t="s">
        <v>54</v>
      </c>
      <c r="S249" s="49"/>
      <c r="T249" s="19"/>
      <c r="U249" s="51" t="n">
        <f aca="false">SUM(U248)</f>
        <v>2483389</v>
      </c>
      <c r="V249" s="19" t="n">
        <f aca="false">SUM(V248)</f>
        <v>0</v>
      </c>
      <c r="W249" s="51" t="n">
        <f aca="false">SUM(W248)</f>
        <v>2483389</v>
      </c>
      <c r="X249" s="45"/>
      <c r="Y249" s="43"/>
      <c r="Z249" s="53"/>
      <c r="AA249" s="43"/>
      <c r="AB249" s="44"/>
      <c r="AC249" s="45"/>
      <c r="AD249" s="45" t="n">
        <v>0</v>
      </c>
      <c r="AE249" s="45"/>
      <c r="AF249" s="44"/>
      <c r="AG249" s="44"/>
      <c r="AH249" s="45"/>
    </row>
    <row r="250" customFormat="false" ht="114" hidden="false" customHeight="false" outlineLevel="0" collapsed="false">
      <c r="A250" s="60"/>
      <c r="B250" s="48"/>
      <c r="C250" s="48"/>
      <c r="D250" s="48"/>
      <c r="E250" s="48"/>
      <c r="F250" s="48"/>
      <c r="G250" s="48"/>
      <c r="H250" s="48"/>
      <c r="I250" s="48"/>
      <c r="J250" s="48"/>
      <c r="K250" s="48"/>
      <c r="L250" s="48"/>
      <c r="M250" s="40"/>
      <c r="N250" s="48"/>
      <c r="O250" s="48"/>
      <c r="P250" s="39"/>
      <c r="Q250" s="62" t="s">
        <v>244</v>
      </c>
      <c r="R250" s="63" t="s">
        <v>73</v>
      </c>
      <c r="S250" s="40" t="s">
        <v>63</v>
      </c>
      <c r="T250" s="19"/>
      <c r="U250" s="19" t="n">
        <v>1600000</v>
      </c>
      <c r="V250" s="19" t="n">
        <v>0</v>
      </c>
      <c r="W250" s="42" t="n">
        <f aca="false">SUM(U250:V250)</f>
        <v>1600000</v>
      </c>
      <c r="X250" s="19"/>
      <c r="Y250" s="43" t="s">
        <v>52</v>
      </c>
      <c r="Z250" s="44"/>
      <c r="AA250" s="43"/>
      <c r="AB250" s="44"/>
      <c r="AC250" s="45"/>
      <c r="AD250" s="45" t="n">
        <v>0</v>
      </c>
      <c r="AE250" s="45"/>
      <c r="AF250" s="43" t="s">
        <v>70</v>
      </c>
      <c r="AG250" s="44"/>
      <c r="AH250" s="64" t="s">
        <v>71</v>
      </c>
      <c r="AI250" s="47"/>
      <c r="AJ250" s="48"/>
      <c r="AK250" s="48"/>
      <c r="AL250" s="47"/>
    </row>
    <row r="251" customFormat="false" ht="14.25" hidden="false" customHeight="false" outlineLevel="0" collapsed="false">
      <c r="Q251" s="49"/>
      <c r="R251" s="50" t="s">
        <v>54</v>
      </c>
      <c r="S251" s="49"/>
      <c r="T251" s="19"/>
      <c r="U251" s="51" t="n">
        <f aca="false">SUM(U250)</f>
        <v>1600000</v>
      </c>
      <c r="V251" s="19" t="n">
        <f aca="false">SUM(V250)</f>
        <v>0</v>
      </c>
      <c r="W251" s="51" t="n">
        <f aca="false">SUM(W250)</f>
        <v>1600000</v>
      </c>
      <c r="X251" s="45"/>
      <c r="Y251" s="43"/>
      <c r="Z251" s="53"/>
      <c r="AA251" s="43"/>
      <c r="AB251" s="44"/>
      <c r="AC251" s="45"/>
      <c r="AD251" s="45" t="n">
        <v>0</v>
      </c>
      <c r="AE251" s="45"/>
      <c r="AF251" s="44"/>
      <c r="AG251" s="44"/>
      <c r="AH251" s="45"/>
    </row>
    <row r="252" customFormat="false" ht="114" hidden="false" customHeight="false" outlineLevel="0" collapsed="false">
      <c r="A252" s="60"/>
      <c r="B252" s="48"/>
      <c r="C252" s="48"/>
      <c r="D252" s="48"/>
      <c r="E252" s="48"/>
      <c r="F252" s="48"/>
      <c r="G252" s="48"/>
      <c r="H252" s="48"/>
      <c r="I252" s="48"/>
      <c r="J252" s="48"/>
      <c r="K252" s="48"/>
      <c r="L252" s="48"/>
      <c r="M252" s="40"/>
      <c r="N252" s="48"/>
      <c r="O252" s="48"/>
      <c r="P252" s="39"/>
      <c r="Q252" s="62" t="s">
        <v>245</v>
      </c>
      <c r="R252" s="63" t="s">
        <v>73</v>
      </c>
      <c r="S252" s="40" t="s">
        <v>63</v>
      </c>
      <c r="T252" s="19"/>
      <c r="U252" s="19" t="n">
        <v>1000000</v>
      </c>
      <c r="V252" s="19" t="n">
        <v>0</v>
      </c>
      <c r="W252" s="42" t="n">
        <f aca="false">SUM(U252:V252)</f>
        <v>1000000</v>
      </c>
      <c r="X252" s="19"/>
      <c r="Y252" s="43" t="s">
        <v>52</v>
      </c>
      <c r="Z252" s="44"/>
      <c r="AA252" s="43"/>
      <c r="AB252" s="44"/>
      <c r="AC252" s="45"/>
      <c r="AD252" s="45" t="n">
        <v>0</v>
      </c>
      <c r="AE252" s="45"/>
      <c r="AF252" s="43" t="s">
        <v>70</v>
      </c>
      <c r="AG252" s="44"/>
      <c r="AH252" s="64" t="s">
        <v>71</v>
      </c>
      <c r="AI252" s="47"/>
      <c r="AJ252" s="48"/>
      <c r="AK252" s="48"/>
      <c r="AL252" s="47"/>
    </row>
    <row r="253" customFormat="false" ht="14.25" hidden="false" customHeight="false" outlineLevel="0" collapsed="false">
      <c r="Q253" s="49"/>
      <c r="R253" s="50" t="s">
        <v>54</v>
      </c>
      <c r="S253" s="49"/>
      <c r="T253" s="19"/>
      <c r="U253" s="51" t="n">
        <f aca="false">SUM(U252)</f>
        <v>1000000</v>
      </c>
      <c r="V253" s="19" t="n">
        <f aca="false">SUM(V252)</f>
        <v>0</v>
      </c>
      <c r="W253" s="51" t="n">
        <f aca="false">SUM(W252)</f>
        <v>1000000</v>
      </c>
      <c r="X253" s="45"/>
      <c r="Y253" s="43"/>
      <c r="Z253" s="53"/>
      <c r="AA253" s="43"/>
      <c r="AB253" s="44"/>
      <c r="AC253" s="45"/>
      <c r="AD253" s="45" t="n">
        <v>0</v>
      </c>
      <c r="AE253" s="45"/>
      <c r="AF253" s="44"/>
      <c r="AG253" s="44"/>
      <c r="AH253" s="45"/>
    </row>
    <row r="254" customFormat="false" ht="114" hidden="false" customHeight="false" outlineLevel="0" collapsed="false">
      <c r="A254" s="60"/>
      <c r="B254" s="48"/>
      <c r="C254" s="48"/>
      <c r="D254" s="48"/>
      <c r="E254" s="48"/>
      <c r="F254" s="48"/>
      <c r="G254" s="48"/>
      <c r="H254" s="48"/>
      <c r="I254" s="48"/>
      <c r="J254" s="48"/>
      <c r="K254" s="48"/>
      <c r="L254" s="48"/>
      <c r="M254" s="40"/>
      <c r="N254" s="48"/>
      <c r="O254" s="48"/>
      <c r="P254" s="39"/>
      <c r="Q254" s="62" t="s">
        <v>246</v>
      </c>
      <c r="R254" s="63" t="s">
        <v>73</v>
      </c>
      <c r="S254" s="40" t="s">
        <v>63</v>
      </c>
      <c r="T254" s="19"/>
      <c r="U254" s="19" t="n">
        <v>1500000</v>
      </c>
      <c r="V254" s="19" t="n">
        <v>0</v>
      </c>
      <c r="W254" s="42" t="n">
        <f aca="false">SUM(U254:V254)</f>
        <v>1500000</v>
      </c>
      <c r="X254" s="19"/>
      <c r="Y254" s="43" t="s">
        <v>52</v>
      </c>
      <c r="Z254" s="44"/>
      <c r="AA254" s="43"/>
      <c r="AB254" s="44"/>
      <c r="AC254" s="45"/>
      <c r="AD254" s="45" t="n">
        <v>0</v>
      </c>
      <c r="AE254" s="45"/>
      <c r="AF254" s="43" t="s">
        <v>70</v>
      </c>
      <c r="AG254" s="44"/>
      <c r="AH254" s="64" t="s">
        <v>71</v>
      </c>
      <c r="AI254" s="47"/>
      <c r="AJ254" s="48"/>
      <c r="AK254" s="48"/>
      <c r="AL254" s="47"/>
    </row>
    <row r="255" customFormat="false" ht="14.25" hidden="false" customHeight="false" outlineLevel="0" collapsed="false">
      <c r="Q255" s="49"/>
      <c r="R255" s="50" t="s">
        <v>54</v>
      </c>
      <c r="S255" s="49"/>
      <c r="T255" s="19"/>
      <c r="U255" s="51" t="n">
        <f aca="false">SUM(U254)</f>
        <v>1500000</v>
      </c>
      <c r="V255" s="19" t="n">
        <f aca="false">SUM(V254)</f>
        <v>0</v>
      </c>
      <c r="W255" s="51" t="n">
        <f aca="false">SUM(W254)</f>
        <v>1500000</v>
      </c>
      <c r="X255" s="45"/>
      <c r="Y255" s="43"/>
      <c r="Z255" s="53"/>
      <c r="AA255" s="43"/>
      <c r="AB255" s="44"/>
      <c r="AC255" s="45"/>
      <c r="AD255" s="45" t="n">
        <v>0</v>
      </c>
      <c r="AE255" s="45"/>
      <c r="AF255" s="44"/>
      <c r="AG255" s="44"/>
      <c r="AH255" s="45"/>
    </row>
    <row r="256" customFormat="false" ht="114" hidden="false" customHeight="false" outlineLevel="0" collapsed="false">
      <c r="A256" s="60"/>
      <c r="B256" s="48"/>
      <c r="C256" s="48"/>
      <c r="D256" s="48"/>
      <c r="E256" s="48"/>
      <c r="F256" s="48"/>
      <c r="G256" s="48"/>
      <c r="H256" s="48"/>
      <c r="I256" s="48"/>
      <c r="J256" s="48"/>
      <c r="K256" s="48"/>
      <c r="L256" s="48"/>
      <c r="M256" s="40"/>
      <c r="N256" s="48"/>
      <c r="O256" s="48"/>
      <c r="P256" s="39"/>
      <c r="Q256" s="62" t="s">
        <v>247</v>
      </c>
      <c r="R256" s="63" t="s">
        <v>73</v>
      </c>
      <c r="S256" s="40" t="s">
        <v>63</v>
      </c>
      <c r="T256" s="19"/>
      <c r="U256" s="19" t="n">
        <v>2000000</v>
      </c>
      <c r="V256" s="19" t="n">
        <v>0</v>
      </c>
      <c r="W256" s="42" t="n">
        <f aca="false">SUM(U256:V256)</f>
        <v>2000000</v>
      </c>
      <c r="X256" s="19"/>
      <c r="Y256" s="43" t="s">
        <v>52</v>
      </c>
      <c r="Z256" s="44"/>
      <c r="AA256" s="43"/>
      <c r="AB256" s="44"/>
      <c r="AC256" s="45"/>
      <c r="AD256" s="45" t="n">
        <v>0</v>
      </c>
      <c r="AE256" s="45"/>
      <c r="AF256" s="43" t="s">
        <v>70</v>
      </c>
      <c r="AG256" s="44"/>
      <c r="AH256" s="64" t="s">
        <v>71</v>
      </c>
      <c r="AI256" s="47"/>
      <c r="AJ256" s="48"/>
      <c r="AK256" s="48"/>
      <c r="AL256" s="47"/>
    </row>
    <row r="257" customFormat="false" ht="14.25" hidden="false" customHeight="false" outlineLevel="0" collapsed="false">
      <c r="Q257" s="49"/>
      <c r="R257" s="50" t="s">
        <v>54</v>
      </c>
      <c r="S257" s="49"/>
      <c r="T257" s="19"/>
      <c r="U257" s="51" t="n">
        <f aca="false">SUM(U256)</f>
        <v>2000000</v>
      </c>
      <c r="V257" s="19" t="n">
        <f aca="false">SUM(V256)</f>
        <v>0</v>
      </c>
      <c r="W257" s="51" t="n">
        <f aca="false">SUM(W256)</f>
        <v>2000000</v>
      </c>
      <c r="X257" s="45"/>
      <c r="Y257" s="43"/>
      <c r="Z257" s="53"/>
      <c r="AA257" s="43"/>
      <c r="AB257" s="44"/>
      <c r="AC257" s="45"/>
      <c r="AD257" s="45" t="n">
        <v>0</v>
      </c>
      <c r="AE257" s="45"/>
      <c r="AF257" s="44"/>
      <c r="AG257" s="44"/>
      <c r="AH257" s="45"/>
    </row>
    <row r="258" customFormat="false" ht="114" hidden="false" customHeight="false" outlineLevel="0" collapsed="false">
      <c r="A258" s="60"/>
      <c r="B258" s="48"/>
      <c r="C258" s="48"/>
      <c r="D258" s="48"/>
      <c r="E258" s="48"/>
      <c r="F258" s="48"/>
      <c r="G258" s="48"/>
      <c r="H258" s="48"/>
      <c r="I258" s="48"/>
      <c r="J258" s="48"/>
      <c r="K258" s="48"/>
      <c r="L258" s="48"/>
      <c r="M258" s="40"/>
      <c r="N258" s="48"/>
      <c r="O258" s="48"/>
      <c r="P258" s="39"/>
      <c r="Q258" s="62" t="s">
        <v>248</v>
      </c>
      <c r="R258" s="63" t="s">
        <v>73</v>
      </c>
      <c r="S258" s="40" t="s">
        <v>63</v>
      </c>
      <c r="T258" s="19"/>
      <c r="U258" s="19" t="n">
        <v>1000000</v>
      </c>
      <c r="V258" s="19" t="n">
        <v>0</v>
      </c>
      <c r="W258" s="42" t="n">
        <f aca="false">SUM(U258:V258)</f>
        <v>1000000</v>
      </c>
      <c r="X258" s="19"/>
      <c r="Y258" s="43" t="s">
        <v>52</v>
      </c>
      <c r="Z258" s="44"/>
      <c r="AA258" s="43"/>
      <c r="AB258" s="44"/>
      <c r="AC258" s="45"/>
      <c r="AD258" s="45" t="n">
        <v>0</v>
      </c>
      <c r="AE258" s="45"/>
      <c r="AF258" s="43" t="s">
        <v>70</v>
      </c>
      <c r="AG258" s="44"/>
      <c r="AH258" s="64" t="s">
        <v>71</v>
      </c>
      <c r="AI258" s="47"/>
      <c r="AJ258" s="48"/>
      <c r="AK258" s="48"/>
      <c r="AL258" s="47"/>
    </row>
    <row r="259" customFormat="false" ht="14.25" hidden="false" customHeight="false" outlineLevel="0" collapsed="false">
      <c r="Q259" s="49"/>
      <c r="R259" s="50" t="s">
        <v>54</v>
      </c>
      <c r="S259" s="49"/>
      <c r="T259" s="19"/>
      <c r="U259" s="51" t="n">
        <f aca="false">SUM(U258)</f>
        <v>1000000</v>
      </c>
      <c r="V259" s="19" t="n">
        <f aca="false">SUM(V258)</f>
        <v>0</v>
      </c>
      <c r="W259" s="51" t="n">
        <f aca="false">SUM(W258)</f>
        <v>1000000</v>
      </c>
      <c r="X259" s="45"/>
      <c r="Y259" s="43"/>
      <c r="Z259" s="53"/>
      <c r="AA259" s="43"/>
      <c r="AB259" s="44"/>
      <c r="AC259" s="45"/>
      <c r="AD259" s="45" t="n">
        <v>0</v>
      </c>
      <c r="AE259" s="45"/>
      <c r="AF259" s="44"/>
      <c r="AG259" s="44"/>
      <c r="AH259" s="45"/>
    </row>
    <row r="260" customFormat="false" ht="114" hidden="false" customHeight="false" outlineLevel="0" collapsed="false">
      <c r="A260" s="60"/>
      <c r="B260" s="48"/>
      <c r="C260" s="48"/>
      <c r="D260" s="48"/>
      <c r="E260" s="48"/>
      <c r="F260" s="48"/>
      <c r="G260" s="48"/>
      <c r="H260" s="48"/>
      <c r="I260" s="48"/>
      <c r="J260" s="48"/>
      <c r="K260" s="48"/>
      <c r="L260" s="48"/>
      <c r="M260" s="40"/>
      <c r="N260" s="48"/>
      <c r="O260" s="48"/>
      <c r="P260" s="39"/>
      <c r="Q260" s="62" t="s">
        <v>249</v>
      </c>
      <c r="R260" s="63" t="s">
        <v>73</v>
      </c>
      <c r="S260" s="40" t="s">
        <v>63</v>
      </c>
      <c r="T260" s="19"/>
      <c r="U260" s="19" t="n">
        <v>1000000</v>
      </c>
      <c r="V260" s="19" t="n">
        <v>0</v>
      </c>
      <c r="W260" s="42" t="n">
        <f aca="false">SUM(U260:V260)</f>
        <v>1000000</v>
      </c>
      <c r="X260" s="19"/>
      <c r="Y260" s="43" t="s">
        <v>52</v>
      </c>
      <c r="Z260" s="44"/>
      <c r="AA260" s="43"/>
      <c r="AB260" s="44"/>
      <c r="AC260" s="45"/>
      <c r="AD260" s="45" t="n">
        <v>0</v>
      </c>
      <c r="AE260" s="45"/>
      <c r="AF260" s="43" t="s">
        <v>70</v>
      </c>
      <c r="AG260" s="44"/>
      <c r="AH260" s="64" t="s">
        <v>71</v>
      </c>
      <c r="AI260" s="47"/>
      <c r="AJ260" s="48"/>
      <c r="AK260" s="48"/>
      <c r="AL260" s="47"/>
    </row>
    <row r="261" customFormat="false" ht="14.25" hidden="false" customHeight="false" outlineLevel="0" collapsed="false">
      <c r="Q261" s="49"/>
      <c r="R261" s="50" t="s">
        <v>54</v>
      </c>
      <c r="S261" s="49"/>
      <c r="T261" s="19"/>
      <c r="U261" s="51" t="n">
        <f aca="false">SUM(U260)</f>
        <v>1000000</v>
      </c>
      <c r="V261" s="19" t="n">
        <f aca="false">SUM(V260)</f>
        <v>0</v>
      </c>
      <c r="W261" s="51" t="n">
        <f aca="false">SUM(W260)</f>
        <v>1000000</v>
      </c>
      <c r="X261" s="45"/>
      <c r="Y261" s="43"/>
      <c r="Z261" s="53"/>
      <c r="AA261" s="43"/>
      <c r="AB261" s="44"/>
      <c r="AC261" s="45"/>
      <c r="AD261" s="45" t="n">
        <v>0</v>
      </c>
      <c r="AE261" s="45"/>
      <c r="AF261" s="44"/>
      <c r="AG261" s="44"/>
      <c r="AH261" s="45"/>
    </row>
    <row r="262" customFormat="false" ht="114" hidden="false" customHeight="false" outlineLevel="0" collapsed="false">
      <c r="A262" s="60"/>
      <c r="B262" s="48"/>
      <c r="C262" s="48"/>
      <c r="D262" s="48"/>
      <c r="E262" s="48"/>
      <c r="F262" s="48"/>
      <c r="G262" s="48"/>
      <c r="H262" s="48"/>
      <c r="I262" s="48"/>
      <c r="J262" s="48"/>
      <c r="K262" s="48"/>
      <c r="L262" s="48"/>
      <c r="M262" s="40"/>
      <c r="N262" s="48"/>
      <c r="O262" s="48"/>
      <c r="P262" s="39"/>
      <c r="Q262" s="62" t="s">
        <v>250</v>
      </c>
      <c r="R262" s="63" t="s">
        <v>73</v>
      </c>
      <c r="S262" s="40" t="s">
        <v>63</v>
      </c>
      <c r="T262" s="19"/>
      <c r="U262" s="19" t="n">
        <v>1000000</v>
      </c>
      <c r="V262" s="19" t="n">
        <v>0</v>
      </c>
      <c r="W262" s="42" t="n">
        <f aca="false">SUM(U262:V262)</f>
        <v>1000000</v>
      </c>
      <c r="X262" s="19"/>
      <c r="Y262" s="43" t="s">
        <v>52</v>
      </c>
      <c r="Z262" s="44"/>
      <c r="AA262" s="43"/>
      <c r="AB262" s="44"/>
      <c r="AC262" s="45"/>
      <c r="AD262" s="45" t="n">
        <v>0</v>
      </c>
      <c r="AE262" s="45"/>
      <c r="AF262" s="43" t="s">
        <v>70</v>
      </c>
      <c r="AG262" s="44"/>
      <c r="AH262" s="64" t="s">
        <v>71</v>
      </c>
      <c r="AI262" s="47"/>
      <c r="AJ262" s="48"/>
      <c r="AK262" s="48"/>
      <c r="AL262" s="47"/>
    </row>
    <row r="263" customFormat="false" ht="14.25" hidden="false" customHeight="false" outlineLevel="0" collapsed="false">
      <c r="Q263" s="49"/>
      <c r="R263" s="50" t="s">
        <v>54</v>
      </c>
      <c r="S263" s="49"/>
      <c r="T263" s="19"/>
      <c r="U263" s="51" t="n">
        <f aca="false">SUM(U262)</f>
        <v>1000000</v>
      </c>
      <c r="V263" s="19" t="n">
        <f aca="false">SUM(V262)</f>
        <v>0</v>
      </c>
      <c r="W263" s="51" t="n">
        <f aca="false">SUM(W262)</f>
        <v>1000000</v>
      </c>
      <c r="X263" s="45"/>
      <c r="Y263" s="43"/>
      <c r="Z263" s="53"/>
      <c r="AA263" s="43"/>
      <c r="AB263" s="44"/>
      <c r="AC263" s="45"/>
      <c r="AD263" s="45" t="n">
        <v>0</v>
      </c>
      <c r="AE263" s="45"/>
      <c r="AF263" s="44"/>
      <c r="AG263" s="44"/>
      <c r="AH263" s="45"/>
    </row>
    <row r="264" customFormat="false" ht="114" hidden="false" customHeight="false" outlineLevel="0" collapsed="false">
      <c r="A264" s="60"/>
      <c r="B264" s="48"/>
      <c r="C264" s="48"/>
      <c r="D264" s="48"/>
      <c r="E264" s="48"/>
      <c r="F264" s="48"/>
      <c r="G264" s="48"/>
      <c r="H264" s="48"/>
      <c r="I264" s="48"/>
      <c r="J264" s="48"/>
      <c r="K264" s="48"/>
      <c r="L264" s="48"/>
      <c r="M264" s="40"/>
      <c r="N264" s="48"/>
      <c r="O264" s="48"/>
      <c r="P264" s="39"/>
      <c r="Q264" s="62" t="s">
        <v>251</v>
      </c>
      <c r="R264" s="63" t="s">
        <v>73</v>
      </c>
      <c r="S264" s="40" t="s">
        <v>63</v>
      </c>
      <c r="T264" s="19"/>
      <c r="U264" s="19" t="n">
        <v>1000000</v>
      </c>
      <c r="V264" s="19" t="n">
        <v>0</v>
      </c>
      <c r="W264" s="42" t="n">
        <f aca="false">SUM(U264:V264)</f>
        <v>1000000</v>
      </c>
      <c r="X264" s="19"/>
      <c r="Y264" s="43" t="s">
        <v>52</v>
      </c>
      <c r="Z264" s="44"/>
      <c r="AA264" s="43"/>
      <c r="AB264" s="44"/>
      <c r="AC264" s="45"/>
      <c r="AD264" s="45" t="n">
        <v>0</v>
      </c>
      <c r="AE264" s="45"/>
      <c r="AF264" s="43" t="s">
        <v>70</v>
      </c>
      <c r="AG264" s="44"/>
      <c r="AH264" s="64" t="s">
        <v>71</v>
      </c>
      <c r="AI264" s="47"/>
      <c r="AJ264" s="48"/>
      <c r="AK264" s="48"/>
      <c r="AL264" s="47"/>
    </row>
    <row r="265" customFormat="false" ht="14.25" hidden="false" customHeight="false" outlineLevel="0" collapsed="false">
      <c r="Q265" s="49"/>
      <c r="R265" s="50" t="s">
        <v>54</v>
      </c>
      <c r="S265" s="49"/>
      <c r="T265" s="51"/>
      <c r="U265" s="51" t="n">
        <f aca="false">SUM(U264)</f>
        <v>1000000</v>
      </c>
      <c r="V265" s="19" t="n">
        <f aca="false">SUM(V264)</f>
        <v>0</v>
      </c>
      <c r="W265" s="51" t="n">
        <f aca="false">SUM(W264)</f>
        <v>1000000</v>
      </c>
      <c r="X265" s="45"/>
      <c r="Y265" s="43"/>
      <c r="Z265" s="53"/>
      <c r="AA265" s="43"/>
      <c r="AB265" s="44"/>
      <c r="AC265" s="45"/>
      <c r="AD265" s="45" t="n">
        <v>0</v>
      </c>
      <c r="AE265" s="45"/>
      <c r="AF265" s="44"/>
      <c r="AG265" s="44"/>
      <c r="AH265" s="45"/>
    </row>
    <row r="266" s="37" customFormat="true" ht="57" hidden="false" customHeight="false" outlineLevel="0" collapsed="false">
      <c r="A266" s="20" t="s">
        <v>252</v>
      </c>
      <c r="B266" s="30"/>
      <c r="C266" s="30"/>
      <c r="D266" s="30"/>
      <c r="E266" s="30"/>
      <c r="F266" s="30"/>
      <c r="G266" s="30"/>
      <c r="H266" s="30"/>
      <c r="I266" s="30"/>
      <c r="J266" s="30"/>
      <c r="K266" s="30"/>
      <c r="L266" s="30"/>
      <c r="M266" s="20"/>
      <c r="N266" s="30"/>
      <c r="O266" s="30"/>
      <c r="P266" s="32"/>
      <c r="Q266" s="20" t="s">
        <v>253</v>
      </c>
      <c r="R266" s="20"/>
      <c r="S266" s="20"/>
      <c r="T266" s="24" t="n">
        <v>2464000</v>
      </c>
      <c r="U266" s="24" t="n">
        <f aca="false">SUM(U267:U380)/2</f>
        <v>2446000</v>
      </c>
      <c r="V266" s="24" t="n">
        <f aca="false">SUM(V267:V380)/2</f>
        <v>0</v>
      </c>
      <c r="W266" s="24" t="n">
        <f aca="false">SUM(W267:W380)/2</f>
        <v>2446000</v>
      </c>
      <c r="X266" s="30" t="n">
        <f aca="false">T266-W266</f>
        <v>18000</v>
      </c>
      <c r="Y266" s="58"/>
      <c r="Z266" s="21"/>
      <c r="AA266" s="25"/>
      <c r="AB266" s="21"/>
      <c r="AC266" s="30"/>
      <c r="AD266" s="34" t="n">
        <v>0</v>
      </c>
      <c r="AE266" s="30"/>
      <c r="AF266" s="21"/>
      <c r="AG266" s="25"/>
      <c r="AH266" s="68" t="s">
        <v>254</v>
      </c>
      <c r="AI266" s="36"/>
      <c r="AJ266" s="30"/>
      <c r="AK266" s="30"/>
      <c r="AL266" s="36"/>
    </row>
    <row r="267" customFormat="false" ht="42.75" hidden="false" customHeight="false" outlineLevel="0" collapsed="false">
      <c r="A267" s="40"/>
      <c r="B267" s="48"/>
      <c r="C267" s="48"/>
      <c r="D267" s="48"/>
      <c r="E267" s="48"/>
      <c r="F267" s="48"/>
      <c r="G267" s="48"/>
      <c r="H267" s="48"/>
      <c r="I267" s="48"/>
      <c r="J267" s="48"/>
      <c r="K267" s="48"/>
      <c r="L267" s="48"/>
      <c r="M267" s="40"/>
      <c r="N267" s="48"/>
      <c r="O267" s="48"/>
      <c r="P267" s="39"/>
      <c r="Q267" s="121" t="s">
        <v>220</v>
      </c>
      <c r="R267" s="49" t="s">
        <v>255</v>
      </c>
      <c r="S267" s="40" t="s">
        <v>63</v>
      </c>
      <c r="T267" s="48"/>
      <c r="U267" s="48" t="n">
        <v>180000</v>
      </c>
      <c r="V267" s="19"/>
      <c r="W267" s="42" t="n">
        <f aca="false">SUM(U267:V267)</f>
        <v>180000</v>
      </c>
      <c r="X267" s="19"/>
      <c r="Y267" s="43" t="s">
        <v>52</v>
      </c>
      <c r="Z267" s="44"/>
      <c r="AA267" s="43"/>
      <c r="AB267" s="43"/>
      <c r="AC267" s="45"/>
      <c r="AD267" s="45" t="n">
        <v>0</v>
      </c>
      <c r="AE267" s="45"/>
      <c r="AF267" s="48"/>
      <c r="AG267" s="43" t="s">
        <v>52</v>
      </c>
      <c r="AH267" s="125" t="s">
        <v>256</v>
      </c>
      <c r="AI267" s="47"/>
      <c r="AJ267" s="48"/>
      <c r="AK267" s="48"/>
      <c r="AL267" s="47"/>
    </row>
    <row r="268" customFormat="false" ht="14.25" hidden="false" customHeight="false" outlineLevel="0" collapsed="false">
      <c r="A268" s="40"/>
      <c r="B268" s="48"/>
      <c r="C268" s="48"/>
      <c r="D268" s="48"/>
      <c r="E268" s="48"/>
      <c r="F268" s="48"/>
      <c r="G268" s="48"/>
      <c r="H268" s="48"/>
      <c r="I268" s="48"/>
      <c r="J268" s="48"/>
      <c r="K268" s="48"/>
      <c r="L268" s="48"/>
      <c r="M268" s="48"/>
      <c r="N268" s="48"/>
      <c r="O268" s="48"/>
      <c r="P268" s="39"/>
      <c r="Q268" s="49"/>
      <c r="R268" s="50" t="s">
        <v>54</v>
      </c>
      <c r="S268" s="49"/>
      <c r="T268" s="51"/>
      <c r="U268" s="51" t="n">
        <f aca="false">SUM(U267)</f>
        <v>180000</v>
      </c>
      <c r="V268" s="52" t="n">
        <f aca="false">SUM(V267:V267)</f>
        <v>0</v>
      </c>
      <c r="W268" s="51" t="n">
        <f aca="false">SUM(W267)</f>
        <v>180000</v>
      </c>
      <c r="X268" s="19"/>
      <c r="Y268" s="43"/>
      <c r="Z268" s="53"/>
      <c r="AA268" s="43"/>
      <c r="AB268" s="85"/>
      <c r="AC268" s="48"/>
      <c r="AD268" s="45" t="n">
        <v>0</v>
      </c>
      <c r="AE268" s="48"/>
      <c r="AF268" s="85"/>
      <c r="AG268" s="44"/>
      <c r="AH268" s="48"/>
      <c r="AI268" s="47"/>
      <c r="AJ268" s="48"/>
      <c r="AK268" s="48"/>
      <c r="AL268" s="47"/>
    </row>
    <row r="269" customFormat="false" ht="42.75" hidden="false" customHeight="false" outlineLevel="0" collapsed="false">
      <c r="A269" s="40"/>
      <c r="B269" s="48"/>
      <c r="C269" s="48"/>
      <c r="D269" s="48"/>
      <c r="E269" s="48"/>
      <c r="F269" s="48"/>
      <c r="G269" s="48"/>
      <c r="H269" s="48"/>
      <c r="I269" s="48"/>
      <c r="J269" s="48"/>
      <c r="K269" s="48"/>
      <c r="L269" s="48"/>
      <c r="M269" s="40"/>
      <c r="N269" s="48"/>
      <c r="O269" s="48"/>
      <c r="P269" s="39"/>
      <c r="Q269" s="121" t="s">
        <v>112</v>
      </c>
      <c r="R269" s="49" t="s">
        <v>255</v>
      </c>
      <c r="S269" s="40" t="s">
        <v>63</v>
      </c>
      <c r="T269" s="48"/>
      <c r="U269" s="48" t="n">
        <v>180000</v>
      </c>
      <c r="V269" s="19"/>
      <c r="W269" s="42" t="n">
        <f aca="false">SUM(U269:V269)</f>
        <v>180000</v>
      </c>
      <c r="X269" s="19"/>
      <c r="Y269" s="43" t="s">
        <v>52</v>
      </c>
      <c r="Z269" s="44"/>
      <c r="AA269" s="43"/>
      <c r="AB269" s="43"/>
      <c r="AC269" s="45"/>
      <c r="AD269" s="45" t="n">
        <v>0</v>
      </c>
      <c r="AE269" s="45"/>
      <c r="AF269" s="48"/>
      <c r="AG269" s="43" t="s">
        <v>52</v>
      </c>
      <c r="AH269" s="125" t="s">
        <v>256</v>
      </c>
      <c r="AI269" s="47"/>
      <c r="AJ269" s="48"/>
      <c r="AK269" s="48"/>
      <c r="AL269" s="47"/>
    </row>
    <row r="270" customFormat="false" ht="14.25" hidden="false" customHeight="false" outlineLevel="0" collapsed="false">
      <c r="A270" s="40"/>
      <c r="B270" s="48"/>
      <c r="C270" s="48"/>
      <c r="D270" s="48"/>
      <c r="E270" s="48"/>
      <c r="F270" s="48"/>
      <c r="G270" s="48"/>
      <c r="H270" s="48"/>
      <c r="I270" s="48"/>
      <c r="J270" s="48"/>
      <c r="K270" s="48"/>
      <c r="L270" s="48"/>
      <c r="M270" s="48"/>
      <c r="N270" s="48"/>
      <c r="O270" s="48"/>
      <c r="P270" s="39"/>
      <c r="Q270" s="49"/>
      <c r="R270" s="50" t="s">
        <v>54</v>
      </c>
      <c r="S270" s="49"/>
      <c r="T270" s="51"/>
      <c r="U270" s="51" t="n">
        <f aca="false">SUM(U269)</f>
        <v>180000</v>
      </c>
      <c r="V270" s="52" t="n">
        <f aca="false">SUM(V269:V269)</f>
        <v>0</v>
      </c>
      <c r="W270" s="51" t="n">
        <f aca="false">SUM(W269)</f>
        <v>180000</v>
      </c>
      <c r="X270" s="19"/>
      <c r="Y270" s="43"/>
      <c r="Z270" s="53"/>
      <c r="AA270" s="43"/>
      <c r="AB270" s="85"/>
      <c r="AC270" s="48"/>
      <c r="AD270" s="45" t="n">
        <v>0</v>
      </c>
      <c r="AE270" s="48"/>
      <c r="AF270" s="85"/>
      <c r="AG270" s="44"/>
      <c r="AH270" s="48"/>
      <c r="AI270" s="47"/>
      <c r="AJ270" s="48"/>
      <c r="AK270" s="48"/>
      <c r="AL270" s="47"/>
    </row>
    <row r="271" customFormat="false" ht="42.75" hidden="false" customHeight="false" outlineLevel="0" collapsed="false">
      <c r="A271" s="40"/>
      <c r="B271" s="48"/>
      <c r="C271" s="48"/>
      <c r="D271" s="48"/>
      <c r="E271" s="48"/>
      <c r="F271" s="48"/>
      <c r="G271" s="48"/>
      <c r="H271" s="48"/>
      <c r="I271" s="48"/>
      <c r="J271" s="48"/>
      <c r="K271" s="48"/>
      <c r="L271" s="48"/>
      <c r="M271" s="40"/>
      <c r="N271" s="48"/>
      <c r="O271" s="48"/>
      <c r="P271" s="39"/>
      <c r="Q271" s="121" t="s">
        <v>232</v>
      </c>
      <c r="R271" s="49" t="s">
        <v>255</v>
      </c>
      <c r="S271" s="40" t="s">
        <v>63</v>
      </c>
      <c r="T271" s="48"/>
      <c r="U271" s="48" t="n">
        <v>180000</v>
      </c>
      <c r="V271" s="19"/>
      <c r="W271" s="42" t="n">
        <f aca="false">SUM(U271:V271)</f>
        <v>180000</v>
      </c>
      <c r="X271" s="19"/>
      <c r="Y271" s="43" t="s">
        <v>52</v>
      </c>
      <c r="Z271" s="44"/>
      <c r="AA271" s="43"/>
      <c r="AB271" s="43"/>
      <c r="AC271" s="45"/>
      <c r="AD271" s="45" t="n">
        <v>0</v>
      </c>
      <c r="AE271" s="45"/>
      <c r="AF271" s="48"/>
      <c r="AG271" s="43" t="s">
        <v>52</v>
      </c>
      <c r="AH271" s="125" t="s">
        <v>256</v>
      </c>
      <c r="AI271" s="47"/>
      <c r="AJ271" s="48"/>
      <c r="AK271" s="48"/>
      <c r="AL271" s="47"/>
    </row>
    <row r="272" customFormat="false" ht="14.25" hidden="false" customHeight="false" outlineLevel="0" collapsed="false">
      <c r="A272" s="40"/>
      <c r="B272" s="48"/>
      <c r="C272" s="48"/>
      <c r="D272" s="48"/>
      <c r="E272" s="48"/>
      <c r="F272" s="48"/>
      <c r="G272" s="48"/>
      <c r="H272" s="48"/>
      <c r="I272" s="48"/>
      <c r="J272" s="48"/>
      <c r="K272" s="48"/>
      <c r="L272" s="48"/>
      <c r="M272" s="48"/>
      <c r="N272" s="48"/>
      <c r="O272" s="48"/>
      <c r="P272" s="39"/>
      <c r="Q272" s="49"/>
      <c r="R272" s="50" t="s">
        <v>54</v>
      </c>
      <c r="S272" s="49"/>
      <c r="T272" s="51"/>
      <c r="U272" s="51" t="n">
        <f aca="false">SUM(U271)</f>
        <v>180000</v>
      </c>
      <c r="V272" s="52" t="n">
        <f aca="false">SUM(V271:V271)</f>
        <v>0</v>
      </c>
      <c r="W272" s="51" t="n">
        <f aca="false">SUM(W271)</f>
        <v>180000</v>
      </c>
      <c r="X272" s="19"/>
      <c r="Y272" s="43"/>
      <c r="Z272" s="53"/>
      <c r="AA272" s="43"/>
      <c r="AB272" s="85"/>
      <c r="AC272" s="48"/>
      <c r="AD272" s="45" t="n">
        <v>0</v>
      </c>
      <c r="AE272" s="48"/>
      <c r="AF272" s="85"/>
      <c r="AG272" s="44"/>
      <c r="AH272" s="48"/>
      <c r="AI272" s="47"/>
      <c r="AJ272" s="48"/>
      <c r="AK272" s="48"/>
      <c r="AL272" s="47"/>
    </row>
    <row r="273" customFormat="false" ht="42.75" hidden="false" customHeight="false" outlineLevel="0" collapsed="false">
      <c r="A273" s="40"/>
      <c r="B273" s="48"/>
      <c r="C273" s="48"/>
      <c r="D273" s="48"/>
      <c r="E273" s="48"/>
      <c r="F273" s="48"/>
      <c r="G273" s="48"/>
      <c r="H273" s="48"/>
      <c r="I273" s="48"/>
      <c r="J273" s="48"/>
      <c r="K273" s="48"/>
      <c r="L273" s="48"/>
      <c r="M273" s="40"/>
      <c r="N273" s="48"/>
      <c r="O273" s="48"/>
      <c r="P273" s="39"/>
      <c r="Q273" s="121" t="s">
        <v>82</v>
      </c>
      <c r="R273" s="49" t="s">
        <v>255</v>
      </c>
      <c r="S273" s="40" t="s">
        <v>63</v>
      </c>
      <c r="T273" s="48"/>
      <c r="U273" s="48" t="n">
        <v>180000</v>
      </c>
      <c r="V273" s="19"/>
      <c r="W273" s="42" t="n">
        <f aca="false">SUM(U273:V273)</f>
        <v>180000</v>
      </c>
      <c r="X273" s="19"/>
      <c r="Y273" s="43" t="s">
        <v>52</v>
      </c>
      <c r="Z273" s="44"/>
      <c r="AA273" s="43"/>
      <c r="AB273" s="43"/>
      <c r="AC273" s="45"/>
      <c r="AD273" s="45" t="n">
        <v>0</v>
      </c>
      <c r="AE273" s="45"/>
      <c r="AF273" s="48"/>
      <c r="AG273" s="43" t="s">
        <v>52</v>
      </c>
      <c r="AH273" s="125" t="s">
        <v>256</v>
      </c>
      <c r="AI273" s="47"/>
      <c r="AJ273" s="48"/>
      <c r="AK273" s="48"/>
      <c r="AL273" s="47"/>
    </row>
    <row r="274" customFormat="false" ht="14.25" hidden="false" customHeight="false" outlineLevel="0" collapsed="false">
      <c r="A274" s="40"/>
      <c r="B274" s="48"/>
      <c r="C274" s="48"/>
      <c r="D274" s="48"/>
      <c r="E274" s="48"/>
      <c r="F274" s="48"/>
      <c r="G274" s="48"/>
      <c r="H274" s="48"/>
      <c r="I274" s="48"/>
      <c r="J274" s="48"/>
      <c r="K274" s="48"/>
      <c r="L274" s="48"/>
      <c r="M274" s="48"/>
      <c r="N274" s="48"/>
      <c r="O274" s="48"/>
      <c r="P274" s="39"/>
      <c r="Q274" s="49"/>
      <c r="R274" s="50" t="s">
        <v>54</v>
      </c>
      <c r="S274" s="49"/>
      <c r="T274" s="51"/>
      <c r="U274" s="51" t="n">
        <f aca="false">SUM(U273)</f>
        <v>180000</v>
      </c>
      <c r="V274" s="52" t="n">
        <f aca="false">SUM(V273:V273)</f>
        <v>0</v>
      </c>
      <c r="W274" s="51" t="n">
        <f aca="false">SUM(W273)</f>
        <v>180000</v>
      </c>
      <c r="X274" s="19"/>
      <c r="Y274" s="43"/>
      <c r="Z274" s="53"/>
      <c r="AA274" s="43"/>
      <c r="AB274" s="85"/>
      <c r="AC274" s="48"/>
      <c r="AD274" s="45" t="n">
        <v>0</v>
      </c>
      <c r="AE274" s="48"/>
      <c r="AF274" s="85"/>
      <c r="AG274" s="44"/>
      <c r="AH274" s="48"/>
      <c r="AI274" s="47"/>
      <c r="AJ274" s="48"/>
      <c r="AK274" s="48"/>
      <c r="AL274" s="47"/>
    </row>
    <row r="275" customFormat="false" ht="42.75" hidden="false" customHeight="false" outlineLevel="0" collapsed="false">
      <c r="A275" s="40"/>
      <c r="B275" s="48"/>
      <c r="C275" s="48"/>
      <c r="D275" s="48"/>
      <c r="E275" s="48"/>
      <c r="F275" s="48"/>
      <c r="G275" s="48"/>
      <c r="H275" s="48"/>
      <c r="I275" s="48"/>
      <c r="J275" s="48"/>
      <c r="K275" s="48"/>
      <c r="L275" s="48"/>
      <c r="M275" s="40"/>
      <c r="N275" s="48"/>
      <c r="O275" s="48"/>
      <c r="P275" s="39"/>
      <c r="Q275" s="120" t="s">
        <v>246</v>
      </c>
      <c r="R275" s="49" t="s">
        <v>255</v>
      </c>
      <c r="S275" s="40" t="s">
        <v>63</v>
      </c>
      <c r="T275" s="48"/>
      <c r="U275" s="48" t="n">
        <v>180000</v>
      </c>
      <c r="V275" s="19"/>
      <c r="W275" s="42" t="n">
        <f aca="false">SUM(U275:V275)</f>
        <v>180000</v>
      </c>
      <c r="X275" s="19"/>
      <c r="Y275" s="43" t="s">
        <v>52</v>
      </c>
      <c r="Z275" s="44"/>
      <c r="AA275" s="43"/>
      <c r="AB275" s="43"/>
      <c r="AC275" s="45"/>
      <c r="AD275" s="45" t="n">
        <v>0</v>
      </c>
      <c r="AE275" s="45"/>
      <c r="AF275" s="48"/>
      <c r="AG275" s="43" t="s">
        <v>52</v>
      </c>
      <c r="AH275" s="125" t="s">
        <v>256</v>
      </c>
      <c r="AI275" s="47"/>
      <c r="AJ275" s="48"/>
      <c r="AK275" s="48"/>
      <c r="AL275" s="47"/>
    </row>
    <row r="276" customFormat="false" ht="14.25" hidden="false" customHeight="false" outlineLevel="0" collapsed="false">
      <c r="A276" s="40"/>
      <c r="B276" s="48"/>
      <c r="C276" s="48"/>
      <c r="D276" s="48"/>
      <c r="E276" s="48"/>
      <c r="F276" s="48"/>
      <c r="G276" s="48"/>
      <c r="H276" s="48"/>
      <c r="I276" s="48"/>
      <c r="J276" s="48"/>
      <c r="K276" s="48"/>
      <c r="L276" s="48"/>
      <c r="M276" s="48"/>
      <c r="N276" s="48"/>
      <c r="O276" s="48"/>
      <c r="P276" s="39"/>
      <c r="Q276" s="49"/>
      <c r="R276" s="50" t="s">
        <v>54</v>
      </c>
      <c r="S276" s="49"/>
      <c r="T276" s="51"/>
      <c r="U276" s="51" t="n">
        <f aca="false">SUM(U275)</f>
        <v>180000</v>
      </c>
      <c r="V276" s="52" t="n">
        <f aca="false">SUM(V275:V275)</f>
        <v>0</v>
      </c>
      <c r="W276" s="51" t="n">
        <f aca="false">SUM(W275)</f>
        <v>180000</v>
      </c>
      <c r="X276" s="19"/>
      <c r="Y276" s="43"/>
      <c r="Z276" s="53"/>
      <c r="AA276" s="43"/>
      <c r="AB276" s="85"/>
      <c r="AC276" s="48"/>
      <c r="AD276" s="45" t="n">
        <v>0</v>
      </c>
      <c r="AE276" s="48"/>
      <c r="AF276" s="85"/>
      <c r="AG276" s="44"/>
      <c r="AH276" s="48"/>
      <c r="AI276" s="47"/>
      <c r="AJ276" s="48"/>
      <c r="AK276" s="48"/>
      <c r="AL276" s="47"/>
    </row>
    <row r="277" customFormat="false" ht="42.75" hidden="false" customHeight="false" outlineLevel="0" collapsed="false">
      <c r="A277" s="40"/>
      <c r="B277" s="48"/>
      <c r="C277" s="48"/>
      <c r="D277" s="48"/>
      <c r="E277" s="48"/>
      <c r="F277" s="48"/>
      <c r="G277" s="48"/>
      <c r="H277" s="48"/>
      <c r="I277" s="48"/>
      <c r="J277" s="48"/>
      <c r="K277" s="48"/>
      <c r="L277" s="48"/>
      <c r="M277" s="40"/>
      <c r="N277" s="48"/>
      <c r="O277" s="48"/>
      <c r="P277" s="39"/>
      <c r="Q277" s="121" t="s">
        <v>93</v>
      </c>
      <c r="R277" s="49" t="s">
        <v>255</v>
      </c>
      <c r="S277" s="40" t="s">
        <v>63</v>
      </c>
      <c r="T277" s="48"/>
      <c r="U277" s="48" t="n">
        <v>180000</v>
      </c>
      <c r="V277" s="19"/>
      <c r="W277" s="42" t="n">
        <f aca="false">SUM(U277:V277)</f>
        <v>180000</v>
      </c>
      <c r="X277" s="19"/>
      <c r="Y277" s="43" t="s">
        <v>52</v>
      </c>
      <c r="Z277" s="44"/>
      <c r="AA277" s="43"/>
      <c r="AB277" s="43"/>
      <c r="AC277" s="45"/>
      <c r="AD277" s="45" t="n">
        <v>0</v>
      </c>
      <c r="AE277" s="45"/>
      <c r="AF277" s="48"/>
      <c r="AG277" s="43" t="s">
        <v>52</v>
      </c>
      <c r="AH277" s="125" t="s">
        <v>256</v>
      </c>
      <c r="AI277" s="47"/>
      <c r="AJ277" s="48"/>
      <c r="AK277" s="48"/>
      <c r="AL277" s="47"/>
    </row>
    <row r="278" customFormat="false" ht="14.25" hidden="false" customHeight="false" outlineLevel="0" collapsed="false">
      <c r="A278" s="40"/>
      <c r="B278" s="48"/>
      <c r="C278" s="48"/>
      <c r="D278" s="48"/>
      <c r="E278" s="48"/>
      <c r="F278" s="48"/>
      <c r="G278" s="48"/>
      <c r="H278" s="48"/>
      <c r="I278" s="48"/>
      <c r="J278" s="48"/>
      <c r="K278" s="48"/>
      <c r="L278" s="48"/>
      <c r="M278" s="48"/>
      <c r="N278" s="48"/>
      <c r="O278" s="48"/>
      <c r="P278" s="39"/>
      <c r="Q278" s="49"/>
      <c r="R278" s="50" t="s">
        <v>54</v>
      </c>
      <c r="S278" s="49"/>
      <c r="T278" s="51"/>
      <c r="U278" s="51" t="n">
        <f aca="false">SUM(U277)</f>
        <v>180000</v>
      </c>
      <c r="V278" s="52" t="n">
        <f aca="false">SUM(V277:V277)</f>
        <v>0</v>
      </c>
      <c r="W278" s="51" t="n">
        <f aca="false">SUM(W277)</f>
        <v>180000</v>
      </c>
      <c r="X278" s="19"/>
      <c r="Y278" s="43"/>
      <c r="Z278" s="53"/>
      <c r="AA278" s="43"/>
      <c r="AB278" s="85"/>
      <c r="AC278" s="48"/>
      <c r="AD278" s="45" t="n">
        <v>0</v>
      </c>
      <c r="AE278" s="48"/>
      <c r="AF278" s="85"/>
      <c r="AG278" s="44"/>
      <c r="AH278" s="48"/>
      <c r="AI278" s="47"/>
      <c r="AJ278" s="48"/>
      <c r="AK278" s="48"/>
      <c r="AL278" s="47"/>
    </row>
    <row r="279" customFormat="false" ht="42.75" hidden="false" customHeight="false" outlineLevel="0" collapsed="false">
      <c r="A279" s="40"/>
      <c r="B279" s="48"/>
      <c r="C279" s="48"/>
      <c r="D279" s="48"/>
      <c r="E279" s="48"/>
      <c r="F279" s="48"/>
      <c r="G279" s="48"/>
      <c r="H279" s="48"/>
      <c r="I279" s="48"/>
      <c r="J279" s="48"/>
      <c r="K279" s="48"/>
      <c r="L279" s="48"/>
      <c r="M279" s="40"/>
      <c r="N279" s="48"/>
      <c r="O279" s="48"/>
      <c r="P279" s="39"/>
      <c r="Q279" s="121" t="s">
        <v>237</v>
      </c>
      <c r="R279" s="49" t="s">
        <v>255</v>
      </c>
      <c r="S279" s="40" t="s">
        <v>63</v>
      </c>
      <c r="T279" s="48"/>
      <c r="U279" s="48" t="n">
        <v>180000</v>
      </c>
      <c r="V279" s="19"/>
      <c r="W279" s="42" t="n">
        <f aca="false">SUM(U279:V279)</f>
        <v>180000</v>
      </c>
      <c r="X279" s="19"/>
      <c r="Y279" s="43" t="s">
        <v>52</v>
      </c>
      <c r="Z279" s="44"/>
      <c r="AA279" s="43"/>
      <c r="AB279" s="43"/>
      <c r="AC279" s="45"/>
      <c r="AD279" s="45" t="n">
        <v>0</v>
      </c>
      <c r="AE279" s="45"/>
      <c r="AF279" s="48"/>
      <c r="AG279" s="43" t="s">
        <v>52</v>
      </c>
      <c r="AH279" s="125" t="s">
        <v>256</v>
      </c>
      <c r="AI279" s="47"/>
      <c r="AJ279" s="48"/>
      <c r="AK279" s="48"/>
      <c r="AL279" s="47"/>
    </row>
    <row r="280" customFormat="false" ht="14.25" hidden="false" customHeight="false" outlineLevel="0" collapsed="false">
      <c r="A280" s="40"/>
      <c r="B280" s="48"/>
      <c r="C280" s="48"/>
      <c r="D280" s="48"/>
      <c r="E280" s="48"/>
      <c r="F280" s="48"/>
      <c r="G280" s="48"/>
      <c r="H280" s="48"/>
      <c r="I280" s="48"/>
      <c r="J280" s="48"/>
      <c r="K280" s="48"/>
      <c r="L280" s="48"/>
      <c r="M280" s="48"/>
      <c r="N280" s="48"/>
      <c r="O280" s="48"/>
      <c r="P280" s="39"/>
      <c r="Q280" s="49"/>
      <c r="R280" s="50" t="s">
        <v>54</v>
      </c>
      <c r="S280" s="49"/>
      <c r="T280" s="51"/>
      <c r="U280" s="51" t="n">
        <f aca="false">SUM(U279)</f>
        <v>180000</v>
      </c>
      <c r="V280" s="52" t="n">
        <f aca="false">SUM(V279:V279)</f>
        <v>0</v>
      </c>
      <c r="W280" s="51" t="n">
        <f aca="false">SUM(W279)</f>
        <v>180000</v>
      </c>
      <c r="X280" s="19"/>
      <c r="Y280" s="43"/>
      <c r="Z280" s="53"/>
      <c r="AA280" s="43"/>
      <c r="AB280" s="85"/>
      <c r="AC280" s="48"/>
      <c r="AD280" s="45" t="n">
        <v>0</v>
      </c>
      <c r="AE280" s="48"/>
      <c r="AF280" s="85"/>
      <c r="AG280" s="44"/>
      <c r="AH280" s="48"/>
      <c r="AI280" s="47"/>
      <c r="AJ280" s="48"/>
      <c r="AK280" s="48"/>
      <c r="AL280" s="47"/>
    </row>
    <row r="281" customFormat="false" ht="42.75" hidden="false" customHeight="false" outlineLevel="0" collapsed="false">
      <c r="A281" s="40"/>
      <c r="B281" s="48"/>
      <c r="C281" s="48"/>
      <c r="D281" s="48"/>
      <c r="E281" s="48"/>
      <c r="F281" s="48"/>
      <c r="G281" s="48"/>
      <c r="H281" s="48"/>
      <c r="I281" s="48"/>
      <c r="J281" s="48"/>
      <c r="K281" s="48"/>
      <c r="L281" s="48"/>
      <c r="M281" s="40"/>
      <c r="N281" s="48"/>
      <c r="O281" s="48"/>
      <c r="P281" s="39"/>
      <c r="Q281" s="121" t="s">
        <v>227</v>
      </c>
      <c r="R281" s="49" t="s">
        <v>255</v>
      </c>
      <c r="S281" s="40" t="s">
        <v>63</v>
      </c>
      <c r="T281" s="48"/>
      <c r="U281" s="48" t="n">
        <v>150000</v>
      </c>
      <c r="V281" s="19"/>
      <c r="W281" s="42" t="n">
        <f aca="false">SUM(U281:V281)</f>
        <v>150000</v>
      </c>
      <c r="X281" s="19"/>
      <c r="Y281" s="43" t="s">
        <v>52</v>
      </c>
      <c r="Z281" s="44"/>
      <c r="AA281" s="43"/>
      <c r="AB281" s="43"/>
      <c r="AC281" s="45"/>
      <c r="AD281" s="45" t="n">
        <v>0</v>
      </c>
      <c r="AE281" s="45"/>
      <c r="AF281" s="48"/>
      <c r="AG281" s="43" t="s">
        <v>52</v>
      </c>
      <c r="AH281" s="125" t="s">
        <v>256</v>
      </c>
      <c r="AI281" s="47"/>
      <c r="AJ281" s="48"/>
      <c r="AK281" s="48"/>
      <c r="AL281" s="47"/>
    </row>
    <row r="282" customFormat="false" ht="14.25" hidden="false" customHeight="false" outlineLevel="0" collapsed="false">
      <c r="A282" s="40"/>
      <c r="B282" s="48"/>
      <c r="C282" s="48"/>
      <c r="D282" s="48"/>
      <c r="E282" s="48"/>
      <c r="F282" s="48"/>
      <c r="G282" s="48"/>
      <c r="H282" s="48"/>
      <c r="I282" s="48"/>
      <c r="J282" s="48"/>
      <c r="K282" s="48"/>
      <c r="L282" s="48"/>
      <c r="M282" s="48"/>
      <c r="N282" s="48"/>
      <c r="O282" s="48"/>
      <c r="P282" s="39"/>
      <c r="Q282" s="49"/>
      <c r="R282" s="50" t="s">
        <v>54</v>
      </c>
      <c r="S282" s="49"/>
      <c r="T282" s="51"/>
      <c r="U282" s="51" t="n">
        <f aca="false">SUM(U281)</f>
        <v>150000</v>
      </c>
      <c r="V282" s="52" t="n">
        <f aca="false">SUM(V281:V281)</f>
        <v>0</v>
      </c>
      <c r="W282" s="51" t="n">
        <f aca="false">SUM(W281)</f>
        <v>150000</v>
      </c>
      <c r="X282" s="19"/>
      <c r="Y282" s="43"/>
      <c r="Z282" s="53"/>
      <c r="AA282" s="43"/>
      <c r="AB282" s="85"/>
      <c r="AC282" s="48"/>
      <c r="AD282" s="45" t="n">
        <v>0</v>
      </c>
      <c r="AE282" s="48"/>
      <c r="AF282" s="85"/>
      <c r="AG282" s="44"/>
      <c r="AH282" s="48"/>
      <c r="AI282" s="47"/>
      <c r="AJ282" s="48"/>
      <c r="AK282" s="48"/>
      <c r="AL282" s="47"/>
    </row>
    <row r="283" customFormat="false" ht="42.75" hidden="false" customHeight="false" outlineLevel="0" collapsed="false">
      <c r="A283" s="40"/>
      <c r="B283" s="48"/>
      <c r="C283" s="48"/>
      <c r="D283" s="48"/>
      <c r="E283" s="48"/>
      <c r="F283" s="48"/>
      <c r="G283" s="48"/>
      <c r="H283" s="48"/>
      <c r="I283" s="48"/>
      <c r="J283" s="48"/>
      <c r="K283" s="48"/>
      <c r="L283" s="48"/>
      <c r="M283" s="40"/>
      <c r="N283" s="48"/>
      <c r="O283" s="48"/>
      <c r="P283" s="39"/>
      <c r="Q283" s="121" t="s">
        <v>91</v>
      </c>
      <c r="R283" s="49" t="s">
        <v>255</v>
      </c>
      <c r="S283" s="40" t="s">
        <v>63</v>
      </c>
      <c r="T283" s="48"/>
      <c r="U283" s="48" t="n">
        <v>150000</v>
      </c>
      <c r="V283" s="19"/>
      <c r="W283" s="42" t="n">
        <f aca="false">SUM(U283:V283)</f>
        <v>150000</v>
      </c>
      <c r="X283" s="19"/>
      <c r="Y283" s="43" t="s">
        <v>52</v>
      </c>
      <c r="Z283" s="44"/>
      <c r="AA283" s="43"/>
      <c r="AB283" s="43"/>
      <c r="AC283" s="45"/>
      <c r="AD283" s="45" t="n">
        <v>0</v>
      </c>
      <c r="AE283" s="45"/>
      <c r="AF283" s="48"/>
      <c r="AG283" s="43" t="s">
        <v>52</v>
      </c>
      <c r="AH283" s="125" t="s">
        <v>256</v>
      </c>
      <c r="AI283" s="47"/>
      <c r="AJ283" s="48"/>
      <c r="AK283" s="48"/>
      <c r="AL283" s="47"/>
    </row>
    <row r="284" customFormat="false" ht="14.25" hidden="false" customHeight="false" outlineLevel="0" collapsed="false">
      <c r="A284" s="40"/>
      <c r="B284" s="48"/>
      <c r="C284" s="48"/>
      <c r="D284" s="48"/>
      <c r="E284" s="48"/>
      <c r="F284" s="48"/>
      <c r="G284" s="48"/>
      <c r="H284" s="48"/>
      <c r="I284" s="48"/>
      <c r="J284" s="48"/>
      <c r="K284" s="48"/>
      <c r="L284" s="48"/>
      <c r="M284" s="48"/>
      <c r="N284" s="48"/>
      <c r="O284" s="48"/>
      <c r="P284" s="39"/>
      <c r="Q284" s="49"/>
      <c r="R284" s="50" t="s">
        <v>54</v>
      </c>
      <c r="S284" s="49"/>
      <c r="T284" s="51"/>
      <c r="U284" s="51" t="n">
        <f aca="false">SUM(U283)</f>
        <v>150000</v>
      </c>
      <c r="V284" s="52" t="n">
        <f aca="false">SUM(V283:V283)</f>
        <v>0</v>
      </c>
      <c r="W284" s="51" t="n">
        <f aca="false">SUM(W283)</f>
        <v>150000</v>
      </c>
      <c r="X284" s="19"/>
      <c r="Y284" s="43"/>
      <c r="Z284" s="53"/>
      <c r="AA284" s="43"/>
      <c r="AB284" s="85"/>
      <c r="AC284" s="48"/>
      <c r="AD284" s="45" t="n">
        <v>0</v>
      </c>
      <c r="AE284" s="48"/>
      <c r="AF284" s="85"/>
      <c r="AG284" s="44"/>
      <c r="AH284" s="48"/>
      <c r="AI284" s="47"/>
      <c r="AJ284" s="48"/>
      <c r="AK284" s="48"/>
      <c r="AL284" s="47"/>
    </row>
    <row r="285" customFormat="false" ht="42.75" hidden="false" customHeight="false" outlineLevel="0" collapsed="false">
      <c r="A285" s="40"/>
      <c r="B285" s="48"/>
      <c r="C285" s="48"/>
      <c r="D285" s="48"/>
      <c r="E285" s="48"/>
      <c r="F285" s="48"/>
      <c r="G285" s="48"/>
      <c r="H285" s="48"/>
      <c r="I285" s="48"/>
      <c r="J285" s="48"/>
      <c r="K285" s="48"/>
      <c r="L285" s="48"/>
      <c r="M285" s="40"/>
      <c r="N285" s="48"/>
      <c r="O285" s="48"/>
      <c r="P285" s="39"/>
      <c r="Q285" s="121" t="s">
        <v>76</v>
      </c>
      <c r="R285" s="49" t="s">
        <v>255</v>
      </c>
      <c r="S285" s="40" t="s">
        <v>63</v>
      </c>
      <c r="T285" s="48"/>
      <c r="U285" s="48" t="n">
        <v>160000</v>
      </c>
      <c r="V285" s="19"/>
      <c r="W285" s="42" t="n">
        <f aca="false">SUM(U285:V285)</f>
        <v>160000</v>
      </c>
      <c r="X285" s="19"/>
      <c r="Y285" s="43" t="s">
        <v>52</v>
      </c>
      <c r="Z285" s="44"/>
      <c r="AA285" s="43"/>
      <c r="AB285" s="43"/>
      <c r="AC285" s="45"/>
      <c r="AD285" s="45" t="n">
        <v>0</v>
      </c>
      <c r="AE285" s="45"/>
      <c r="AF285" s="48"/>
      <c r="AG285" s="43" t="s">
        <v>52</v>
      </c>
      <c r="AH285" s="125" t="s">
        <v>256</v>
      </c>
      <c r="AI285" s="47"/>
      <c r="AJ285" s="48"/>
      <c r="AK285" s="48"/>
      <c r="AL285" s="47"/>
    </row>
    <row r="286" customFormat="false" ht="14.25" hidden="false" customHeight="false" outlineLevel="0" collapsed="false">
      <c r="A286" s="40"/>
      <c r="B286" s="48"/>
      <c r="C286" s="48"/>
      <c r="D286" s="48"/>
      <c r="E286" s="48"/>
      <c r="F286" s="48"/>
      <c r="G286" s="48"/>
      <c r="H286" s="48"/>
      <c r="I286" s="48"/>
      <c r="J286" s="48"/>
      <c r="K286" s="48"/>
      <c r="L286" s="48"/>
      <c r="M286" s="48"/>
      <c r="N286" s="48"/>
      <c r="O286" s="48"/>
      <c r="P286" s="39"/>
      <c r="Q286" s="49"/>
      <c r="R286" s="50" t="s">
        <v>54</v>
      </c>
      <c r="S286" s="49"/>
      <c r="T286" s="51"/>
      <c r="U286" s="51" t="n">
        <f aca="false">SUM(U285)</f>
        <v>160000</v>
      </c>
      <c r="V286" s="52" t="n">
        <f aca="false">SUM(V285:V285)</f>
        <v>0</v>
      </c>
      <c r="W286" s="51" t="n">
        <f aca="false">SUM(W285)</f>
        <v>160000</v>
      </c>
      <c r="X286" s="19"/>
      <c r="Y286" s="43"/>
      <c r="Z286" s="53"/>
      <c r="AA286" s="43"/>
      <c r="AB286" s="85"/>
      <c r="AC286" s="48"/>
      <c r="AD286" s="45" t="n">
        <v>0</v>
      </c>
      <c r="AE286" s="48"/>
      <c r="AF286" s="85"/>
      <c r="AG286" s="44"/>
      <c r="AH286" s="48"/>
      <c r="AI286" s="47"/>
      <c r="AJ286" s="48"/>
      <c r="AK286" s="48"/>
      <c r="AL286" s="47"/>
    </row>
    <row r="287" customFormat="false" ht="42.75" hidden="false" customHeight="false" outlineLevel="0" collapsed="false">
      <c r="A287" s="40"/>
      <c r="B287" s="48"/>
      <c r="C287" s="48"/>
      <c r="D287" s="48"/>
      <c r="E287" s="48"/>
      <c r="F287" s="48"/>
      <c r="G287" s="48"/>
      <c r="H287" s="48"/>
      <c r="I287" s="48"/>
      <c r="J287" s="48"/>
      <c r="K287" s="48"/>
      <c r="L287" s="48"/>
      <c r="M287" s="40"/>
      <c r="N287" s="48"/>
      <c r="O287" s="48"/>
      <c r="P287" s="39"/>
      <c r="Q287" s="121" t="s">
        <v>236</v>
      </c>
      <c r="R287" s="49" t="s">
        <v>255</v>
      </c>
      <c r="S287" s="40" t="s">
        <v>63</v>
      </c>
      <c r="T287" s="48"/>
      <c r="U287" s="48" t="n">
        <v>150000</v>
      </c>
      <c r="V287" s="19"/>
      <c r="W287" s="42" t="n">
        <f aca="false">SUM(U287:V287)</f>
        <v>150000</v>
      </c>
      <c r="X287" s="19"/>
      <c r="Y287" s="43" t="s">
        <v>52</v>
      </c>
      <c r="Z287" s="44"/>
      <c r="AA287" s="43"/>
      <c r="AB287" s="43"/>
      <c r="AC287" s="45"/>
      <c r="AD287" s="45" t="n">
        <v>0</v>
      </c>
      <c r="AE287" s="45"/>
      <c r="AF287" s="48"/>
      <c r="AG287" s="43" t="s">
        <v>52</v>
      </c>
      <c r="AH287" s="125" t="s">
        <v>256</v>
      </c>
      <c r="AI287" s="47"/>
      <c r="AJ287" s="48"/>
      <c r="AK287" s="48"/>
      <c r="AL287" s="47"/>
    </row>
    <row r="288" customFormat="false" ht="14.25" hidden="false" customHeight="false" outlineLevel="0" collapsed="false">
      <c r="A288" s="40"/>
      <c r="B288" s="48"/>
      <c r="C288" s="48"/>
      <c r="D288" s="48"/>
      <c r="E288" s="48"/>
      <c r="F288" s="48"/>
      <c r="G288" s="48"/>
      <c r="H288" s="48"/>
      <c r="I288" s="48"/>
      <c r="J288" s="48"/>
      <c r="K288" s="48"/>
      <c r="L288" s="48"/>
      <c r="M288" s="48"/>
      <c r="N288" s="48"/>
      <c r="O288" s="48"/>
      <c r="P288" s="39"/>
      <c r="Q288" s="49"/>
      <c r="R288" s="50" t="s">
        <v>54</v>
      </c>
      <c r="S288" s="49"/>
      <c r="T288" s="51"/>
      <c r="U288" s="51" t="n">
        <f aca="false">SUM(U287)</f>
        <v>150000</v>
      </c>
      <c r="V288" s="52" t="n">
        <f aca="false">SUM(V287:V287)</f>
        <v>0</v>
      </c>
      <c r="W288" s="51" t="n">
        <f aca="false">SUM(W287)</f>
        <v>150000</v>
      </c>
      <c r="X288" s="19"/>
      <c r="Y288" s="43"/>
      <c r="Z288" s="53"/>
      <c r="AA288" s="43"/>
      <c r="AB288" s="85"/>
      <c r="AC288" s="48"/>
      <c r="AD288" s="45" t="n">
        <v>0</v>
      </c>
      <c r="AE288" s="48"/>
      <c r="AF288" s="85"/>
      <c r="AG288" s="44"/>
      <c r="AH288" s="48"/>
      <c r="AI288" s="47"/>
      <c r="AJ288" s="48"/>
      <c r="AK288" s="48"/>
      <c r="AL288" s="47"/>
    </row>
    <row r="289" customFormat="false" ht="42.75" hidden="false" customHeight="false" outlineLevel="0" collapsed="false">
      <c r="A289" s="40"/>
      <c r="B289" s="48"/>
      <c r="C289" s="48"/>
      <c r="D289" s="48"/>
      <c r="E289" s="48"/>
      <c r="F289" s="48"/>
      <c r="G289" s="48"/>
      <c r="H289" s="48"/>
      <c r="I289" s="48"/>
      <c r="J289" s="48"/>
      <c r="K289" s="48"/>
      <c r="L289" s="48"/>
      <c r="M289" s="40"/>
      <c r="N289" s="48"/>
      <c r="O289" s="48"/>
      <c r="P289" s="39"/>
      <c r="Q289" s="121" t="s">
        <v>247</v>
      </c>
      <c r="R289" s="49" t="s">
        <v>255</v>
      </c>
      <c r="S289" s="40" t="s">
        <v>63</v>
      </c>
      <c r="T289" s="48"/>
      <c r="U289" s="48" t="n">
        <v>150000</v>
      </c>
      <c r="V289" s="19"/>
      <c r="W289" s="42" t="n">
        <f aca="false">SUM(U289:V289)</f>
        <v>150000</v>
      </c>
      <c r="X289" s="19"/>
      <c r="Y289" s="43" t="s">
        <v>52</v>
      </c>
      <c r="Z289" s="44"/>
      <c r="AA289" s="43"/>
      <c r="AB289" s="43"/>
      <c r="AC289" s="45"/>
      <c r="AD289" s="45" t="n">
        <v>0</v>
      </c>
      <c r="AE289" s="45"/>
      <c r="AF289" s="48"/>
      <c r="AG289" s="43" t="s">
        <v>52</v>
      </c>
      <c r="AH289" s="125" t="s">
        <v>256</v>
      </c>
      <c r="AI289" s="47"/>
      <c r="AJ289" s="48"/>
      <c r="AK289" s="48"/>
      <c r="AL289" s="47"/>
    </row>
    <row r="290" customFormat="false" ht="14.25" hidden="false" customHeight="false" outlineLevel="0" collapsed="false">
      <c r="A290" s="40"/>
      <c r="B290" s="48"/>
      <c r="C290" s="48"/>
      <c r="D290" s="48"/>
      <c r="E290" s="48"/>
      <c r="F290" s="48"/>
      <c r="G290" s="48"/>
      <c r="H290" s="48"/>
      <c r="I290" s="48"/>
      <c r="J290" s="48"/>
      <c r="K290" s="48"/>
      <c r="L290" s="48"/>
      <c r="M290" s="48"/>
      <c r="N290" s="48"/>
      <c r="O290" s="48"/>
      <c r="P290" s="39"/>
      <c r="Q290" s="49"/>
      <c r="R290" s="50" t="s">
        <v>54</v>
      </c>
      <c r="S290" s="49"/>
      <c r="T290" s="51"/>
      <c r="U290" s="51" t="n">
        <f aca="false">SUM(U289)</f>
        <v>150000</v>
      </c>
      <c r="V290" s="52" t="n">
        <f aca="false">SUM(V289:V289)</f>
        <v>0</v>
      </c>
      <c r="W290" s="51" t="n">
        <f aca="false">SUM(W289)</f>
        <v>150000</v>
      </c>
      <c r="X290" s="19"/>
      <c r="Y290" s="43"/>
      <c r="Z290" s="53"/>
      <c r="AA290" s="43"/>
      <c r="AB290" s="85"/>
      <c r="AC290" s="48"/>
      <c r="AD290" s="45" t="n">
        <v>0</v>
      </c>
      <c r="AE290" s="48"/>
      <c r="AF290" s="85"/>
      <c r="AG290" s="44"/>
      <c r="AH290" s="48"/>
      <c r="AI290" s="47"/>
      <c r="AJ290" s="48"/>
      <c r="AK290" s="48"/>
      <c r="AL290" s="47"/>
    </row>
    <row r="291" customFormat="false" ht="42.75" hidden="false" customHeight="false" outlineLevel="0" collapsed="false">
      <c r="A291" s="40"/>
      <c r="B291" s="48"/>
      <c r="C291" s="48"/>
      <c r="D291" s="48"/>
      <c r="E291" s="48"/>
      <c r="F291" s="48"/>
      <c r="G291" s="48"/>
      <c r="H291" s="48"/>
      <c r="I291" s="48"/>
      <c r="J291" s="48"/>
      <c r="K291" s="48"/>
      <c r="L291" s="48"/>
      <c r="M291" s="40"/>
      <c r="N291" s="48"/>
      <c r="O291" s="48"/>
      <c r="P291" s="39"/>
      <c r="Q291" s="121" t="s">
        <v>77</v>
      </c>
      <c r="R291" s="49" t="s">
        <v>255</v>
      </c>
      <c r="S291" s="40" t="s">
        <v>63</v>
      </c>
      <c r="T291" s="48"/>
      <c r="U291" s="48" t="n">
        <v>160000</v>
      </c>
      <c r="V291" s="19"/>
      <c r="W291" s="42" t="n">
        <f aca="false">SUM(U291:V291)</f>
        <v>160000</v>
      </c>
      <c r="X291" s="19"/>
      <c r="Y291" s="43" t="s">
        <v>52</v>
      </c>
      <c r="Z291" s="44"/>
      <c r="AA291" s="43"/>
      <c r="AB291" s="43"/>
      <c r="AC291" s="45"/>
      <c r="AD291" s="45" t="n">
        <v>0</v>
      </c>
      <c r="AE291" s="45"/>
      <c r="AF291" s="48"/>
      <c r="AG291" s="43" t="s">
        <v>52</v>
      </c>
      <c r="AH291" s="125" t="s">
        <v>256</v>
      </c>
      <c r="AI291" s="47"/>
      <c r="AJ291" s="48"/>
      <c r="AK291" s="48"/>
      <c r="AL291" s="47"/>
    </row>
    <row r="292" customFormat="false" ht="14.25" hidden="false" customHeight="false" outlineLevel="0" collapsed="false">
      <c r="A292" s="40"/>
      <c r="B292" s="48"/>
      <c r="C292" s="48"/>
      <c r="D292" s="48"/>
      <c r="E292" s="48"/>
      <c r="F292" s="48"/>
      <c r="G292" s="48"/>
      <c r="H292" s="48"/>
      <c r="I292" s="48"/>
      <c r="J292" s="48"/>
      <c r="K292" s="48"/>
      <c r="L292" s="48"/>
      <c r="M292" s="48"/>
      <c r="N292" s="48"/>
      <c r="O292" s="48"/>
      <c r="P292" s="39"/>
      <c r="Q292" s="49"/>
      <c r="R292" s="50" t="s">
        <v>54</v>
      </c>
      <c r="S292" s="49"/>
      <c r="T292" s="51"/>
      <c r="U292" s="51" t="n">
        <f aca="false">SUM(U291)</f>
        <v>160000</v>
      </c>
      <c r="V292" s="52" t="n">
        <f aca="false">SUM(V291:V291)</f>
        <v>0</v>
      </c>
      <c r="W292" s="51" t="n">
        <f aca="false">SUM(W291)</f>
        <v>160000</v>
      </c>
      <c r="X292" s="19"/>
      <c r="Y292" s="43"/>
      <c r="Z292" s="53"/>
      <c r="AA292" s="43"/>
      <c r="AB292" s="85"/>
      <c r="AC292" s="48"/>
      <c r="AD292" s="45" t="n">
        <v>0</v>
      </c>
      <c r="AE292" s="48"/>
      <c r="AF292" s="85"/>
      <c r="AG292" s="44"/>
      <c r="AH292" s="48"/>
      <c r="AI292" s="47"/>
      <c r="AJ292" s="48"/>
      <c r="AK292" s="48"/>
      <c r="AL292" s="47"/>
    </row>
    <row r="293" customFormat="false" ht="42.75" hidden="false" customHeight="false" outlineLevel="0" collapsed="false">
      <c r="A293" s="40"/>
      <c r="B293" s="48"/>
      <c r="C293" s="48"/>
      <c r="D293" s="48"/>
      <c r="E293" s="48"/>
      <c r="F293" s="48"/>
      <c r="G293" s="48"/>
      <c r="H293" s="48"/>
      <c r="I293" s="48"/>
      <c r="J293" s="48"/>
      <c r="K293" s="48"/>
      <c r="L293" s="48"/>
      <c r="M293" s="40"/>
      <c r="N293" s="48"/>
      <c r="O293" s="48"/>
      <c r="P293" s="39"/>
      <c r="Q293" s="121" t="s">
        <v>106</v>
      </c>
      <c r="R293" s="49" t="s">
        <v>255</v>
      </c>
      <c r="S293" s="40" t="s">
        <v>63</v>
      </c>
      <c r="T293" s="48"/>
      <c r="U293" s="48" t="n">
        <v>10000</v>
      </c>
      <c r="V293" s="19"/>
      <c r="W293" s="42" t="n">
        <f aca="false">SUM(U293:V293)</f>
        <v>10000</v>
      </c>
      <c r="X293" s="19"/>
      <c r="Y293" s="43" t="s">
        <v>52</v>
      </c>
      <c r="Z293" s="44"/>
      <c r="AA293" s="43"/>
      <c r="AB293" s="43"/>
      <c r="AC293" s="45"/>
      <c r="AD293" s="45" t="n">
        <v>0</v>
      </c>
      <c r="AE293" s="45"/>
      <c r="AF293" s="48"/>
      <c r="AG293" s="43" t="s">
        <v>52</v>
      </c>
      <c r="AH293" s="125" t="s">
        <v>256</v>
      </c>
      <c r="AI293" s="47"/>
      <c r="AJ293" s="48"/>
      <c r="AK293" s="48"/>
      <c r="AL293" s="47"/>
    </row>
    <row r="294" customFormat="false" ht="14.25" hidden="false" customHeight="false" outlineLevel="0" collapsed="false">
      <c r="A294" s="40"/>
      <c r="B294" s="48"/>
      <c r="C294" s="48"/>
      <c r="D294" s="48"/>
      <c r="E294" s="48"/>
      <c r="F294" s="48"/>
      <c r="G294" s="48"/>
      <c r="H294" s="48"/>
      <c r="I294" s="48"/>
      <c r="J294" s="48"/>
      <c r="K294" s="48"/>
      <c r="L294" s="48"/>
      <c r="M294" s="48"/>
      <c r="N294" s="48"/>
      <c r="O294" s="48"/>
      <c r="P294" s="39"/>
      <c r="Q294" s="49"/>
      <c r="R294" s="50" t="s">
        <v>54</v>
      </c>
      <c r="S294" s="49"/>
      <c r="T294" s="51"/>
      <c r="U294" s="51" t="n">
        <f aca="false">SUM(U293)</f>
        <v>10000</v>
      </c>
      <c r="V294" s="52" t="n">
        <f aca="false">SUM(V293:V293)</f>
        <v>0</v>
      </c>
      <c r="W294" s="51" t="n">
        <f aca="false">SUM(W293)</f>
        <v>10000</v>
      </c>
      <c r="X294" s="19"/>
      <c r="Y294" s="43"/>
      <c r="Z294" s="53"/>
      <c r="AA294" s="43"/>
      <c r="AB294" s="85"/>
      <c r="AC294" s="48"/>
      <c r="AD294" s="45" t="n">
        <v>0</v>
      </c>
      <c r="AE294" s="48"/>
      <c r="AF294" s="85"/>
      <c r="AG294" s="44"/>
      <c r="AH294" s="48"/>
      <c r="AI294" s="47"/>
      <c r="AJ294" s="48"/>
      <c r="AK294" s="48"/>
      <c r="AL294" s="47"/>
    </row>
    <row r="295" customFormat="false" ht="42.75" hidden="false" customHeight="false" outlineLevel="0" collapsed="false">
      <c r="A295" s="40"/>
      <c r="B295" s="48"/>
      <c r="C295" s="48"/>
      <c r="D295" s="48"/>
      <c r="E295" s="48"/>
      <c r="F295" s="48"/>
      <c r="G295" s="48"/>
      <c r="H295" s="48"/>
      <c r="I295" s="48"/>
      <c r="J295" s="48"/>
      <c r="K295" s="48"/>
      <c r="L295" s="48"/>
      <c r="M295" s="40"/>
      <c r="N295" s="48"/>
      <c r="O295" s="48"/>
      <c r="P295" s="39"/>
      <c r="Q295" s="121" t="s">
        <v>72</v>
      </c>
      <c r="R295" s="49" t="s">
        <v>255</v>
      </c>
      <c r="S295" s="40" t="s">
        <v>63</v>
      </c>
      <c r="T295" s="48"/>
      <c r="U295" s="48" t="n">
        <v>10000</v>
      </c>
      <c r="V295" s="19"/>
      <c r="W295" s="42" t="n">
        <f aca="false">SUM(U295:V295)</f>
        <v>10000</v>
      </c>
      <c r="X295" s="19"/>
      <c r="Y295" s="43" t="s">
        <v>52</v>
      </c>
      <c r="Z295" s="44"/>
      <c r="AA295" s="43"/>
      <c r="AB295" s="43"/>
      <c r="AC295" s="45"/>
      <c r="AD295" s="45" t="n">
        <v>0</v>
      </c>
      <c r="AE295" s="45"/>
      <c r="AF295" s="48"/>
      <c r="AG295" s="43" t="s">
        <v>52</v>
      </c>
      <c r="AH295" s="125" t="s">
        <v>256</v>
      </c>
      <c r="AI295" s="47"/>
      <c r="AJ295" s="48"/>
      <c r="AK295" s="48"/>
      <c r="AL295" s="47"/>
    </row>
    <row r="296" customFormat="false" ht="14.25" hidden="false" customHeight="false" outlineLevel="0" collapsed="false">
      <c r="A296" s="40"/>
      <c r="B296" s="48"/>
      <c r="C296" s="48"/>
      <c r="D296" s="48"/>
      <c r="E296" s="48"/>
      <c r="F296" s="48"/>
      <c r="G296" s="48"/>
      <c r="H296" s="48"/>
      <c r="I296" s="48"/>
      <c r="J296" s="48"/>
      <c r="K296" s="48"/>
      <c r="L296" s="48"/>
      <c r="M296" s="48"/>
      <c r="N296" s="48"/>
      <c r="O296" s="48"/>
      <c r="P296" s="39"/>
      <c r="Q296" s="49"/>
      <c r="R296" s="50" t="s">
        <v>54</v>
      </c>
      <c r="S296" s="49"/>
      <c r="T296" s="51"/>
      <c r="U296" s="51" t="n">
        <f aca="false">SUM(U295)</f>
        <v>10000</v>
      </c>
      <c r="V296" s="52" t="n">
        <f aca="false">SUM(V295:V295)</f>
        <v>0</v>
      </c>
      <c r="W296" s="51" t="n">
        <f aca="false">SUM(W295)</f>
        <v>10000</v>
      </c>
      <c r="X296" s="19"/>
      <c r="Y296" s="43"/>
      <c r="Z296" s="53"/>
      <c r="AA296" s="43"/>
      <c r="AB296" s="85"/>
      <c r="AC296" s="48"/>
      <c r="AD296" s="45" t="n">
        <v>0</v>
      </c>
      <c r="AE296" s="48"/>
      <c r="AF296" s="85"/>
      <c r="AG296" s="44"/>
      <c r="AH296" s="48"/>
      <c r="AI296" s="47"/>
      <c r="AJ296" s="48"/>
      <c r="AK296" s="48"/>
      <c r="AL296" s="47"/>
    </row>
    <row r="297" customFormat="false" ht="28.5" hidden="false" customHeight="false" outlineLevel="0" collapsed="false">
      <c r="A297" s="40"/>
      <c r="B297" s="48"/>
      <c r="C297" s="48"/>
      <c r="D297" s="48"/>
      <c r="E297" s="48"/>
      <c r="F297" s="48"/>
      <c r="G297" s="48"/>
      <c r="H297" s="48"/>
      <c r="I297" s="48"/>
      <c r="J297" s="48"/>
      <c r="K297" s="48"/>
      <c r="L297" s="48"/>
      <c r="M297" s="48"/>
      <c r="N297" s="48"/>
      <c r="O297" s="48"/>
      <c r="P297" s="39"/>
      <c r="Q297" s="63" t="s">
        <v>257</v>
      </c>
      <c r="R297" s="41" t="s">
        <v>258</v>
      </c>
      <c r="S297" s="63" t="s">
        <v>27</v>
      </c>
      <c r="T297" s="42"/>
      <c r="U297" s="42" t="n">
        <v>6000</v>
      </c>
      <c r="V297" s="52" t="n">
        <v>0</v>
      </c>
      <c r="W297" s="42" t="n">
        <f aca="false">SUM(U297:V297)</f>
        <v>6000</v>
      </c>
      <c r="X297" s="19"/>
      <c r="Y297" s="43" t="s">
        <v>52</v>
      </c>
      <c r="Z297" s="44"/>
      <c r="AA297" s="43"/>
      <c r="AB297" s="43"/>
      <c r="AC297" s="45"/>
      <c r="AD297" s="45" t="n">
        <v>0</v>
      </c>
      <c r="AE297" s="45"/>
      <c r="AF297" s="44"/>
      <c r="AG297" s="44"/>
      <c r="AH297" s="45"/>
      <c r="AI297" s="47"/>
      <c r="AJ297" s="48"/>
      <c r="AK297" s="48"/>
      <c r="AL297" s="47"/>
    </row>
    <row r="298" customFormat="false" ht="14.25" hidden="false" customHeight="false" outlineLevel="0" collapsed="false">
      <c r="A298" s="40"/>
      <c r="B298" s="48"/>
      <c r="C298" s="48"/>
      <c r="D298" s="48"/>
      <c r="E298" s="48"/>
      <c r="F298" s="48"/>
      <c r="G298" s="48"/>
      <c r="H298" s="48"/>
      <c r="I298" s="48"/>
      <c r="J298" s="48"/>
      <c r="K298" s="48"/>
      <c r="L298" s="48"/>
      <c r="M298" s="48"/>
      <c r="N298" s="48"/>
      <c r="O298" s="48"/>
      <c r="P298" s="39"/>
      <c r="Q298" s="49"/>
      <c r="R298" s="50" t="s">
        <v>54</v>
      </c>
      <c r="S298" s="49"/>
      <c r="T298" s="51"/>
      <c r="U298" s="51" t="n">
        <f aca="false">SUM(U297)</f>
        <v>6000</v>
      </c>
      <c r="V298" s="52" t="n">
        <f aca="false">SUM(V297:V297)</f>
        <v>0</v>
      </c>
      <c r="W298" s="51" t="n">
        <f aca="false">SUM(W297)</f>
        <v>6000</v>
      </c>
      <c r="X298" s="19"/>
      <c r="Y298" s="43"/>
      <c r="Z298" s="53"/>
      <c r="AA298" s="43"/>
      <c r="AB298" s="85"/>
      <c r="AC298" s="48"/>
      <c r="AD298" s="45" t="n">
        <v>0</v>
      </c>
      <c r="AE298" s="48"/>
      <c r="AF298" s="85"/>
      <c r="AG298" s="44"/>
      <c r="AH298" s="45"/>
      <c r="AI298" s="47"/>
      <c r="AJ298" s="45"/>
      <c r="AK298" s="45"/>
      <c r="AL298" s="47"/>
    </row>
    <row r="299" customFormat="false" ht="28.5" hidden="false" customHeight="false" outlineLevel="0" collapsed="false">
      <c r="A299" s="40"/>
      <c r="B299" s="48"/>
      <c r="C299" s="48"/>
      <c r="D299" s="48"/>
      <c r="E299" s="48"/>
      <c r="F299" s="48"/>
      <c r="G299" s="48"/>
      <c r="H299" s="48"/>
      <c r="I299" s="48"/>
      <c r="J299" s="48"/>
      <c r="K299" s="48"/>
      <c r="L299" s="48"/>
      <c r="M299" s="48"/>
      <c r="N299" s="48"/>
      <c r="O299" s="48"/>
      <c r="P299" s="39"/>
      <c r="Q299" s="63" t="s">
        <v>259</v>
      </c>
      <c r="R299" s="41" t="s">
        <v>258</v>
      </c>
      <c r="S299" s="63" t="s">
        <v>27</v>
      </c>
      <c r="T299" s="42"/>
      <c r="U299" s="42" t="n">
        <v>6000</v>
      </c>
      <c r="V299" s="52" t="n">
        <v>0</v>
      </c>
      <c r="W299" s="42" t="n">
        <f aca="false">SUM(U299:V299)</f>
        <v>6000</v>
      </c>
      <c r="X299" s="19"/>
      <c r="Y299" s="43" t="s">
        <v>52</v>
      </c>
      <c r="Z299" s="44"/>
      <c r="AA299" s="43"/>
      <c r="AB299" s="43"/>
      <c r="AC299" s="45"/>
      <c r="AD299" s="45" t="n">
        <v>0</v>
      </c>
      <c r="AE299" s="45"/>
      <c r="AF299" s="44"/>
      <c r="AG299" s="85"/>
      <c r="AH299" s="45"/>
      <c r="AI299" s="47"/>
      <c r="AJ299" s="48"/>
      <c r="AK299" s="48"/>
      <c r="AL299" s="47"/>
    </row>
    <row r="300" customFormat="false" ht="14.25" hidden="false" customHeight="false" outlineLevel="0" collapsed="false">
      <c r="A300" s="40"/>
      <c r="B300" s="48"/>
      <c r="C300" s="48"/>
      <c r="D300" s="48"/>
      <c r="E300" s="48"/>
      <c r="F300" s="48"/>
      <c r="G300" s="48"/>
      <c r="H300" s="48"/>
      <c r="I300" s="48"/>
      <c r="J300" s="48"/>
      <c r="K300" s="48"/>
      <c r="L300" s="48"/>
      <c r="M300" s="48"/>
      <c r="N300" s="48"/>
      <c r="O300" s="48"/>
      <c r="P300" s="39"/>
      <c r="Q300" s="49"/>
      <c r="R300" s="50" t="s">
        <v>54</v>
      </c>
      <c r="S300" s="49"/>
      <c r="T300" s="51"/>
      <c r="U300" s="51" t="n">
        <f aca="false">SUM(U299)</f>
        <v>6000</v>
      </c>
      <c r="V300" s="52" t="n">
        <f aca="false">SUM(V297:V299)</f>
        <v>0</v>
      </c>
      <c r="W300" s="51" t="n">
        <f aca="false">SUM(W299)</f>
        <v>6000</v>
      </c>
      <c r="X300" s="19"/>
      <c r="Y300" s="43"/>
      <c r="Z300" s="53"/>
      <c r="AA300" s="43"/>
      <c r="AB300" s="85"/>
      <c r="AC300" s="48"/>
      <c r="AD300" s="45" t="n">
        <v>0</v>
      </c>
      <c r="AE300" s="48"/>
      <c r="AF300" s="85"/>
      <c r="AG300" s="44"/>
      <c r="AH300" s="45"/>
      <c r="AI300" s="47"/>
      <c r="AJ300" s="45"/>
      <c r="AK300" s="45"/>
      <c r="AL300" s="47"/>
    </row>
    <row r="301" customFormat="false" ht="28.5" hidden="false" customHeight="false" outlineLevel="0" collapsed="false">
      <c r="A301" s="40"/>
      <c r="B301" s="48"/>
      <c r="C301" s="48"/>
      <c r="D301" s="48"/>
      <c r="E301" s="48"/>
      <c r="F301" s="48"/>
      <c r="G301" s="48"/>
      <c r="H301" s="48"/>
      <c r="I301" s="48"/>
      <c r="J301" s="48"/>
      <c r="K301" s="48"/>
      <c r="L301" s="48"/>
      <c r="M301" s="48"/>
      <c r="N301" s="48"/>
      <c r="O301" s="48"/>
      <c r="P301" s="39"/>
      <c r="Q301" s="63" t="s">
        <v>260</v>
      </c>
      <c r="R301" s="41" t="s">
        <v>258</v>
      </c>
      <c r="S301" s="63" t="s">
        <v>27</v>
      </c>
      <c r="T301" s="42"/>
      <c r="U301" s="42" t="n">
        <v>6000</v>
      </c>
      <c r="V301" s="52" t="n">
        <v>0</v>
      </c>
      <c r="W301" s="42" t="n">
        <f aca="false">SUM(U301:V301)</f>
        <v>6000</v>
      </c>
      <c r="X301" s="19"/>
      <c r="Y301" s="43" t="s">
        <v>52</v>
      </c>
      <c r="Z301" s="44"/>
      <c r="AA301" s="43"/>
      <c r="AB301" s="43"/>
      <c r="AC301" s="45"/>
      <c r="AD301" s="45" t="n">
        <v>0</v>
      </c>
      <c r="AE301" s="45"/>
      <c r="AF301" s="44"/>
      <c r="AG301" s="85"/>
      <c r="AH301" s="45"/>
      <c r="AI301" s="47"/>
      <c r="AJ301" s="48"/>
      <c r="AK301" s="48"/>
      <c r="AL301" s="47"/>
    </row>
    <row r="302" customFormat="false" ht="14.25" hidden="false" customHeight="false" outlineLevel="0" collapsed="false">
      <c r="A302" s="40"/>
      <c r="B302" s="48"/>
      <c r="C302" s="48"/>
      <c r="D302" s="48"/>
      <c r="E302" s="48"/>
      <c r="F302" s="48"/>
      <c r="G302" s="48"/>
      <c r="H302" s="48"/>
      <c r="I302" s="48"/>
      <c r="J302" s="48"/>
      <c r="K302" s="48"/>
      <c r="L302" s="48"/>
      <c r="M302" s="48"/>
      <c r="N302" s="48"/>
      <c r="O302" s="48"/>
      <c r="P302" s="39"/>
      <c r="Q302" s="49"/>
      <c r="R302" s="50" t="s">
        <v>54</v>
      </c>
      <c r="S302" s="49"/>
      <c r="T302" s="51"/>
      <c r="U302" s="51" t="n">
        <f aca="false">SUM(U301)</f>
        <v>6000</v>
      </c>
      <c r="V302" s="52" t="n">
        <f aca="false">SUM(V301:V301)</f>
        <v>0</v>
      </c>
      <c r="W302" s="51" t="n">
        <f aca="false">SUM(W301)</f>
        <v>6000</v>
      </c>
      <c r="X302" s="19"/>
      <c r="Y302" s="43"/>
      <c r="Z302" s="53"/>
      <c r="AA302" s="43"/>
      <c r="AB302" s="44"/>
      <c r="AC302" s="45"/>
      <c r="AD302" s="45" t="n">
        <v>0</v>
      </c>
      <c r="AE302" s="45"/>
      <c r="AF302" s="44"/>
      <c r="AG302" s="44"/>
      <c r="AH302" s="45"/>
      <c r="AI302" s="47"/>
      <c r="AJ302" s="45"/>
      <c r="AK302" s="45"/>
      <c r="AL302" s="47"/>
    </row>
    <row r="303" customFormat="false" ht="28.5" hidden="false" customHeight="false" outlineLevel="0" collapsed="false">
      <c r="A303" s="40"/>
      <c r="B303" s="48"/>
      <c r="C303" s="48"/>
      <c r="D303" s="48"/>
      <c r="E303" s="48"/>
      <c r="F303" s="48"/>
      <c r="G303" s="48"/>
      <c r="H303" s="48"/>
      <c r="I303" s="48"/>
      <c r="J303" s="48"/>
      <c r="K303" s="48"/>
      <c r="L303" s="48"/>
      <c r="M303" s="48"/>
      <c r="N303" s="48"/>
      <c r="O303" s="48"/>
      <c r="P303" s="39"/>
      <c r="Q303" s="63" t="s">
        <v>261</v>
      </c>
      <c r="R303" s="41" t="s">
        <v>258</v>
      </c>
      <c r="S303" s="63" t="s">
        <v>27</v>
      </c>
      <c r="T303" s="42"/>
      <c r="U303" s="42" t="n">
        <v>6000</v>
      </c>
      <c r="V303" s="52" t="n">
        <v>0</v>
      </c>
      <c r="W303" s="42" t="n">
        <f aca="false">SUM(U303:V303)</f>
        <v>6000</v>
      </c>
      <c r="X303" s="19"/>
      <c r="Y303" s="43" t="s">
        <v>52</v>
      </c>
      <c r="Z303" s="44"/>
      <c r="AA303" s="43"/>
      <c r="AB303" s="43"/>
      <c r="AC303" s="45"/>
      <c r="AD303" s="45" t="n">
        <v>0</v>
      </c>
      <c r="AE303" s="45"/>
      <c r="AF303" s="44"/>
      <c r="AG303" s="85"/>
      <c r="AH303" s="45"/>
      <c r="AI303" s="47"/>
      <c r="AJ303" s="48"/>
      <c r="AK303" s="48"/>
      <c r="AL303" s="47"/>
    </row>
    <row r="304" customFormat="false" ht="14.25" hidden="false" customHeight="false" outlineLevel="0" collapsed="false">
      <c r="A304" s="40"/>
      <c r="B304" s="48"/>
      <c r="C304" s="48"/>
      <c r="D304" s="48"/>
      <c r="E304" s="48"/>
      <c r="F304" s="48"/>
      <c r="G304" s="48"/>
      <c r="H304" s="48"/>
      <c r="I304" s="48"/>
      <c r="J304" s="48"/>
      <c r="K304" s="48"/>
      <c r="L304" s="48"/>
      <c r="M304" s="48"/>
      <c r="N304" s="48"/>
      <c r="O304" s="48"/>
      <c r="P304" s="39"/>
      <c r="Q304" s="49"/>
      <c r="R304" s="50" t="s">
        <v>54</v>
      </c>
      <c r="S304" s="49"/>
      <c r="T304" s="51"/>
      <c r="U304" s="51" t="n">
        <f aca="false">SUM(U303)</f>
        <v>6000</v>
      </c>
      <c r="V304" s="52" t="n">
        <f aca="false">SUM(V301:V303)</f>
        <v>0</v>
      </c>
      <c r="W304" s="51" t="n">
        <f aca="false">SUM(W303)</f>
        <v>6000</v>
      </c>
      <c r="X304" s="19"/>
      <c r="Y304" s="43"/>
      <c r="Z304" s="53"/>
      <c r="AA304" s="43"/>
      <c r="AB304" s="44"/>
      <c r="AC304" s="45"/>
      <c r="AD304" s="45" t="n">
        <v>0</v>
      </c>
      <c r="AE304" s="45"/>
      <c r="AF304" s="44"/>
      <c r="AG304" s="44"/>
      <c r="AH304" s="45"/>
      <c r="AI304" s="47"/>
      <c r="AJ304" s="45"/>
      <c r="AK304" s="45"/>
      <c r="AL304" s="47"/>
    </row>
    <row r="305" customFormat="false" ht="28.5" hidden="false" customHeight="false" outlineLevel="0" collapsed="false">
      <c r="A305" s="40"/>
      <c r="B305" s="48"/>
      <c r="C305" s="48"/>
      <c r="D305" s="48"/>
      <c r="E305" s="48"/>
      <c r="F305" s="48"/>
      <c r="G305" s="48"/>
      <c r="H305" s="48"/>
      <c r="I305" s="48"/>
      <c r="J305" s="48"/>
      <c r="K305" s="48"/>
      <c r="L305" s="48"/>
      <c r="M305" s="48"/>
      <c r="N305" s="48"/>
      <c r="O305" s="48"/>
      <c r="P305" s="39"/>
      <c r="Q305" s="63" t="s">
        <v>262</v>
      </c>
      <c r="R305" s="41" t="s">
        <v>258</v>
      </c>
      <c r="S305" s="63" t="s">
        <v>27</v>
      </c>
      <c r="T305" s="42"/>
      <c r="U305" s="42" t="n">
        <v>6000</v>
      </c>
      <c r="V305" s="52" t="n">
        <v>0</v>
      </c>
      <c r="W305" s="42" t="n">
        <f aca="false">SUM(U305:V305)</f>
        <v>6000</v>
      </c>
      <c r="X305" s="19"/>
      <c r="Y305" s="43" t="s">
        <v>52</v>
      </c>
      <c r="Z305" s="44"/>
      <c r="AA305" s="43"/>
      <c r="AB305" s="43"/>
      <c r="AC305" s="45"/>
      <c r="AD305" s="45" t="n">
        <v>0</v>
      </c>
      <c r="AE305" s="45"/>
      <c r="AF305" s="44"/>
      <c r="AG305" s="85"/>
      <c r="AH305" s="45"/>
      <c r="AI305" s="47"/>
      <c r="AJ305" s="48"/>
      <c r="AK305" s="48"/>
      <c r="AL305" s="47"/>
    </row>
    <row r="306" customFormat="false" ht="14.25" hidden="false" customHeight="false" outlineLevel="0" collapsed="false">
      <c r="A306" s="40"/>
      <c r="B306" s="48"/>
      <c r="C306" s="48"/>
      <c r="D306" s="48"/>
      <c r="E306" s="48"/>
      <c r="F306" s="48"/>
      <c r="G306" s="48"/>
      <c r="H306" s="48"/>
      <c r="I306" s="48"/>
      <c r="J306" s="48"/>
      <c r="K306" s="48"/>
      <c r="L306" s="48"/>
      <c r="M306" s="48"/>
      <c r="N306" s="48"/>
      <c r="O306" s="48"/>
      <c r="P306" s="39"/>
      <c r="Q306" s="49"/>
      <c r="R306" s="50" t="s">
        <v>54</v>
      </c>
      <c r="S306" s="49"/>
      <c r="T306" s="51"/>
      <c r="U306" s="51" t="n">
        <f aca="false">SUM(U305)</f>
        <v>6000</v>
      </c>
      <c r="V306" s="52" t="n">
        <f aca="false">SUM(V303:V305)</f>
        <v>0</v>
      </c>
      <c r="W306" s="51" t="n">
        <f aca="false">SUM(W305)</f>
        <v>6000</v>
      </c>
      <c r="X306" s="19"/>
      <c r="Y306" s="43"/>
      <c r="Z306" s="53"/>
      <c r="AA306" s="43"/>
      <c r="AB306" s="44"/>
      <c r="AC306" s="45"/>
      <c r="AD306" s="45" t="n">
        <v>0</v>
      </c>
      <c r="AE306" s="45"/>
      <c r="AF306" s="44"/>
      <c r="AG306" s="44"/>
      <c r="AH306" s="45"/>
      <c r="AI306" s="47"/>
      <c r="AJ306" s="45"/>
      <c r="AK306" s="45"/>
      <c r="AL306" s="47"/>
    </row>
    <row r="307" customFormat="false" ht="28.5" hidden="false" customHeight="false" outlineLevel="0" collapsed="false">
      <c r="A307" s="40"/>
      <c r="B307" s="48"/>
      <c r="C307" s="48"/>
      <c r="D307" s="48"/>
      <c r="E307" s="48"/>
      <c r="F307" s="48"/>
      <c r="G307" s="48"/>
      <c r="H307" s="48"/>
      <c r="I307" s="48"/>
      <c r="J307" s="48"/>
      <c r="K307" s="48"/>
      <c r="L307" s="48"/>
      <c r="M307" s="48"/>
      <c r="N307" s="48"/>
      <c r="O307" s="48"/>
      <c r="P307" s="39"/>
      <c r="Q307" s="63" t="s">
        <v>263</v>
      </c>
      <c r="R307" s="41" t="s">
        <v>258</v>
      </c>
      <c r="S307" s="63" t="s">
        <v>27</v>
      </c>
      <c r="T307" s="42"/>
      <c r="U307" s="42" t="n">
        <v>6000</v>
      </c>
      <c r="V307" s="52" t="n">
        <v>0</v>
      </c>
      <c r="W307" s="42" t="n">
        <f aca="false">SUM(U307:V307)</f>
        <v>6000</v>
      </c>
      <c r="X307" s="19"/>
      <c r="Y307" s="43" t="s">
        <v>52</v>
      </c>
      <c r="Z307" s="44"/>
      <c r="AA307" s="43"/>
      <c r="AB307" s="43"/>
      <c r="AC307" s="45"/>
      <c r="AD307" s="45" t="n">
        <v>0</v>
      </c>
      <c r="AE307" s="45"/>
      <c r="AF307" s="44"/>
      <c r="AG307" s="85"/>
      <c r="AH307" s="45"/>
      <c r="AI307" s="47"/>
      <c r="AJ307" s="48"/>
      <c r="AK307" s="48"/>
      <c r="AL307" s="47"/>
    </row>
    <row r="308" customFormat="false" ht="14.25" hidden="false" customHeight="false" outlineLevel="0" collapsed="false">
      <c r="A308" s="40"/>
      <c r="B308" s="48"/>
      <c r="C308" s="48"/>
      <c r="D308" s="48"/>
      <c r="E308" s="48"/>
      <c r="F308" s="48"/>
      <c r="G308" s="48"/>
      <c r="H308" s="48"/>
      <c r="I308" s="48"/>
      <c r="J308" s="48"/>
      <c r="K308" s="48"/>
      <c r="L308" s="48"/>
      <c r="M308" s="48"/>
      <c r="N308" s="48"/>
      <c r="O308" s="48"/>
      <c r="P308" s="39"/>
      <c r="Q308" s="49"/>
      <c r="R308" s="50" t="s">
        <v>54</v>
      </c>
      <c r="S308" s="49"/>
      <c r="T308" s="51"/>
      <c r="U308" s="51" t="n">
        <f aca="false">SUM(U307)</f>
        <v>6000</v>
      </c>
      <c r="V308" s="52" t="n">
        <f aca="false">SUM(V305:V307)</f>
        <v>0</v>
      </c>
      <c r="W308" s="51" t="n">
        <f aca="false">SUM(W307)</f>
        <v>6000</v>
      </c>
      <c r="X308" s="19"/>
      <c r="Y308" s="43"/>
      <c r="Z308" s="53"/>
      <c r="AA308" s="43"/>
      <c r="AB308" s="44"/>
      <c r="AC308" s="45"/>
      <c r="AD308" s="45" t="n">
        <v>0</v>
      </c>
      <c r="AE308" s="45"/>
      <c r="AF308" s="44"/>
      <c r="AG308" s="44"/>
      <c r="AH308" s="45"/>
      <c r="AI308" s="47"/>
      <c r="AJ308" s="45"/>
      <c r="AK308" s="45"/>
      <c r="AL308" s="47"/>
    </row>
    <row r="309" customFormat="false" ht="28.5" hidden="false" customHeight="false" outlineLevel="0" collapsed="false">
      <c r="A309" s="40"/>
      <c r="B309" s="48"/>
      <c r="C309" s="48"/>
      <c r="D309" s="48"/>
      <c r="E309" s="48"/>
      <c r="F309" s="48"/>
      <c r="G309" s="48"/>
      <c r="H309" s="48"/>
      <c r="I309" s="48"/>
      <c r="J309" s="48"/>
      <c r="K309" s="48"/>
      <c r="L309" s="48"/>
      <c r="M309" s="48"/>
      <c r="N309" s="48"/>
      <c r="O309" s="48"/>
      <c r="P309" s="39"/>
      <c r="Q309" s="63" t="s">
        <v>264</v>
      </c>
      <c r="R309" s="41" t="s">
        <v>258</v>
      </c>
      <c r="S309" s="63" t="s">
        <v>27</v>
      </c>
      <c r="T309" s="42"/>
      <c r="U309" s="42" t="n">
        <v>6000</v>
      </c>
      <c r="V309" s="52" t="n">
        <v>0</v>
      </c>
      <c r="W309" s="42" t="n">
        <f aca="false">SUM(U309:V309)</f>
        <v>6000</v>
      </c>
      <c r="X309" s="19"/>
      <c r="Y309" s="43" t="s">
        <v>52</v>
      </c>
      <c r="Z309" s="44"/>
      <c r="AA309" s="43"/>
      <c r="AB309" s="43"/>
      <c r="AC309" s="45"/>
      <c r="AD309" s="45" t="n">
        <v>0</v>
      </c>
      <c r="AE309" s="45"/>
      <c r="AF309" s="44"/>
      <c r="AG309" s="85"/>
      <c r="AH309" s="45"/>
      <c r="AI309" s="47"/>
      <c r="AJ309" s="48"/>
      <c r="AK309" s="48"/>
      <c r="AL309" s="47"/>
    </row>
    <row r="310" customFormat="false" ht="14.25" hidden="false" customHeight="false" outlineLevel="0" collapsed="false">
      <c r="A310" s="40"/>
      <c r="B310" s="48"/>
      <c r="C310" s="48"/>
      <c r="D310" s="48"/>
      <c r="E310" s="48"/>
      <c r="F310" s="48"/>
      <c r="G310" s="48"/>
      <c r="H310" s="48"/>
      <c r="I310" s="48"/>
      <c r="J310" s="48"/>
      <c r="K310" s="48"/>
      <c r="L310" s="48"/>
      <c r="M310" s="48"/>
      <c r="N310" s="48"/>
      <c r="O310" s="48"/>
      <c r="P310" s="39"/>
      <c r="Q310" s="49"/>
      <c r="R310" s="50" t="s">
        <v>54</v>
      </c>
      <c r="S310" s="49"/>
      <c r="T310" s="51"/>
      <c r="U310" s="51" t="n">
        <f aca="false">SUM(U309)</f>
        <v>6000</v>
      </c>
      <c r="V310" s="52" t="n">
        <f aca="false">SUM(V307:V309)</f>
        <v>0</v>
      </c>
      <c r="W310" s="51" t="n">
        <f aca="false">SUM(W309)</f>
        <v>6000</v>
      </c>
      <c r="X310" s="19"/>
      <c r="Y310" s="43"/>
      <c r="Z310" s="53"/>
      <c r="AA310" s="43"/>
      <c r="AB310" s="44"/>
      <c r="AC310" s="45"/>
      <c r="AD310" s="45" t="n">
        <v>0</v>
      </c>
      <c r="AE310" s="45"/>
      <c r="AF310" s="44"/>
      <c r="AG310" s="44"/>
      <c r="AH310" s="45"/>
      <c r="AI310" s="47"/>
      <c r="AJ310" s="45"/>
      <c r="AK310" s="45"/>
      <c r="AL310" s="47"/>
    </row>
    <row r="311" customFormat="false" ht="28.5" hidden="false" customHeight="false" outlineLevel="0" collapsed="false">
      <c r="A311" s="40"/>
      <c r="B311" s="48"/>
      <c r="C311" s="48"/>
      <c r="D311" s="48"/>
      <c r="E311" s="48"/>
      <c r="F311" s="48"/>
      <c r="G311" s="48"/>
      <c r="H311" s="48"/>
      <c r="I311" s="48"/>
      <c r="J311" s="48"/>
      <c r="K311" s="48"/>
      <c r="L311" s="48"/>
      <c r="M311" s="48"/>
      <c r="N311" s="48"/>
      <c r="O311" s="48"/>
      <c r="P311" s="39"/>
      <c r="Q311" s="63" t="s">
        <v>265</v>
      </c>
      <c r="R311" s="41" t="s">
        <v>258</v>
      </c>
      <c r="S311" s="63" t="s">
        <v>27</v>
      </c>
      <c r="T311" s="42"/>
      <c r="U311" s="42" t="n">
        <v>6000</v>
      </c>
      <c r="V311" s="52" t="n">
        <v>0</v>
      </c>
      <c r="W311" s="42" t="n">
        <f aca="false">SUM(U311:V311)</f>
        <v>6000</v>
      </c>
      <c r="X311" s="19"/>
      <c r="Y311" s="43" t="s">
        <v>52</v>
      </c>
      <c r="Z311" s="44"/>
      <c r="AA311" s="43"/>
      <c r="AB311" s="43"/>
      <c r="AC311" s="45"/>
      <c r="AD311" s="45" t="n">
        <v>0</v>
      </c>
      <c r="AE311" s="45"/>
      <c r="AF311" s="44"/>
      <c r="AG311" s="85"/>
      <c r="AH311" s="45"/>
      <c r="AI311" s="47"/>
      <c r="AJ311" s="48"/>
      <c r="AK311" s="48"/>
      <c r="AL311" s="47"/>
    </row>
    <row r="312" customFormat="false" ht="14.25" hidden="false" customHeight="false" outlineLevel="0" collapsed="false">
      <c r="A312" s="40"/>
      <c r="B312" s="48"/>
      <c r="C312" s="48"/>
      <c r="D312" s="48"/>
      <c r="E312" s="48"/>
      <c r="F312" s="48"/>
      <c r="G312" s="48"/>
      <c r="H312" s="48"/>
      <c r="I312" s="48"/>
      <c r="J312" s="48"/>
      <c r="K312" s="48"/>
      <c r="L312" s="48"/>
      <c r="M312" s="48"/>
      <c r="N312" s="48"/>
      <c r="O312" s="48"/>
      <c r="P312" s="39"/>
      <c r="Q312" s="49"/>
      <c r="R312" s="50" t="s">
        <v>54</v>
      </c>
      <c r="S312" s="49"/>
      <c r="T312" s="51"/>
      <c r="U312" s="51" t="n">
        <f aca="false">SUM(U311)</f>
        <v>6000</v>
      </c>
      <c r="V312" s="52" t="n">
        <f aca="false">SUM(V309:V311)</f>
        <v>0</v>
      </c>
      <c r="W312" s="51" t="n">
        <f aca="false">SUM(W311)</f>
        <v>6000</v>
      </c>
      <c r="X312" s="19"/>
      <c r="Y312" s="43"/>
      <c r="Z312" s="53"/>
      <c r="AA312" s="43"/>
      <c r="AB312" s="44"/>
      <c r="AC312" s="45"/>
      <c r="AD312" s="45" t="n">
        <v>0</v>
      </c>
      <c r="AE312" s="45"/>
      <c r="AF312" s="44"/>
      <c r="AG312" s="44"/>
      <c r="AH312" s="45"/>
      <c r="AI312" s="47"/>
      <c r="AJ312" s="45"/>
      <c r="AK312" s="45"/>
      <c r="AL312" s="47"/>
    </row>
    <row r="313" customFormat="false" ht="28.5" hidden="false" customHeight="false" outlineLevel="0" collapsed="false">
      <c r="A313" s="40"/>
      <c r="B313" s="48"/>
      <c r="C313" s="48"/>
      <c r="D313" s="48"/>
      <c r="E313" s="48"/>
      <c r="F313" s="48"/>
      <c r="G313" s="48"/>
      <c r="H313" s="48"/>
      <c r="I313" s="48"/>
      <c r="J313" s="48"/>
      <c r="K313" s="48"/>
      <c r="L313" s="48"/>
      <c r="M313" s="48"/>
      <c r="N313" s="48"/>
      <c r="O313" s="48"/>
      <c r="P313" s="39"/>
      <c r="Q313" s="63" t="s">
        <v>266</v>
      </c>
      <c r="R313" s="41" t="s">
        <v>258</v>
      </c>
      <c r="S313" s="63" t="s">
        <v>27</v>
      </c>
      <c r="T313" s="42"/>
      <c r="U313" s="42" t="n">
        <v>6000</v>
      </c>
      <c r="V313" s="52" t="n">
        <v>0</v>
      </c>
      <c r="W313" s="42" t="n">
        <f aca="false">SUM(U313:V313)</f>
        <v>6000</v>
      </c>
      <c r="X313" s="19"/>
      <c r="Y313" s="43" t="s">
        <v>52</v>
      </c>
      <c r="Z313" s="44"/>
      <c r="AA313" s="43"/>
      <c r="AB313" s="43"/>
      <c r="AC313" s="45"/>
      <c r="AD313" s="45" t="n">
        <v>0</v>
      </c>
      <c r="AE313" s="45"/>
      <c r="AF313" s="44"/>
      <c r="AG313" s="85"/>
      <c r="AH313" s="45"/>
      <c r="AI313" s="47"/>
      <c r="AJ313" s="48"/>
      <c r="AK313" s="48"/>
      <c r="AL313" s="47"/>
    </row>
    <row r="314" customFormat="false" ht="14.25" hidden="false" customHeight="false" outlineLevel="0" collapsed="false">
      <c r="A314" s="40"/>
      <c r="B314" s="48"/>
      <c r="C314" s="48"/>
      <c r="D314" s="48"/>
      <c r="E314" s="48"/>
      <c r="F314" s="48"/>
      <c r="G314" s="48"/>
      <c r="H314" s="48"/>
      <c r="I314" s="48"/>
      <c r="J314" s="48"/>
      <c r="K314" s="48"/>
      <c r="L314" s="48"/>
      <c r="M314" s="48"/>
      <c r="N314" s="48"/>
      <c r="O314" s="48"/>
      <c r="P314" s="39"/>
      <c r="Q314" s="49"/>
      <c r="R314" s="50" t="s">
        <v>54</v>
      </c>
      <c r="S314" s="49"/>
      <c r="T314" s="51"/>
      <c r="U314" s="51" t="n">
        <f aca="false">SUM(U313)</f>
        <v>6000</v>
      </c>
      <c r="V314" s="52" t="n">
        <f aca="false">SUM(V311:V313)</f>
        <v>0</v>
      </c>
      <c r="W314" s="51" t="n">
        <f aca="false">SUM(W313)</f>
        <v>6000</v>
      </c>
      <c r="X314" s="19"/>
      <c r="Y314" s="43"/>
      <c r="Z314" s="53"/>
      <c r="AA314" s="43"/>
      <c r="AB314" s="44"/>
      <c r="AC314" s="45"/>
      <c r="AD314" s="45" t="n">
        <v>0</v>
      </c>
      <c r="AE314" s="45"/>
      <c r="AF314" s="44"/>
      <c r="AG314" s="44"/>
      <c r="AH314" s="45"/>
      <c r="AI314" s="47"/>
      <c r="AJ314" s="45"/>
      <c r="AK314" s="45"/>
      <c r="AL314" s="47"/>
    </row>
    <row r="315" customFormat="false" ht="28.5" hidden="false" customHeight="false" outlineLevel="0" collapsed="false">
      <c r="A315" s="40"/>
      <c r="B315" s="48"/>
      <c r="C315" s="48"/>
      <c r="D315" s="48"/>
      <c r="E315" s="48"/>
      <c r="F315" s="48"/>
      <c r="G315" s="48"/>
      <c r="H315" s="48"/>
      <c r="I315" s="48"/>
      <c r="J315" s="48"/>
      <c r="K315" s="48"/>
      <c r="L315" s="48"/>
      <c r="M315" s="48"/>
      <c r="N315" s="48"/>
      <c r="O315" s="48"/>
      <c r="P315" s="39"/>
      <c r="Q315" s="63" t="s">
        <v>267</v>
      </c>
      <c r="R315" s="41" t="s">
        <v>258</v>
      </c>
      <c r="S315" s="63" t="s">
        <v>27</v>
      </c>
      <c r="T315" s="42"/>
      <c r="U315" s="42" t="n">
        <v>6000</v>
      </c>
      <c r="V315" s="52" t="n">
        <v>0</v>
      </c>
      <c r="W315" s="42" t="n">
        <f aca="false">SUM(U315:V315)</f>
        <v>6000</v>
      </c>
      <c r="X315" s="19"/>
      <c r="Y315" s="43" t="s">
        <v>52</v>
      </c>
      <c r="Z315" s="44"/>
      <c r="AA315" s="43"/>
      <c r="AB315" s="43"/>
      <c r="AC315" s="45"/>
      <c r="AD315" s="45" t="n">
        <v>0</v>
      </c>
      <c r="AE315" s="45"/>
      <c r="AF315" s="44"/>
      <c r="AG315" s="85"/>
      <c r="AH315" s="45"/>
      <c r="AI315" s="47"/>
      <c r="AJ315" s="48"/>
      <c r="AK315" s="48"/>
      <c r="AL315" s="47"/>
    </row>
    <row r="316" customFormat="false" ht="14.25" hidden="false" customHeight="false" outlineLevel="0" collapsed="false">
      <c r="A316" s="40"/>
      <c r="B316" s="48"/>
      <c r="C316" s="48"/>
      <c r="D316" s="48"/>
      <c r="E316" s="48"/>
      <c r="F316" s="48"/>
      <c r="G316" s="48"/>
      <c r="H316" s="48"/>
      <c r="I316" s="48"/>
      <c r="J316" s="48"/>
      <c r="K316" s="48"/>
      <c r="L316" s="48"/>
      <c r="M316" s="48"/>
      <c r="N316" s="48"/>
      <c r="O316" s="48"/>
      <c r="P316" s="39"/>
      <c r="Q316" s="49"/>
      <c r="R316" s="50" t="s">
        <v>54</v>
      </c>
      <c r="S316" s="49"/>
      <c r="T316" s="51"/>
      <c r="U316" s="51" t="n">
        <f aca="false">SUM(U315)</f>
        <v>6000</v>
      </c>
      <c r="V316" s="52" t="n">
        <f aca="false">SUM(V313:V315)</f>
        <v>0</v>
      </c>
      <c r="W316" s="51" t="n">
        <f aca="false">SUM(W315)</f>
        <v>6000</v>
      </c>
      <c r="X316" s="19"/>
      <c r="Y316" s="43"/>
      <c r="Z316" s="53"/>
      <c r="AA316" s="43"/>
      <c r="AB316" s="44"/>
      <c r="AC316" s="45"/>
      <c r="AD316" s="45" t="n">
        <v>0</v>
      </c>
      <c r="AE316" s="45"/>
      <c r="AF316" s="44"/>
      <c r="AG316" s="44"/>
      <c r="AH316" s="45"/>
      <c r="AI316" s="47"/>
      <c r="AJ316" s="45"/>
      <c r="AK316" s="45"/>
      <c r="AL316" s="47"/>
    </row>
    <row r="317" customFormat="false" ht="28.5" hidden="false" customHeight="false" outlineLevel="0" collapsed="false">
      <c r="A317" s="40"/>
      <c r="B317" s="48"/>
      <c r="C317" s="48"/>
      <c r="D317" s="48"/>
      <c r="E317" s="48"/>
      <c r="F317" s="48"/>
      <c r="G317" s="48"/>
      <c r="H317" s="48"/>
      <c r="I317" s="48"/>
      <c r="J317" s="48"/>
      <c r="K317" s="48"/>
      <c r="L317" s="48"/>
      <c r="M317" s="48"/>
      <c r="N317" s="48"/>
      <c r="O317" s="48"/>
      <c r="P317" s="39"/>
      <c r="Q317" s="63" t="s">
        <v>268</v>
      </c>
      <c r="R317" s="41" t="s">
        <v>258</v>
      </c>
      <c r="S317" s="63" t="s">
        <v>27</v>
      </c>
      <c r="T317" s="42"/>
      <c r="U317" s="42" t="n">
        <v>6000</v>
      </c>
      <c r="V317" s="52" t="n">
        <v>0</v>
      </c>
      <c r="W317" s="42" t="n">
        <f aca="false">SUM(U317:V317)</f>
        <v>6000</v>
      </c>
      <c r="X317" s="19"/>
      <c r="Y317" s="43" t="s">
        <v>52</v>
      </c>
      <c r="Z317" s="44"/>
      <c r="AA317" s="43"/>
      <c r="AB317" s="43"/>
      <c r="AC317" s="45"/>
      <c r="AD317" s="45" t="n">
        <v>0</v>
      </c>
      <c r="AE317" s="45"/>
      <c r="AF317" s="44"/>
      <c r="AG317" s="85"/>
      <c r="AH317" s="45"/>
      <c r="AI317" s="47"/>
      <c r="AJ317" s="48"/>
      <c r="AK317" s="48"/>
      <c r="AL317" s="47"/>
    </row>
    <row r="318" customFormat="false" ht="14.25" hidden="false" customHeight="false" outlineLevel="0" collapsed="false">
      <c r="A318" s="40"/>
      <c r="B318" s="48"/>
      <c r="C318" s="48"/>
      <c r="D318" s="48"/>
      <c r="E318" s="48"/>
      <c r="F318" s="48"/>
      <c r="G318" s="48"/>
      <c r="H318" s="48"/>
      <c r="I318" s="48"/>
      <c r="J318" s="48"/>
      <c r="K318" s="48"/>
      <c r="L318" s="48"/>
      <c r="M318" s="48"/>
      <c r="N318" s="48"/>
      <c r="O318" s="48"/>
      <c r="P318" s="39"/>
      <c r="Q318" s="49"/>
      <c r="R318" s="50" t="s">
        <v>54</v>
      </c>
      <c r="S318" s="49"/>
      <c r="T318" s="51"/>
      <c r="U318" s="51" t="n">
        <f aca="false">SUM(U317)</f>
        <v>6000</v>
      </c>
      <c r="V318" s="52" t="n">
        <f aca="false">SUM(V315:V317)</f>
        <v>0</v>
      </c>
      <c r="W318" s="51" t="n">
        <f aca="false">SUM(W317)</f>
        <v>6000</v>
      </c>
      <c r="X318" s="19"/>
      <c r="Y318" s="43"/>
      <c r="Z318" s="53"/>
      <c r="AA318" s="43"/>
      <c r="AB318" s="44"/>
      <c r="AC318" s="45"/>
      <c r="AD318" s="45" t="n">
        <v>0</v>
      </c>
      <c r="AE318" s="45"/>
      <c r="AF318" s="44"/>
      <c r="AG318" s="44"/>
      <c r="AH318" s="45"/>
      <c r="AI318" s="47"/>
      <c r="AJ318" s="45"/>
      <c r="AK318" s="45"/>
      <c r="AL318" s="47"/>
    </row>
    <row r="319" customFormat="false" ht="28.5" hidden="false" customHeight="false" outlineLevel="0" collapsed="false">
      <c r="A319" s="40"/>
      <c r="B319" s="48"/>
      <c r="C319" s="48"/>
      <c r="D319" s="48"/>
      <c r="E319" s="48"/>
      <c r="F319" s="48"/>
      <c r="G319" s="48"/>
      <c r="H319" s="48"/>
      <c r="I319" s="48"/>
      <c r="J319" s="48"/>
      <c r="K319" s="48"/>
      <c r="L319" s="48"/>
      <c r="M319" s="48"/>
      <c r="N319" s="48"/>
      <c r="O319" s="48"/>
      <c r="P319" s="39"/>
      <c r="Q319" s="63" t="s">
        <v>269</v>
      </c>
      <c r="R319" s="41" t="s">
        <v>258</v>
      </c>
      <c r="S319" s="63" t="s">
        <v>27</v>
      </c>
      <c r="T319" s="42"/>
      <c r="U319" s="42" t="n">
        <v>6000</v>
      </c>
      <c r="V319" s="52" t="n">
        <v>0</v>
      </c>
      <c r="W319" s="42" t="n">
        <f aca="false">SUM(U319:V319)</f>
        <v>6000</v>
      </c>
      <c r="X319" s="19"/>
      <c r="Y319" s="43" t="s">
        <v>52</v>
      </c>
      <c r="Z319" s="44"/>
      <c r="AA319" s="43"/>
      <c r="AB319" s="43"/>
      <c r="AC319" s="45"/>
      <c r="AD319" s="45" t="n">
        <v>0</v>
      </c>
      <c r="AE319" s="45"/>
      <c r="AF319" s="44"/>
      <c r="AG319" s="85"/>
      <c r="AH319" s="45"/>
      <c r="AI319" s="47"/>
      <c r="AJ319" s="48"/>
      <c r="AK319" s="48"/>
      <c r="AL319" s="47"/>
    </row>
    <row r="320" customFormat="false" ht="14.25" hidden="false" customHeight="false" outlineLevel="0" collapsed="false">
      <c r="A320" s="40"/>
      <c r="B320" s="48"/>
      <c r="C320" s="48"/>
      <c r="D320" s="48"/>
      <c r="E320" s="48"/>
      <c r="F320" s="48"/>
      <c r="G320" s="48"/>
      <c r="H320" s="48"/>
      <c r="I320" s="48"/>
      <c r="J320" s="48"/>
      <c r="K320" s="48"/>
      <c r="L320" s="48"/>
      <c r="M320" s="48"/>
      <c r="N320" s="48"/>
      <c r="O320" s="48"/>
      <c r="P320" s="39"/>
      <c r="Q320" s="49"/>
      <c r="R320" s="50" t="s">
        <v>54</v>
      </c>
      <c r="S320" s="49"/>
      <c r="T320" s="51"/>
      <c r="U320" s="51" t="n">
        <f aca="false">SUM(U319)</f>
        <v>6000</v>
      </c>
      <c r="V320" s="52" t="n">
        <f aca="false">SUM(V317:V319)</f>
        <v>0</v>
      </c>
      <c r="W320" s="51" t="n">
        <f aca="false">SUM(W319)</f>
        <v>6000</v>
      </c>
      <c r="X320" s="19"/>
      <c r="Y320" s="43"/>
      <c r="Z320" s="53"/>
      <c r="AA320" s="43"/>
      <c r="AB320" s="44"/>
      <c r="AC320" s="45"/>
      <c r="AD320" s="45" t="n">
        <v>0</v>
      </c>
      <c r="AE320" s="45"/>
      <c r="AF320" s="44"/>
      <c r="AG320" s="44"/>
      <c r="AH320" s="45"/>
      <c r="AI320" s="47"/>
      <c r="AJ320" s="45"/>
      <c r="AK320" s="45"/>
      <c r="AL320" s="47"/>
    </row>
    <row r="321" customFormat="false" ht="28.5" hidden="false" customHeight="false" outlineLevel="0" collapsed="false">
      <c r="A321" s="40"/>
      <c r="B321" s="48"/>
      <c r="C321" s="48"/>
      <c r="D321" s="48"/>
      <c r="E321" s="48"/>
      <c r="F321" s="48"/>
      <c r="G321" s="48"/>
      <c r="H321" s="48"/>
      <c r="I321" s="48"/>
      <c r="J321" s="48"/>
      <c r="K321" s="48"/>
      <c r="L321" s="48"/>
      <c r="M321" s="48"/>
      <c r="N321" s="48"/>
      <c r="O321" s="48"/>
      <c r="P321" s="39"/>
      <c r="Q321" s="63" t="s">
        <v>270</v>
      </c>
      <c r="R321" s="41" t="s">
        <v>258</v>
      </c>
      <c r="S321" s="63" t="s">
        <v>27</v>
      </c>
      <c r="T321" s="42"/>
      <c r="U321" s="42" t="n">
        <v>6000</v>
      </c>
      <c r="V321" s="52" t="n">
        <v>0</v>
      </c>
      <c r="W321" s="42" t="n">
        <f aca="false">SUM(U321:V321)</f>
        <v>6000</v>
      </c>
      <c r="X321" s="19"/>
      <c r="Y321" s="43" t="s">
        <v>52</v>
      </c>
      <c r="Z321" s="44"/>
      <c r="AA321" s="43"/>
      <c r="AB321" s="43"/>
      <c r="AC321" s="45"/>
      <c r="AD321" s="45" t="n">
        <v>0</v>
      </c>
      <c r="AE321" s="45"/>
      <c r="AF321" s="44"/>
      <c r="AG321" s="85"/>
      <c r="AH321" s="45"/>
      <c r="AI321" s="47"/>
      <c r="AJ321" s="48"/>
      <c r="AK321" s="48"/>
      <c r="AL321" s="47"/>
    </row>
    <row r="322" customFormat="false" ht="14.25" hidden="false" customHeight="false" outlineLevel="0" collapsed="false">
      <c r="A322" s="40"/>
      <c r="B322" s="48"/>
      <c r="C322" s="48"/>
      <c r="D322" s="48"/>
      <c r="E322" s="48"/>
      <c r="F322" s="48"/>
      <c r="G322" s="48"/>
      <c r="H322" s="48"/>
      <c r="I322" s="48"/>
      <c r="J322" s="48"/>
      <c r="K322" s="48"/>
      <c r="L322" s="48"/>
      <c r="M322" s="48"/>
      <c r="N322" s="48"/>
      <c r="O322" s="48"/>
      <c r="P322" s="39"/>
      <c r="Q322" s="49"/>
      <c r="R322" s="50" t="s">
        <v>54</v>
      </c>
      <c r="S322" s="49"/>
      <c r="T322" s="51"/>
      <c r="U322" s="51" t="n">
        <f aca="false">SUM(U321)</f>
        <v>6000</v>
      </c>
      <c r="V322" s="52" t="n">
        <f aca="false">SUM(V319:V321)</f>
        <v>0</v>
      </c>
      <c r="W322" s="51" t="n">
        <f aca="false">SUM(W321)</f>
        <v>6000</v>
      </c>
      <c r="X322" s="19"/>
      <c r="Y322" s="43"/>
      <c r="Z322" s="53"/>
      <c r="AA322" s="43"/>
      <c r="AB322" s="44"/>
      <c r="AC322" s="45"/>
      <c r="AD322" s="45" t="n">
        <v>0</v>
      </c>
      <c r="AE322" s="45"/>
      <c r="AF322" s="44"/>
      <c r="AG322" s="44"/>
      <c r="AH322" s="45"/>
      <c r="AI322" s="47"/>
      <c r="AJ322" s="45"/>
      <c r="AK322" s="45"/>
      <c r="AL322" s="47"/>
    </row>
    <row r="323" customFormat="false" ht="28.5" hidden="false" customHeight="false" outlineLevel="0" collapsed="false">
      <c r="A323" s="40"/>
      <c r="B323" s="48"/>
      <c r="C323" s="48"/>
      <c r="D323" s="48"/>
      <c r="E323" s="48"/>
      <c r="F323" s="48"/>
      <c r="G323" s="48"/>
      <c r="H323" s="48"/>
      <c r="I323" s="48"/>
      <c r="J323" s="48"/>
      <c r="K323" s="48"/>
      <c r="L323" s="48"/>
      <c r="M323" s="48"/>
      <c r="N323" s="48"/>
      <c r="O323" s="48"/>
      <c r="P323" s="39"/>
      <c r="Q323" s="63" t="s">
        <v>271</v>
      </c>
      <c r="R323" s="41" t="s">
        <v>258</v>
      </c>
      <c r="S323" s="63" t="s">
        <v>27</v>
      </c>
      <c r="T323" s="42"/>
      <c r="U323" s="42" t="n">
        <v>6000</v>
      </c>
      <c r="V323" s="52" t="n">
        <v>0</v>
      </c>
      <c r="W323" s="42" t="n">
        <f aca="false">SUM(U323:V323)</f>
        <v>6000</v>
      </c>
      <c r="X323" s="19"/>
      <c r="Y323" s="43" t="s">
        <v>52</v>
      </c>
      <c r="Z323" s="44"/>
      <c r="AA323" s="43"/>
      <c r="AB323" s="43"/>
      <c r="AC323" s="45"/>
      <c r="AD323" s="45" t="n">
        <v>0</v>
      </c>
      <c r="AE323" s="45"/>
      <c r="AF323" s="44"/>
      <c r="AG323" s="85"/>
      <c r="AH323" s="45"/>
      <c r="AI323" s="47"/>
      <c r="AJ323" s="48"/>
      <c r="AK323" s="48"/>
      <c r="AL323" s="47"/>
    </row>
    <row r="324" customFormat="false" ht="14.25" hidden="false" customHeight="false" outlineLevel="0" collapsed="false">
      <c r="A324" s="40"/>
      <c r="B324" s="48"/>
      <c r="C324" s="48"/>
      <c r="D324" s="48"/>
      <c r="E324" s="48"/>
      <c r="F324" s="48"/>
      <c r="G324" s="48"/>
      <c r="H324" s="48"/>
      <c r="I324" s="48"/>
      <c r="J324" s="48"/>
      <c r="K324" s="48"/>
      <c r="L324" s="48"/>
      <c r="M324" s="48"/>
      <c r="N324" s="48"/>
      <c r="O324" s="48"/>
      <c r="P324" s="39"/>
      <c r="Q324" s="49"/>
      <c r="R324" s="50" t="s">
        <v>54</v>
      </c>
      <c r="S324" s="49"/>
      <c r="T324" s="51"/>
      <c r="U324" s="51" t="n">
        <f aca="false">SUM(U323)</f>
        <v>6000</v>
      </c>
      <c r="V324" s="52" t="n">
        <f aca="false">SUM(V321:V323)</f>
        <v>0</v>
      </c>
      <c r="W324" s="51" t="n">
        <f aca="false">SUM(W323)</f>
        <v>6000</v>
      </c>
      <c r="X324" s="19"/>
      <c r="Y324" s="43"/>
      <c r="Z324" s="53"/>
      <c r="AA324" s="43"/>
      <c r="AB324" s="44"/>
      <c r="AC324" s="45"/>
      <c r="AD324" s="45" t="n">
        <v>0</v>
      </c>
      <c r="AE324" s="45"/>
      <c r="AF324" s="44"/>
      <c r="AG324" s="44"/>
      <c r="AH324" s="45"/>
      <c r="AI324" s="47"/>
      <c r="AJ324" s="45"/>
      <c r="AK324" s="45"/>
      <c r="AL324" s="47"/>
    </row>
    <row r="325" customFormat="false" ht="28.5" hidden="false" customHeight="false" outlineLevel="0" collapsed="false">
      <c r="A325" s="40"/>
      <c r="B325" s="48"/>
      <c r="C325" s="48"/>
      <c r="D325" s="48"/>
      <c r="E325" s="48"/>
      <c r="F325" s="48"/>
      <c r="G325" s="48"/>
      <c r="H325" s="48"/>
      <c r="I325" s="48"/>
      <c r="J325" s="48"/>
      <c r="K325" s="48"/>
      <c r="L325" s="48"/>
      <c r="M325" s="48"/>
      <c r="N325" s="48"/>
      <c r="O325" s="48"/>
      <c r="P325" s="39"/>
      <c r="Q325" s="63" t="s">
        <v>272</v>
      </c>
      <c r="R325" s="41" t="s">
        <v>258</v>
      </c>
      <c r="S325" s="63" t="s">
        <v>27</v>
      </c>
      <c r="T325" s="42"/>
      <c r="U325" s="42" t="n">
        <v>6000</v>
      </c>
      <c r="V325" s="52" t="n">
        <v>0</v>
      </c>
      <c r="W325" s="42" t="n">
        <f aca="false">SUM(U325:V325)</f>
        <v>6000</v>
      </c>
      <c r="X325" s="19"/>
      <c r="Y325" s="43" t="s">
        <v>52</v>
      </c>
      <c r="Z325" s="44"/>
      <c r="AA325" s="43"/>
      <c r="AB325" s="43"/>
      <c r="AC325" s="45"/>
      <c r="AD325" s="45" t="n">
        <v>0</v>
      </c>
      <c r="AE325" s="45"/>
      <c r="AF325" s="44"/>
      <c r="AG325" s="85"/>
      <c r="AH325" s="45"/>
      <c r="AI325" s="47"/>
      <c r="AJ325" s="48"/>
      <c r="AK325" s="48"/>
      <c r="AL325" s="47"/>
    </row>
    <row r="326" customFormat="false" ht="14.25" hidden="false" customHeight="false" outlineLevel="0" collapsed="false">
      <c r="A326" s="40"/>
      <c r="B326" s="48"/>
      <c r="C326" s="48"/>
      <c r="D326" s="48"/>
      <c r="E326" s="48"/>
      <c r="F326" s="48"/>
      <c r="G326" s="48"/>
      <c r="H326" s="48"/>
      <c r="I326" s="48"/>
      <c r="J326" s="48"/>
      <c r="K326" s="48"/>
      <c r="L326" s="48"/>
      <c r="M326" s="48"/>
      <c r="N326" s="48"/>
      <c r="O326" s="48"/>
      <c r="P326" s="39"/>
      <c r="Q326" s="49"/>
      <c r="R326" s="50" t="s">
        <v>54</v>
      </c>
      <c r="S326" s="49"/>
      <c r="T326" s="51"/>
      <c r="U326" s="51" t="n">
        <f aca="false">SUM(U325)</f>
        <v>6000</v>
      </c>
      <c r="V326" s="52" t="n">
        <f aca="false">SUM(V323:V325)</f>
        <v>0</v>
      </c>
      <c r="W326" s="51" t="n">
        <f aca="false">SUM(W325)</f>
        <v>6000</v>
      </c>
      <c r="X326" s="19"/>
      <c r="Y326" s="43"/>
      <c r="Z326" s="53"/>
      <c r="AA326" s="43"/>
      <c r="AB326" s="44"/>
      <c r="AC326" s="45"/>
      <c r="AD326" s="45" t="n">
        <v>0</v>
      </c>
      <c r="AE326" s="45"/>
      <c r="AF326" s="44"/>
      <c r="AG326" s="44"/>
      <c r="AH326" s="45"/>
      <c r="AI326" s="47"/>
      <c r="AJ326" s="45"/>
      <c r="AK326" s="45"/>
      <c r="AL326" s="47"/>
    </row>
    <row r="327" customFormat="false" ht="28.5" hidden="false" customHeight="false" outlineLevel="0" collapsed="false">
      <c r="A327" s="40"/>
      <c r="B327" s="48"/>
      <c r="C327" s="48"/>
      <c r="D327" s="48"/>
      <c r="E327" s="48"/>
      <c r="F327" s="48"/>
      <c r="G327" s="48"/>
      <c r="H327" s="48"/>
      <c r="I327" s="48"/>
      <c r="J327" s="48"/>
      <c r="K327" s="48"/>
      <c r="L327" s="48"/>
      <c r="M327" s="48"/>
      <c r="N327" s="48"/>
      <c r="O327" s="48"/>
      <c r="P327" s="39"/>
      <c r="Q327" s="63" t="s">
        <v>273</v>
      </c>
      <c r="R327" s="41" t="s">
        <v>258</v>
      </c>
      <c r="S327" s="63" t="s">
        <v>27</v>
      </c>
      <c r="T327" s="42"/>
      <c r="U327" s="42" t="n">
        <v>6000</v>
      </c>
      <c r="V327" s="52" t="n">
        <v>0</v>
      </c>
      <c r="W327" s="42" t="n">
        <f aca="false">SUM(U327:V327)</f>
        <v>6000</v>
      </c>
      <c r="X327" s="19"/>
      <c r="Y327" s="43" t="s">
        <v>52</v>
      </c>
      <c r="Z327" s="44"/>
      <c r="AA327" s="43"/>
      <c r="AB327" s="43"/>
      <c r="AC327" s="45"/>
      <c r="AD327" s="45" t="n">
        <v>0</v>
      </c>
      <c r="AE327" s="45"/>
      <c r="AF327" s="44"/>
      <c r="AG327" s="85"/>
      <c r="AH327" s="45"/>
      <c r="AI327" s="47"/>
      <c r="AJ327" s="48"/>
      <c r="AK327" s="48"/>
      <c r="AL327" s="47"/>
    </row>
    <row r="328" customFormat="false" ht="14.25" hidden="false" customHeight="false" outlineLevel="0" collapsed="false">
      <c r="A328" s="40"/>
      <c r="B328" s="48"/>
      <c r="C328" s="48"/>
      <c r="D328" s="48"/>
      <c r="E328" s="48"/>
      <c r="F328" s="48"/>
      <c r="G328" s="48"/>
      <c r="H328" s="48"/>
      <c r="I328" s="48"/>
      <c r="J328" s="48"/>
      <c r="K328" s="48"/>
      <c r="L328" s="48"/>
      <c r="M328" s="48"/>
      <c r="N328" s="48"/>
      <c r="O328" s="48"/>
      <c r="P328" s="39"/>
      <c r="Q328" s="49"/>
      <c r="R328" s="50" t="s">
        <v>54</v>
      </c>
      <c r="S328" s="49"/>
      <c r="T328" s="51"/>
      <c r="U328" s="51" t="n">
        <f aca="false">SUM(U327)</f>
        <v>6000</v>
      </c>
      <c r="V328" s="52" t="n">
        <f aca="false">SUM(V325:V327)</f>
        <v>0</v>
      </c>
      <c r="W328" s="51" t="n">
        <f aca="false">SUM(W327)</f>
        <v>6000</v>
      </c>
      <c r="X328" s="19"/>
      <c r="Y328" s="43"/>
      <c r="Z328" s="53"/>
      <c r="AA328" s="43"/>
      <c r="AB328" s="44"/>
      <c r="AC328" s="45"/>
      <c r="AD328" s="45" t="n">
        <v>0</v>
      </c>
      <c r="AE328" s="45"/>
      <c r="AF328" s="44"/>
      <c r="AG328" s="44"/>
      <c r="AH328" s="45"/>
      <c r="AI328" s="47"/>
      <c r="AJ328" s="45"/>
      <c r="AK328" s="45"/>
      <c r="AL328" s="47"/>
    </row>
    <row r="329" customFormat="false" ht="28.5" hidden="false" customHeight="false" outlineLevel="0" collapsed="false">
      <c r="A329" s="40"/>
      <c r="B329" s="48"/>
      <c r="C329" s="48"/>
      <c r="D329" s="48"/>
      <c r="E329" s="48"/>
      <c r="F329" s="48"/>
      <c r="G329" s="48"/>
      <c r="H329" s="48"/>
      <c r="I329" s="48"/>
      <c r="J329" s="48"/>
      <c r="K329" s="48"/>
      <c r="L329" s="48"/>
      <c r="M329" s="48"/>
      <c r="N329" s="48"/>
      <c r="O329" s="48"/>
      <c r="P329" s="39"/>
      <c r="Q329" s="63" t="s">
        <v>274</v>
      </c>
      <c r="R329" s="41" t="s">
        <v>258</v>
      </c>
      <c r="S329" s="63" t="s">
        <v>27</v>
      </c>
      <c r="T329" s="42"/>
      <c r="U329" s="42" t="n">
        <v>6000</v>
      </c>
      <c r="V329" s="52" t="n">
        <v>0</v>
      </c>
      <c r="W329" s="42" t="n">
        <f aca="false">SUM(U329:V329)</f>
        <v>6000</v>
      </c>
      <c r="X329" s="19"/>
      <c r="Y329" s="43" t="s">
        <v>52</v>
      </c>
      <c r="Z329" s="44"/>
      <c r="AA329" s="43"/>
      <c r="AB329" s="43"/>
      <c r="AC329" s="45"/>
      <c r="AD329" s="45" t="n">
        <v>0</v>
      </c>
      <c r="AE329" s="45"/>
      <c r="AF329" s="44"/>
      <c r="AG329" s="85"/>
      <c r="AH329" s="45"/>
      <c r="AI329" s="47"/>
      <c r="AJ329" s="48"/>
      <c r="AK329" s="48"/>
      <c r="AL329" s="47"/>
    </row>
    <row r="330" customFormat="false" ht="14.25" hidden="false" customHeight="false" outlineLevel="0" collapsed="false">
      <c r="A330" s="40"/>
      <c r="B330" s="48"/>
      <c r="C330" s="48"/>
      <c r="D330" s="48"/>
      <c r="E330" s="48"/>
      <c r="F330" s="48"/>
      <c r="G330" s="48"/>
      <c r="H330" s="48"/>
      <c r="I330" s="48"/>
      <c r="J330" s="48"/>
      <c r="K330" s="48"/>
      <c r="L330" s="48"/>
      <c r="M330" s="48"/>
      <c r="N330" s="48"/>
      <c r="O330" s="48"/>
      <c r="P330" s="39"/>
      <c r="Q330" s="49"/>
      <c r="R330" s="50" t="s">
        <v>54</v>
      </c>
      <c r="S330" s="49"/>
      <c r="T330" s="51"/>
      <c r="U330" s="51" t="n">
        <f aca="false">SUM(U329)</f>
        <v>6000</v>
      </c>
      <c r="V330" s="52" t="n">
        <f aca="false">SUM(V327:V329)</f>
        <v>0</v>
      </c>
      <c r="W330" s="51" t="n">
        <f aca="false">SUM(W329)</f>
        <v>6000</v>
      </c>
      <c r="X330" s="19"/>
      <c r="Y330" s="43"/>
      <c r="Z330" s="53"/>
      <c r="AA330" s="43"/>
      <c r="AB330" s="44"/>
      <c r="AC330" s="45"/>
      <c r="AD330" s="45" t="n">
        <v>0</v>
      </c>
      <c r="AE330" s="45"/>
      <c r="AF330" s="44"/>
      <c r="AG330" s="44"/>
      <c r="AH330" s="45"/>
      <c r="AI330" s="47"/>
      <c r="AJ330" s="45"/>
      <c r="AK330" s="45"/>
      <c r="AL330" s="47"/>
    </row>
    <row r="331" customFormat="false" ht="28.5" hidden="false" customHeight="false" outlineLevel="0" collapsed="false">
      <c r="A331" s="40"/>
      <c r="B331" s="48"/>
      <c r="C331" s="48"/>
      <c r="D331" s="48"/>
      <c r="E331" s="48"/>
      <c r="F331" s="48"/>
      <c r="G331" s="48"/>
      <c r="H331" s="48"/>
      <c r="I331" s="48"/>
      <c r="J331" s="48"/>
      <c r="K331" s="48"/>
      <c r="L331" s="48"/>
      <c r="M331" s="48"/>
      <c r="N331" s="48"/>
      <c r="O331" s="48"/>
      <c r="P331" s="39"/>
      <c r="Q331" s="63" t="s">
        <v>275</v>
      </c>
      <c r="R331" s="41" t="s">
        <v>258</v>
      </c>
      <c r="S331" s="63" t="s">
        <v>27</v>
      </c>
      <c r="T331" s="42"/>
      <c r="U331" s="42" t="n">
        <v>6000</v>
      </c>
      <c r="V331" s="52" t="n">
        <v>0</v>
      </c>
      <c r="W331" s="42" t="n">
        <f aca="false">SUM(U331:V331)</f>
        <v>6000</v>
      </c>
      <c r="X331" s="19"/>
      <c r="Y331" s="43" t="s">
        <v>52</v>
      </c>
      <c r="Z331" s="44"/>
      <c r="AA331" s="43"/>
      <c r="AB331" s="43"/>
      <c r="AC331" s="45"/>
      <c r="AD331" s="45" t="n">
        <v>0</v>
      </c>
      <c r="AE331" s="45"/>
      <c r="AF331" s="44"/>
      <c r="AG331" s="85"/>
      <c r="AH331" s="45"/>
      <c r="AI331" s="47"/>
      <c r="AJ331" s="48"/>
      <c r="AK331" s="48"/>
      <c r="AL331" s="47"/>
    </row>
    <row r="332" customFormat="false" ht="14.25" hidden="false" customHeight="false" outlineLevel="0" collapsed="false">
      <c r="A332" s="40"/>
      <c r="B332" s="48"/>
      <c r="C332" s="48"/>
      <c r="D332" s="48"/>
      <c r="E332" s="48"/>
      <c r="F332" s="48"/>
      <c r="G332" s="48"/>
      <c r="H332" s="48"/>
      <c r="I332" s="48"/>
      <c r="J332" s="48"/>
      <c r="K332" s="48"/>
      <c r="L332" s="48"/>
      <c r="M332" s="48"/>
      <c r="N332" s="48"/>
      <c r="O332" s="48"/>
      <c r="P332" s="39"/>
      <c r="Q332" s="49"/>
      <c r="R332" s="50" t="s">
        <v>54</v>
      </c>
      <c r="S332" s="49"/>
      <c r="T332" s="51"/>
      <c r="U332" s="51" t="n">
        <f aca="false">SUM(U331)</f>
        <v>6000</v>
      </c>
      <c r="V332" s="52" t="n">
        <f aca="false">SUM(V329:V331)</f>
        <v>0</v>
      </c>
      <c r="W332" s="51" t="n">
        <f aca="false">SUM(W331)</f>
        <v>6000</v>
      </c>
      <c r="X332" s="19"/>
      <c r="Y332" s="43"/>
      <c r="Z332" s="53"/>
      <c r="AA332" s="43"/>
      <c r="AB332" s="44"/>
      <c r="AC332" s="45"/>
      <c r="AD332" s="45" t="n">
        <v>0</v>
      </c>
      <c r="AE332" s="45"/>
      <c r="AF332" s="44"/>
      <c r="AG332" s="44"/>
      <c r="AH332" s="45"/>
      <c r="AI332" s="47"/>
      <c r="AJ332" s="45"/>
      <c r="AK332" s="45"/>
      <c r="AL332" s="47"/>
    </row>
    <row r="333" customFormat="false" ht="28.5" hidden="false" customHeight="false" outlineLevel="0" collapsed="false">
      <c r="A333" s="40"/>
      <c r="B333" s="48"/>
      <c r="C333" s="48"/>
      <c r="D333" s="48"/>
      <c r="E333" s="48"/>
      <c r="F333" s="48"/>
      <c r="G333" s="48"/>
      <c r="H333" s="48"/>
      <c r="I333" s="48"/>
      <c r="J333" s="48"/>
      <c r="K333" s="48"/>
      <c r="L333" s="48"/>
      <c r="M333" s="48"/>
      <c r="N333" s="48"/>
      <c r="O333" s="48"/>
      <c r="P333" s="39"/>
      <c r="Q333" s="63" t="s">
        <v>276</v>
      </c>
      <c r="R333" s="41" t="s">
        <v>258</v>
      </c>
      <c r="S333" s="63" t="s">
        <v>27</v>
      </c>
      <c r="T333" s="42"/>
      <c r="U333" s="42" t="n">
        <v>6000</v>
      </c>
      <c r="V333" s="52" t="n">
        <v>0</v>
      </c>
      <c r="W333" s="42" t="n">
        <f aca="false">SUM(U333:V333)</f>
        <v>6000</v>
      </c>
      <c r="X333" s="19"/>
      <c r="Y333" s="43" t="s">
        <v>52</v>
      </c>
      <c r="Z333" s="44"/>
      <c r="AA333" s="43"/>
      <c r="AB333" s="43"/>
      <c r="AC333" s="45"/>
      <c r="AD333" s="45" t="n">
        <v>0</v>
      </c>
      <c r="AE333" s="45"/>
      <c r="AF333" s="44"/>
      <c r="AG333" s="85"/>
      <c r="AH333" s="45"/>
      <c r="AI333" s="47"/>
      <c r="AJ333" s="48"/>
      <c r="AK333" s="48"/>
      <c r="AL333" s="47"/>
    </row>
    <row r="334" customFormat="false" ht="14.25" hidden="false" customHeight="false" outlineLevel="0" collapsed="false">
      <c r="A334" s="40"/>
      <c r="B334" s="48"/>
      <c r="C334" s="48"/>
      <c r="D334" s="48"/>
      <c r="E334" s="48"/>
      <c r="F334" s="48"/>
      <c r="G334" s="48"/>
      <c r="H334" s="48"/>
      <c r="I334" s="48"/>
      <c r="J334" s="48"/>
      <c r="K334" s="48"/>
      <c r="L334" s="48"/>
      <c r="M334" s="48"/>
      <c r="N334" s="48"/>
      <c r="O334" s="48"/>
      <c r="P334" s="39"/>
      <c r="Q334" s="49"/>
      <c r="R334" s="50" t="s">
        <v>54</v>
      </c>
      <c r="S334" s="49"/>
      <c r="T334" s="51"/>
      <c r="U334" s="51" t="n">
        <f aca="false">SUM(U333)</f>
        <v>6000</v>
      </c>
      <c r="V334" s="52" t="n">
        <f aca="false">SUM(V331:V333)</f>
        <v>0</v>
      </c>
      <c r="W334" s="51" t="n">
        <f aca="false">SUM(W333)</f>
        <v>6000</v>
      </c>
      <c r="X334" s="19"/>
      <c r="Y334" s="43"/>
      <c r="Z334" s="53"/>
      <c r="AA334" s="43"/>
      <c r="AB334" s="44"/>
      <c r="AC334" s="45"/>
      <c r="AD334" s="45" t="n">
        <v>0</v>
      </c>
      <c r="AE334" s="45"/>
      <c r="AF334" s="44"/>
      <c r="AG334" s="44"/>
      <c r="AH334" s="45"/>
      <c r="AI334" s="47"/>
      <c r="AJ334" s="45"/>
      <c r="AK334" s="45"/>
      <c r="AL334" s="47"/>
    </row>
    <row r="335" customFormat="false" ht="28.5" hidden="false" customHeight="false" outlineLevel="0" collapsed="false">
      <c r="A335" s="40"/>
      <c r="B335" s="48"/>
      <c r="C335" s="48"/>
      <c r="D335" s="48"/>
      <c r="E335" s="48"/>
      <c r="F335" s="48"/>
      <c r="G335" s="48"/>
      <c r="H335" s="48"/>
      <c r="I335" s="48"/>
      <c r="J335" s="48"/>
      <c r="K335" s="48"/>
      <c r="L335" s="48"/>
      <c r="M335" s="48"/>
      <c r="N335" s="48"/>
      <c r="O335" s="48"/>
      <c r="P335" s="39"/>
      <c r="Q335" s="63" t="s">
        <v>277</v>
      </c>
      <c r="R335" s="41" t="s">
        <v>258</v>
      </c>
      <c r="S335" s="63" t="s">
        <v>27</v>
      </c>
      <c r="T335" s="42"/>
      <c r="U335" s="42" t="n">
        <v>6000</v>
      </c>
      <c r="V335" s="52" t="n">
        <v>0</v>
      </c>
      <c r="W335" s="42" t="n">
        <f aca="false">SUM(U335:V335)</f>
        <v>6000</v>
      </c>
      <c r="X335" s="19"/>
      <c r="Y335" s="43" t="s">
        <v>52</v>
      </c>
      <c r="Z335" s="44"/>
      <c r="AA335" s="43"/>
      <c r="AB335" s="43"/>
      <c r="AC335" s="45"/>
      <c r="AD335" s="45" t="n">
        <v>0</v>
      </c>
      <c r="AE335" s="45"/>
      <c r="AF335" s="44"/>
      <c r="AG335" s="85"/>
      <c r="AH335" s="45"/>
      <c r="AI335" s="47"/>
      <c r="AJ335" s="48"/>
      <c r="AK335" s="48"/>
      <c r="AL335" s="47"/>
    </row>
    <row r="336" customFormat="false" ht="14.25" hidden="false" customHeight="false" outlineLevel="0" collapsed="false">
      <c r="A336" s="40"/>
      <c r="B336" s="48"/>
      <c r="C336" s="48"/>
      <c r="D336" s="48"/>
      <c r="E336" s="48"/>
      <c r="F336" s="48"/>
      <c r="G336" s="48"/>
      <c r="H336" s="48"/>
      <c r="I336" s="48"/>
      <c r="J336" s="48"/>
      <c r="K336" s="48"/>
      <c r="L336" s="48"/>
      <c r="M336" s="48"/>
      <c r="N336" s="48"/>
      <c r="O336" s="48"/>
      <c r="P336" s="39"/>
      <c r="Q336" s="49"/>
      <c r="R336" s="50" t="s">
        <v>54</v>
      </c>
      <c r="S336" s="49"/>
      <c r="T336" s="51"/>
      <c r="U336" s="51" t="n">
        <f aca="false">SUM(U335)</f>
        <v>6000</v>
      </c>
      <c r="V336" s="52" t="n">
        <f aca="false">SUM(V333:V335)</f>
        <v>0</v>
      </c>
      <c r="W336" s="51" t="n">
        <f aca="false">SUM(W335)</f>
        <v>6000</v>
      </c>
      <c r="X336" s="19"/>
      <c r="Y336" s="43"/>
      <c r="Z336" s="53"/>
      <c r="AA336" s="43"/>
      <c r="AB336" s="44"/>
      <c r="AC336" s="45"/>
      <c r="AD336" s="45" t="n">
        <v>0</v>
      </c>
      <c r="AE336" s="45"/>
      <c r="AF336" s="44"/>
      <c r="AG336" s="44"/>
      <c r="AH336" s="45"/>
      <c r="AI336" s="47"/>
      <c r="AJ336" s="45"/>
      <c r="AK336" s="45"/>
      <c r="AL336" s="47"/>
    </row>
    <row r="337" customFormat="false" ht="28.5" hidden="false" customHeight="false" outlineLevel="0" collapsed="false">
      <c r="A337" s="40"/>
      <c r="B337" s="48"/>
      <c r="C337" s="48"/>
      <c r="D337" s="48"/>
      <c r="E337" s="48"/>
      <c r="F337" s="48"/>
      <c r="G337" s="48"/>
      <c r="H337" s="48"/>
      <c r="I337" s="48"/>
      <c r="J337" s="48"/>
      <c r="K337" s="48"/>
      <c r="L337" s="48"/>
      <c r="M337" s="48"/>
      <c r="N337" s="48"/>
      <c r="O337" s="48"/>
      <c r="P337" s="39"/>
      <c r="Q337" s="63" t="s">
        <v>278</v>
      </c>
      <c r="R337" s="41" t="s">
        <v>258</v>
      </c>
      <c r="S337" s="63" t="s">
        <v>27</v>
      </c>
      <c r="T337" s="42"/>
      <c r="U337" s="42" t="n">
        <v>6000</v>
      </c>
      <c r="V337" s="52" t="n">
        <v>0</v>
      </c>
      <c r="W337" s="42" t="n">
        <f aca="false">SUM(U337:V337)</f>
        <v>6000</v>
      </c>
      <c r="X337" s="19"/>
      <c r="Y337" s="43" t="s">
        <v>52</v>
      </c>
      <c r="Z337" s="44"/>
      <c r="AA337" s="43"/>
      <c r="AB337" s="43"/>
      <c r="AC337" s="45"/>
      <c r="AD337" s="45" t="n">
        <v>0</v>
      </c>
      <c r="AE337" s="45"/>
      <c r="AF337" s="44"/>
      <c r="AG337" s="85"/>
      <c r="AH337" s="45"/>
      <c r="AI337" s="47"/>
      <c r="AJ337" s="48"/>
      <c r="AK337" s="48"/>
      <c r="AL337" s="47"/>
    </row>
    <row r="338" customFormat="false" ht="14.25" hidden="false" customHeight="false" outlineLevel="0" collapsed="false">
      <c r="A338" s="40"/>
      <c r="B338" s="48"/>
      <c r="C338" s="48"/>
      <c r="D338" s="48"/>
      <c r="E338" s="48"/>
      <c r="F338" s="48"/>
      <c r="G338" s="48"/>
      <c r="H338" s="48"/>
      <c r="I338" s="48"/>
      <c r="J338" s="48"/>
      <c r="K338" s="48"/>
      <c r="L338" s="48"/>
      <c r="M338" s="48"/>
      <c r="N338" s="48"/>
      <c r="O338" s="48"/>
      <c r="P338" s="39"/>
      <c r="Q338" s="49"/>
      <c r="R338" s="50" t="s">
        <v>54</v>
      </c>
      <c r="S338" s="49"/>
      <c r="T338" s="51"/>
      <c r="U338" s="51" t="n">
        <f aca="false">SUM(U337)</f>
        <v>6000</v>
      </c>
      <c r="V338" s="52" t="n">
        <f aca="false">SUM(V335:V337)</f>
        <v>0</v>
      </c>
      <c r="W338" s="51" t="n">
        <f aca="false">SUM(W337)</f>
        <v>6000</v>
      </c>
      <c r="X338" s="19"/>
      <c r="Y338" s="43"/>
      <c r="Z338" s="53"/>
      <c r="AA338" s="43"/>
      <c r="AB338" s="44"/>
      <c r="AC338" s="45"/>
      <c r="AD338" s="45" t="n">
        <v>0</v>
      </c>
      <c r="AE338" s="45"/>
      <c r="AF338" s="44"/>
      <c r="AG338" s="44"/>
      <c r="AH338" s="45"/>
      <c r="AI338" s="47"/>
      <c r="AJ338" s="45"/>
      <c r="AK338" s="45"/>
      <c r="AL338" s="47"/>
    </row>
    <row r="339" customFormat="false" ht="28.5" hidden="false" customHeight="false" outlineLevel="0" collapsed="false">
      <c r="A339" s="40"/>
      <c r="B339" s="48"/>
      <c r="C339" s="48"/>
      <c r="D339" s="48"/>
      <c r="E339" s="48"/>
      <c r="F339" s="48"/>
      <c r="G339" s="48"/>
      <c r="H339" s="48"/>
      <c r="I339" s="48"/>
      <c r="J339" s="48"/>
      <c r="K339" s="48"/>
      <c r="L339" s="48"/>
      <c r="M339" s="48"/>
      <c r="N339" s="48"/>
      <c r="O339" s="48"/>
      <c r="P339" s="39"/>
      <c r="Q339" s="63" t="s">
        <v>279</v>
      </c>
      <c r="R339" s="41" t="s">
        <v>258</v>
      </c>
      <c r="S339" s="63" t="s">
        <v>27</v>
      </c>
      <c r="T339" s="42"/>
      <c r="U339" s="42" t="n">
        <v>6000</v>
      </c>
      <c r="V339" s="52" t="n">
        <v>0</v>
      </c>
      <c r="W339" s="42" t="n">
        <f aca="false">SUM(U339:V339)</f>
        <v>6000</v>
      </c>
      <c r="X339" s="19"/>
      <c r="Y339" s="43" t="s">
        <v>52</v>
      </c>
      <c r="Z339" s="44"/>
      <c r="AA339" s="43"/>
      <c r="AB339" s="43"/>
      <c r="AC339" s="45"/>
      <c r="AD339" s="45" t="n">
        <v>0</v>
      </c>
      <c r="AE339" s="45"/>
      <c r="AF339" s="44"/>
      <c r="AG339" s="85"/>
      <c r="AH339" s="45"/>
      <c r="AI339" s="47"/>
      <c r="AJ339" s="48"/>
      <c r="AK339" s="48"/>
      <c r="AL339" s="47"/>
    </row>
    <row r="340" customFormat="false" ht="14.25" hidden="false" customHeight="false" outlineLevel="0" collapsed="false">
      <c r="A340" s="40"/>
      <c r="B340" s="48"/>
      <c r="C340" s="48"/>
      <c r="D340" s="48"/>
      <c r="E340" s="48"/>
      <c r="F340" s="48"/>
      <c r="G340" s="48"/>
      <c r="H340" s="48"/>
      <c r="I340" s="48"/>
      <c r="J340" s="48"/>
      <c r="K340" s="48"/>
      <c r="L340" s="48"/>
      <c r="M340" s="48"/>
      <c r="N340" s="48"/>
      <c r="O340" s="48"/>
      <c r="P340" s="39"/>
      <c r="Q340" s="49"/>
      <c r="R340" s="50" t="s">
        <v>54</v>
      </c>
      <c r="S340" s="49"/>
      <c r="T340" s="51"/>
      <c r="U340" s="51" t="n">
        <f aca="false">SUM(U339)</f>
        <v>6000</v>
      </c>
      <c r="V340" s="52" t="n">
        <f aca="false">SUM(V337:V339)</f>
        <v>0</v>
      </c>
      <c r="W340" s="51" t="n">
        <f aca="false">SUM(W339)</f>
        <v>6000</v>
      </c>
      <c r="X340" s="19"/>
      <c r="Y340" s="43"/>
      <c r="Z340" s="53"/>
      <c r="AA340" s="43"/>
      <c r="AB340" s="44"/>
      <c r="AC340" s="45"/>
      <c r="AD340" s="45" t="n">
        <v>0</v>
      </c>
      <c r="AE340" s="45"/>
      <c r="AF340" s="44"/>
      <c r="AG340" s="44"/>
      <c r="AH340" s="45"/>
      <c r="AI340" s="47"/>
      <c r="AJ340" s="45"/>
      <c r="AK340" s="45"/>
      <c r="AL340" s="47"/>
    </row>
    <row r="341" customFormat="false" ht="28.5" hidden="false" customHeight="false" outlineLevel="0" collapsed="false">
      <c r="A341" s="40"/>
      <c r="B341" s="48"/>
      <c r="C341" s="48"/>
      <c r="D341" s="48"/>
      <c r="E341" s="48"/>
      <c r="F341" s="48"/>
      <c r="G341" s="48"/>
      <c r="H341" s="48"/>
      <c r="I341" s="48"/>
      <c r="J341" s="48"/>
      <c r="K341" s="48"/>
      <c r="L341" s="48"/>
      <c r="M341" s="48"/>
      <c r="N341" s="48"/>
      <c r="O341" s="48"/>
      <c r="P341" s="39"/>
      <c r="Q341" s="63" t="s">
        <v>280</v>
      </c>
      <c r="R341" s="41" t="s">
        <v>258</v>
      </c>
      <c r="S341" s="63" t="s">
        <v>27</v>
      </c>
      <c r="T341" s="42"/>
      <c r="U341" s="42" t="n">
        <v>6000</v>
      </c>
      <c r="V341" s="52" t="n">
        <v>0</v>
      </c>
      <c r="W341" s="42" t="n">
        <f aca="false">SUM(U341:V341)</f>
        <v>6000</v>
      </c>
      <c r="X341" s="19"/>
      <c r="Y341" s="43" t="s">
        <v>52</v>
      </c>
      <c r="Z341" s="44"/>
      <c r="AA341" s="43"/>
      <c r="AB341" s="43"/>
      <c r="AC341" s="45"/>
      <c r="AD341" s="45" t="n">
        <v>0</v>
      </c>
      <c r="AE341" s="45"/>
      <c r="AF341" s="44"/>
      <c r="AG341" s="85"/>
      <c r="AH341" s="45"/>
      <c r="AI341" s="47"/>
      <c r="AJ341" s="48"/>
      <c r="AK341" s="48"/>
      <c r="AL341" s="47"/>
    </row>
    <row r="342" customFormat="false" ht="14.25" hidden="false" customHeight="false" outlineLevel="0" collapsed="false">
      <c r="A342" s="40"/>
      <c r="B342" s="48"/>
      <c r="C342" s="48"/>
      <c r="D342" s="48"/>
      <c r="E342" s="48"/>
      <c r="F342" s="48"/>
      <c r="G342" s="48"/>
      <c r="H342" s="48"/>
      <c r="I342" s="48"/>
      <c r="J342" s="48"/>
      <c r="K342" s="48"/>
      <c r="L342" s="48"/>
      <c r="M342" s="48"/>
      <c r="N342" s="48"/>
      <c r="O342" s="48"/>
      <c r="P342" s="39"/>
      <c r="Q342" s="49"/>
      <c r="R342" s="50" t="s">
        <v>54</v>
      </c>
      <c r="S342" s="49"/>
      <c r="T342" s="51"/>
      <c r="U342" s="51" t="n">
        <f aca="false">SUM(U341)</f>
        <v>6000</v>
      </c>
      <c r="V342" s="52" t="n">
        <f aca="false">SUM(V339:V341)</f>
        <v>0</v>
      </c>
      <c r="W342" s="51" t="n">
        <f aca="false">SUM(W341)</f>
        <v>6000</v>
      </c>
      <c r="X342" s="19"/>
      <c r="Y342" s="43"/>
      <c r="Z342" s="53"/>
      <c r="AA342" s="43"/>
      <c r="AB342" s="44"/>
      <c r="AC342" s="45"/>
      <c r="AD342" s="45" t="n">
        <v>0</v>
      </c>
      <c r="AE342" s="45"/>
      <c r="AF342" s="44"/>
      <c r="AG342" s="44"/>
      <c r="AH342" s="45"/>
      <c r="AI342" s="47"/>
      <c r="AJ342" s="45"/>
      <c r="AK342" s="45"/>
      <c r="AL342" s="47"/>
    </row>
    <row r="343" customFormat="false" ht="28.5" hidden="false" customHeight="false" outlineLevel="0" collapsed="false">
      <c r="A343" s="40"/>
      <c r="B343" s="48"/>
      <c r="C343" s="48"/>
      <c r="D343" s="48"/>
      <c r="E343" s="48"/>
      <c r="F343" s="48"/>
      <c r="G343" s="48"/>
      <c r="H343" s="48"/>
      <c r="I343" s="48"/>
      <c r="J343" s="48"/>
      <c r="K343" s="48"/>
      <c r="L343" s="48"/>
      <c r="M343" s="48"/>
      <c r="N343" s="48"/>
      <c r="O343" s="48"/>
      <c r="P343" s="39"/>
      <c r="Q343" s="63" t="s">
        <v>281</v>
      </c>
      <c r="R343" s="41" t="s">
        <v>258</v>
      </c>
      <c r="S343" s="63" t="s">
        <v>27</v>
      </c>
      <c r="T343" s="42"/>
      <c r="U343" s="42" t="n">
        <v>6000</v>
      </c>
      <c r="V343" s="52" t="n">
        <v>0</v>
      </c>
      <c r="W343" s="42" t="n">
        <f aca="false">SUM(U343:V343)</f>
        <v>6000</v>
      </c>
      <c r="X343" s="19"/>
      <c r="Y343" s="43" t="s">
        <v>52</v>
      </c>
      <c r="Z343" s="44"/>
      <c r="AA343" s="43"/>
      <c r="AB343" s="43"/>
      <c r="AC343" s="45"/>
      <c r="AD343" s="45" t="n">
        <v>0</v>
      </c>
      <c r="AE343" s="45"/>
      <c r="AF343" s="44"/>
      <c r="AG343" s="85"/>
      <c r="AH343" s="45"/>
      <c r="AI343" s="47"/>
      <c r="AJ343" s="48"/>
      <c r="AK343" s="48"/>
      <c r="AL343" s="47"/>
    </row>
    <row r="344" customFormat="false" ht="14.25" hidden="false" customHeight="false" outlineLevel="0" collapsed="false">
      <c r="A344" s="40"/>
      <c r="B344" s="48"/>
      <c r="C344" s="48"/>
      <c r="D344" s="48"/>
      <c r="E344" s="48"/>
      <c r="F344" s="48"/>
      <c r="G344" s="48"/>
      <c r="H344" s="48"/>
      <c r="I344" s="48"/>
      <c r="J344" s="48"/>
      <c r="K344" s="48"/>
      <c r="L344" s="48"/>
      <c r="M344" s="48"/>
      <c r="N344" s="48"/>
      <c r="O344" s="48"/>
      <c r="P344" s="39"/>
      <c r="Q344" s="49"/>
      <c r="R344" s="50" t="s">
        <v>54</v>
      </c>
      <c r="S344" s="49"/>
      <c r="T344" s="51"/>
      <c r="U344" s="51" t="n">
        <f aca="false">SUM(U343)</f>
        <v>6000</v>
      </c>
      <c r="V344" s="52" t="n">
        <f aca="false">SUM(V341:V343)</f>
        <v>0</v>
      </c>
      <c r="W344" s="51" t="n">
        <f aca="false">SUM(W343)</f>
        <v>6000</v>
      </c>
      <c r="X344" s="19"/>
      <c r="Y344" s="43"/>
      <c r="Z344" s="53"/>
      <c r="AA344" s="43"/>
      <c r="AB344" s="44"/>
      <c r="AC344" s="45"/>
      <c r="AD344" s="45" t="n">
        <v>0</v>
      </c>
      <c r="AE344" s="45"/>
      <c r="AF344" s="44"/>
      <c r="AG344" s="44"/>
      <c r="AH344" s="45"/>
      <c r="AI344" s="47"/>
      <c r="AJ344" s="45"/>
      <c r="AK344" s="45"/>
      <c r="AL344" s="47"/>
    </row>
    <row r="345" customFormat="false" ht="28.5" hidden="false" customHeight="false" outlineLevel="0" collapsed="false">
      <c r="A345" s="40"/>
      <c r="B345" s="48"/>
      <c r="C345" s="48"/>
      <c r="D345" s="48"/>
      <c r="E345" s="48"/>
      <c r="F345" s="48"/>
      <c r="G345" s="48"/>
      <c r="H345" s="48"/>
      <c r="I345" s="48"/>
      <c r="J345" s="48"/>
      <c r="K345" s="48"/>
      <c r="L345" s="48"/>
      <c r="M345" s="48"/>
      <c r="N345" s="48"/>
      <c r="O345" s="48"/>
      <c r="P345" s="39"/>
      <c r="Q345" s="63" t="s">
        <v>282</v>
      </c>
      <c r="R345" s="41" t="s">
        <v>258</v>
      </c>
      <c r="S345" s="63" t="s">
        <v>27</v>
      </c>
      <c r="T345" s="42"/>
      <c r="U345" s="42" t="n">
        <v>6000</v>
      </c>
      <c r="V345" s="52" t="n">
        <v>0</v>
      </c>
      <c r="W345" s="42" t="n">
        <f aca="false">SUM(U345:V345)</f>
        <v>6000</v>
      </c>
      <c r="X345" s="19"/>
      <c r="Y345" s="43" t="s">
        <v>52</v>
      </c>
      <c r="Z345" s="44"/>
      <c r="AA345" s="43"/>
      <c r="AB345" s="43"/>
      <c r="AC345" s="45"/>
      <c r="AD345" s="45" t="n">
        <v>0</v>
      </c>
      <c r="AE345" s="45"/>
      <c r="AF345" s="44"/>
      <c r="AG345" s="85"/>
      <c r="AH345" s="45"/>
      <c r="AI345" s="47"/>
      <c r="AJ345" s="48"/>
      <c r="AK345" s="48"/>
      <c r="AL345" s="47"/>
    </row>
    <row r="346" customFormat="false" ht="14.25" hidden="false" customHeight="false" outlineLevel="0" collapsed="false">
      <c r="A346" s="40"/>
      <c r="B346" s="48"/>
      <c r="C346" s="48"/>
      <c r="D346" s="48"/>
      <c r="E346" s="48"/>
      <c r="F346" s="48"/>
      <c r="G346" s="48"/>
      <c r="H346" s="48"/>
      <c r="I346" s="48"/>
      <c r="J346" s="48"/>
      <c r="K346" s="48"/>
      <c r="L346" s="48"/>
      <c r="M346" s="48"/>
      <c r="N346" s="48"/>
      <c r="O346" s="48"/>
      <c r="P346" s="39"/>
      <c r="Q346" s="49"/>
      <c r="R346" s="50" t="s">
        <v>54</v>
      </c>
      <c r="S346" s="49"/>
      <c r="T346" s="51"/>
      <c r="U346" s="51" t="n">
        <f aca="false">SUM(U345)</f>
        <v>6000</v>
      </c>
      <c r="V346" s="52" t="n">
        <f aca="false">SUM(V343:V345)</f>
        <v>0</v>
      </c>
      <c r="W346" s="51" t="n">
        <f aca="false">SUM(W345)</f>
        <v>6000</v>
      </c>
      <c r="X346" s="19"/>
      <c r="Y346" s="43"/>
      <c r="Z346" s="53"/>
      <c r="AA346" s="43"/>
      <c r="AB346" s="44"/>
      <c r="AC346" s="45"/>
      <c r="AD346" s="45" t="n">
        <v>0</v>
      </c>
      <c r="AE346" s="45"/>
      <c r="AF346" s="44"/>
      <c r="AG346" s="44"/>
      <c r="AH346" s="45"/>
      <c r="AI346" s="47"/>
      <c r="AJ346" s="45"/>
      <c r="AK346" s="45"/>
      <c r="AL346" s="47"/>
    </row>
    <row r="347" customFormat="false" ht="28.5" hidden="false" customHeight="false" outlineLevel="0" collapsed="false">
      <c r="A347" s="40"/>
      <c r="B347" s="48"/>
      <c r="C347" s="48"/>
      <c r="D347" s="48"/>
      <c r="E347" s="48"/>
      <c r="F347" s="48"/>
      <c r="G347" s="48"/>
      <c r="H347" s="48"/>
      <c r="I347" s="48"/>
      <c r="J347" s="48"/>
      <c r="K347" s="48"/>
      <c r="L347" s="48"/>
      <c r="M347" s="48"/>
      <c r="N347" s="48"/>
      <c r="O347" s="48"/>
      <c r="P347" s="39"/>
      <c r="Q347" s="63" t="s">
        <v>283</v>
      </c>
      <c r="R347" s="41" t="s">
        <v>258</v>
      </c>
      <c r="S347" s="63" t="s">
        <v>27</v>
      </c>
      <c r="T347" s="42"/>
      <c r="U347" s="42" t="n">
        <v>6000</v>
      </c>
      <c r="V347" s="52" t="n">
        <v>0</v>
      </c>
      <c r="W347" s="42" t="n">
        <f aca="false">SUM(U347:V347)</f>
        <v>6000</v>
      </c>
      <c r="X347" s="19"/>
      <c r="Y347" s="43" t="s">
        <v>52</v>
      </c>
      <c r="Z347" s="44"/>
      <c r="AA347" s="43"/>
      <c r="AB347" s="43"/>
      <c r="AC347" s="45"/>
      <c r="AD347" s="45" t="n">
        <v>0</v>
      </c>
      <c r="AE347" s="45"/>
      <c r="AF347" s="44"/>
      <c r="AG347" s="85"/>
      <c r="AH347" s="45"/>
      <c r="AI347" s="47"/>
      <c r="AJ347" s="48"/>
      <c r="AK347" s="48"/>
      <c r="AL347" s="47"/>
    </row>
    <row r="348" customFormat="false" ht="14.25" hidden="false" customHeight="false" outlineLevel="0" collapsed="false">
      <c r="A348" s="40"/>
      <c r="B348" s="48"/>
      <c r="C348" s="48"/>
      <c r="D348" s="48"/>
      <c r="E348" s="48"/>
      <c r="F348" s="48"/>
      <c r="G348" s="48"/>
      <c r="H348" s="48"/>
      <c r="I348" s="48"/>
      <c r="J348" s="48"/>
      <c r="K348" s="48"/>
      <c r="L348" s="48"/>
      <c r="M348" s="48"/>
      <c r="N348" s="48"/>
      <c r="O348" s="48"/>
      <c r="P348" s="39"/>
      <c r="Q348" s="49"/>
      <c r="R348" s="50" t="s">
        <v>54</v>
      </c>
      <c r="S348" s="49"/>
      <c r="T348" s="51"/>
      <c r="U348" s="51" t="n">
        <f aca="false">SUM(U347)</f>
        <v>6000</v>
      </c>
      <c r="V348" s="52" t="n">
        <f aca="false">SUM(V345:V347)</f>
        <v>0</v>
      </c>
      <c r="W348" s="51" t="n">
        <f aca="false">SUM(W347)</f>
        <v>6000</v>
      </c>
      <c r="X348" s="19"/>
      <c r="Y348" s="43"/>
      <c r="Z348" s="53"/>
      <c r="AA348" s="43"/>
      <c r="AB348" s="44"/>
      <c r="AC348" s="45"/>
      <c r="AD348" s="45" t="n">
        <v>0</v>
      </c>
      <c r="AE348" s="45"/>
      <c r="AF348" s="44"/>
      <c r="AG348" s="44"/>
      <c r="AH348" s="45"/>
      <c r="AI348" s="47"/>
      <c r="AJ348" s="45"/>
      <c r="AK348" s="45"/>
      <c r="AL348" s="47"/>
    </row>
    <row r="349" customFormat="false" ht="28.5" hidden="false" customHeight="false" outlineLevel="0" collapsed="false">
      <c r="A349" s="40"/>
      <c r="B349" s="48"/>
      <c r="C349" s="48"/>
      <c r="D349" s="48"/>
      <c r="E349" s="48"/>
      <c r="F349" s="48"/>
      <c r="G349" s="48"/>
      <c r="H349" s="48"/>
      <c r="I349" s="48"/>
      <c r="J349" s="48"/>
      <c r="K349" s="48"/>
      <c r="L349" s="48"/>
      <c r="M349" s="48"/>
      <c r="N349" s="48"/>
      <c r="O349" s="48"/>
      <c r="P349" s="39"/>
      <c r="Q349" s="63" t="s">
        <v>284</v>
      </c>
      <c r="R349" s="41" t="s">
        <v>258</v>
      </c>
      <c r="S349" s="63" t="s">
        <v>27</v>
      </c>
      <c r="T349" s="42"/>
      <c r="U349" s="51" t="n">
        <v>6000</v>
      </c>
      <c r="V349" s="52" t="n">
        <v>0</v>
      </c>
      <c r="W349" s="42" t="n">
        <f aca="false">SUM(U349:V349)</f>
        <v>6000</v>
      </c>
      <c r="X349" s="19"/>
      <c r="Y349" s="43" t="s">
        <v>52</v>
      </c>
      <c r="Z349" s="44"/>
      <c r="AA349" s="43"/>
      <c r="AB349" s="43"/>
      <c r="AC349" s="45"/>
      <c r="AD349" s="45" t="n">
        <v>0</v>
      </c>
      <c r="AE349" s="45"/>
      <c r="AF349" s="44"/>
      <c r="AG349" s="85"/>
      <c r="AH349" s="45"/>
      <c r="AI349" s="47"/>
      <c r="AJ349" s="48"/>
      <c r="AK349" s="48"/>
      <c r="AL349" s="47"/>
    </row>
    <row r="350" customFormat="false" ht="14.25" hidden="false" customHeight="false" outlineLevel="0" collapsed="false">
      <c r="A350" s="40"/>
      <c r="B350" s="48"/>
      <c r="C350" s="48"/>
      <c r="D350" s="48"/>
      <c r="E350" s="48"/>
      <c r="F350" s="48"/>
      <c r="G350" s="48"/>
      <c r="H350" s="48"/>
      <c r="I350" s="48"/>
      <c r="J350" s="48"/>
      <c r="K350" s="48"/>
      <c r="L350" s="48"/>
      <c r="M350" s="48"/>
      <c r="N350" s="48"/>
      <c r="O350" s="48"/>
      <c r="P350" s="39"/>
      <c r="Q350" s="49"/>
      <c r="R350" s="50" t="s">
        <v>54</v>
      </c>
      <c r="S350" s="49"/>
      <c r="T350" s="51"/>
      <c r="U350" s="51" t="n">
        <f aca="false">SUM(U349)</f>
        <v>6000</v>
      </c>
      <c r="V350" s="52" t="n">
        <f aca="false">SUM(V347:V349)</f>
        <v>0</v>
      </c>
      <c r="W350" s="51" t="n">
        <f aca="false">SUM(W349)</f>
        <v>6000</v>
      </c>
      <c r="X350" s="19"/>
      <c r="Y350" s="43"/>
      <c r="Z350" s="53"/>
      <c r="AA350" s="43"/>
      <c r="AB350" s="44"/>
      <c r="AC350" s="45"/>
      <c r="AD350" s="45" t="n">
        <v>0</v>
      </c>
      <c r="AE350" s="45"/>
      <c r="AF350" s="44"/>
      <c r="AG350" s="44"/>
      <c r="AH350" s="45"/>
      <c r="AI350" s="47"/>
      <c r="AJ350" s="45"/>
      <c r="AK350" s="45"/>
      <c r="AL350" s="47"/>
    </row>
    <row r="351" customFormat="false" ht="28.5" hidden="false" customHeight="false" outlineLevel="0" collapsed="false">
      <c r="A351" s="40"/>
      <c r="B351" s="48"/>
      <c r="C351" s="48"/>
      <c r="D351" s="48"/>
      <c r="E351" s="48"/>
      <c r="F351" s="48"/>
      <c r="G351" s="48"/>
      <c r="H351" s="48"/>
      <c r="I351" s="48"/>
      <c r="J351" s="48"/>
      <c r="K351" s="48"/>
      <c r="L351" s="48"/>
      <c r="M351" s="48"/>
      <c r="N351" s="48"/>
      <c r="O351" s="48"/>
      <c r="P351" s="39"/>
      <c r="Q351" s="63" t="s">
        <v>285</v>
      </c>
      <c r="R351" s="41" t="s">
        <v>258</v>
      </c>
      <c r="S351" s="63" t="s">
        <v>27</v>
      </c>
      <c r="T351" s="42"/>
      <c r="U351" s="51" t="n">
        <v>6000</v>
      </c>
      <c r="V351" s="52" t="n">
        <v>0</v>
      </c>
      <c r="W351" s="42" t="n">
        <f aca="false">SUM(U351:V351)</f>
        <v>6000</v>
      </c>
      <c r="X351" s="19"/>
      <c r="Y351" s="43" t="s">
        <v>52</v>
      </c>
      <c r="Z351" s="44"/>
      <c r="AA351" s="43"/>
      <c r="AB351" s="43"/>
      <c r="AC351" s="45"/>
      <c r="AD351" s="45" t="n">
        <v>0</v>
      </c>
      <c r="AE351" s="45"/>
      <c r="AF351" s="44"/>
      <c r="AG351" s="85"/>
      <c r="AH351" s="45"/>
      <c r="AI351" s="47"/>
      <c r="AJ351" s="48"/>
      <c r="AK351" s="48"/>
      <c r="AL351" s="47"/>
    </row>
    <row r="352" customFormat="false" ht="14.25" hidden="false" customHeight="false" outlineLevel="0" collapsed="false">
      <c r="A352" s="40"/>
      <c r="B352" s="48"/>
      <c r="C352" s="48"/>
      <c r="D352" s="48"/>
      <c r="E352" s="48"/>
      <c r="F352" s="48"/>
      <c r="G352" s="48"/>
      <c r="H352" s="48"/>
      <c r="I352" s="48"/>
      <c r="J352" s="48"/>
      <c r="K352" s="48"/>
      <c r="L352" s="48"/>
      <c r="M352" s="48"/>
      <c r="N352" s="48"/>
      <c r="O352" s="48"/>
      <c r="P352" s="39"/>
      <c r="Q352" s="49"/>
      <c r="R352" s="50" t="s">
        <v>54</v>
      </c>
      <c r="S352" s="49"/>
      <c r="T352" s="51"/>
      <c r="U352" s="51" t="n">
        <f aca="false">SUM(U351)</f>
        <v>6000</v>
      </c>
      <c r="V352" s="52" t="n">
        <f aca="false">SUM(V349:V351)</f>
        <v>0</v>
      </c>
      <c r="W352" s="51" t="n">
        <f aca="false">SUM(W351)</f>
        <v>6000</v>
      </c>
      <c r="X352" s="19"/>
      <c r="Y352" s="43"/>
      <c r="Z352" s="53"/>
      <c r="AA352" s="43"/>
      <c r="AB352" s="44"/>
      <c r="AC352" s="45"/>
      <c r="AD352" s="45" t="n">
        <v>0</v>
      </c>
      <c r="AE352" s="45"/>
      <c r="AF352" s="44"/>
      <c r="AG352" s="44"/>
      <c r="AH352" s="45"/>
      <c r="AI352" s="47"/>
      <c r="AJ352" s="45"/>
      <c r="AK352" s="45"/>
      <c r="AL352" s="47"/>
    </row>
    <row r="353" customFormat="false" ht="28.5" hidden="false" customHeight="false" outlineLevel="0" collapsed="false">
      <c r="A353" s="40"/>
      <c r="B353" s="48"/>
      <c r="C353" s="48"/>
      <c r="D353" s="48"/>
      <c r="E353" s="48"/>
      <c r="F353" s="48"/>
      <c r="G353" s="48"/>
      <c r="H353" s="48"/>
      <c r="I353" s="48"/>
      <c r="J353" s="48"/>
      <c r="K353" s="48"/>
      <c r="L353" s="48"/>
      <c r="M353" s="48"/>
      <c r="N353" s="48"/>
      <c r="O353" s="48"/>
      <c r="P353" s="39"/>
      <c r="Q353" s="63" t="s">
        <v>286</v>
      </c>
      <c r="R353" s="41" t="s">
        <v>258</v>
      </c>
      <c r="S353" s="63" t="s">
        <v>27</v>
      </c>
      <c r="T353" s="42"/>
      <c r="U353" s="51" t="n">
        <v>6000</v>
      </c>
      <c r="V353" s="52" t="n">
        <v>0</v>
      </c>
      <c r="W353" s="42" t="n">
        <f aca="false">SUM(U353:V353)</f>
        <v>6000</v>
      </c>
      <c r="X353" s="19"/>
      <c r="Y353" s="43" t="s">
        <v>52</v>
      </c>
      <c r="Z353" s="44"/>
      <c r="AA353" s="43"/>
      <c r="AB353" s="43"/>
      <c r="AC353" s="45"/>
      <c r="AD353" s="45" t="n">
        <v>0</v>
      </c>
      <c r="AE353" s="45"/>
      <c r="AF353" s="44"/>
      <c r="AG353" s="85"/>
      <c r="AH353" s="45"/>
      <c r="AI353" s="47"/>
      <c r="AJ353" s="48"/>
      <c r="AK353" s="48"/>
      <c r="AL353" s="47"/>
    </row>
    <row r="354" customFormat="false" ht="14.25" hidden="false" customHeight="false" outlineLevel="0" collapsed="false">
      <c r="A354" s="40"/>
      <c r="B354" s="48"/>
      <c r="C354" s="48"/>
      <c r="D354" s="48"/>
      <c r="E354" s="48"/>
      <c r="F354" s="48"/>
      <c r="G354" s="48"/>
      <c r="H354" s="48"/>
      <c r="I354" s="48"/>
      <c r="J354" s="48"/>
      <c r="K354" s="48"/>
      <c r="L354" s="48"/>
      <c r="M354" s="48"/>
      <c r="N354" s="48"/>
      <c r="O354" s="48"/>
      <c r="P354" s="39"/>
      <c r="Q354" s="49"/>
      <c r="R354" s="50" t="s">
        <v>54</v>
      </c>
      <c r="S354" s="49"/>
      <c r="T354" s="51"/>
      <c r="U354" s="51" t="n">
        <f aca="false">SUM(U353)</f>
        <v>6000</v>
      </c>
      <c r="V354" s="52" t="n">
        <f aca="false">SUM(V351:V353)</f>
        <v>0</v>
      </c>
      <c r="W354" s="51" t="n">
        <f aca="false">SUM(W353)</f>
        <v>6000</v>
      </c>
      <c r="X354" s="19"/>
      <c r="Y354" s="43"/>
      <c r="Z354" s="53"/>
      <c r="AA354" s="43"/>
      <c r="AB354" s="44"/>
      <c r="AC354" s="45"/>
      <c r="AD354" s="45" t="n">
        <v>0</v>
      </c>
      <c r="AE354" s="45"/>
      <c r="AF354" s="44"/>
      <c r="AG354" s="44"/>
      <c r="AH354" s="45"/>
      <c r="AI354" s="47"/>
      <c r="AJ354" s="45"/>
      <c r="AK354" s="45"/>
      <c r="AL354" s="47"/>
    </row>
    <row r="355" customFormat="false" ht="28.5" hidden="false" customHeight="false" outlineLevel="0" collapsed="false">
      <c r="A355" s="40"/>
      <c r="B355" s="48"/>
      <c r="C355" s="48"/>
      <c r="D355" s="48"/>
      <c r="E355" s="48"/>
      <c r="F355" s="48"/>
      <c r="G355" s="48"/>
      <c r="H355" s="48"/>
      <c r="I355" s="48"/>
      <c r="J355" s="48"/>
      <c r="K355" s="48"/>
      <c r="L355" s="48"/>
      <c r="M355" s="48"/>
      <c r="N355" s="48"/>
      <c r="O355" s="48"/>
      <c r="P355" s="39"/>
      <c r="Q355" s="63" t="s">
        <v>287</v>
      </c>
      <c r="R355" s="41" t="s">
        <v>258</v>
      </c>
      <c r="S355" s="63" t="s">
        <v>27</v>
      </c>
      <c r="T355" s="42"/>
      <c r="U355" s="51" t="n">
        <v>6000</v>
      </c>
      <c r="V355" s="52" t="n">
        <v>0</v>
      </c>
      <c r="W355" s="42" t="n">
        <f aca="false">SUM(U355:V355)</f>
        <v>6000</v>
      </c>
      <c r="X355" s="19"/>
      <c r="Y355" s="43" t="s">
        <v>52</v>
      </c>
      <c r="Z355" s="44"/>
      <c r="AA355" s="43"/>
      <c r="AB355" s="43"/>
      <c r="AC355" s="45"/>
      <c r="AD355" s="45" t="n">
        <v>0</v>
      </c>
      <c r="AE355" s="45"/>
      <c r="AF355" s="44"/>
      <c r="AG355" s="85"/>
      <c r="AH355" s="45"/>
      <c r="AI355" s="47"/>
      <c r="AJ355" s="48"/>
      <c r="AK355" s="48"/>
      <c r="AL355" s="47"/>
    </row>
    <row r="356" customFormat="false" ht="14.25" hidden="false" customHeight="false" outlineLevel="0" collapsed="false">
      <c r="A356" s="40"/>
      <c r="B356" s="48"/>
      <c r="C356" s="48"/>
      <c r="D356" s="48"/>
      <c r="E356" s="48"/>
      <c r="F356" s="48"/>
      <c r="G356" s="48"/>
      <c r="H356" s="48"/>
      <c r="I356" s="48"/>
      <c r="J356" s="48"/>
      <c r="K356" s="48"/>
      <c r="L356" s="48"/>
      <c r="M356" s="48"/>
      <c r="N356" s="48"/>
      <c r="O356" s="48"/>
      <c r="P356" s="126"/>
      <c r="Q356" s="49"/>
      <c r="R356" s="50" t="s">
        <v>54</v>
      </c>
      <c r="S356" s="49"/>
      <c r="T356" s="51"/>
      <c r="U356" s="51" t="n">
        <f aca="false">SUM(U355)</f>
        <v>6000</v>
      </c>
      <c r="V356" s="52" t="n">
        <f aca="false">SUM(V353:V355)</f>
        <v>0</v>
      </c>
      <c r="W356" s="51" t="n">
        <f aca="false">SUM(W355)</f>
        <v>6000</v>
      </c>
      <c r="X356" s="19"/>
      <c r="Y356" s="43"/>
      <c r="Z356" s="53"/>
      <c r="AA356" s="43"/>
      <c r="AB356" s="44"/>
      <c r="AC356" s="45"/>
      <c r="AD356" s="45" t="n">
        <v>0</v>
      </c>
      <c r="AE356" s="45"/>
      <c r="AF356" s="44"/>
      <c r="AG356" s="44"/>
      <c r="AH356" s="45"/>
      <c r="AI356" s="47"/>
      <c r="AJ356" s="45"/>
      <c r="AK356" s="45"/>
      <c r="AL356" s="47"/>
    </row>
    <row r="357" customFormat="false" ht="28.5" hidden="false" customHeight="false" outlineLevel="0" collapsed="false">
      <c r="A357" s="12"/>
      <c r="B357" s="6"/>
      <c r="C357" s="6"/>
      <c r="D357" s="6"/>
      <c r="E357" s="6"/>
      <c r="F357" s="6"/>
      <c r="G357" s="6"/>
      <c r="H357" s="6"/>
      <c r="I357" s="6"/>
      <c r="J357" s="6"/>
      <c r="K357" s="6"/>
      <c r="L357" s="6"/>
      <c r="M357" s="6"/>
      <c r="N357" s="6"/>
      <c r="O357" s="6"/>
      <c r="P357" s="6"/>
      <c r="Q357" s="63" t="s">
        <v>288</v>
      </c>
      <c r="R357" s="41" t="s">
        <v>258</v>
      </c>
      <c r="S357" s="63" t="s">
        <v>27</v>
      </c>
      <c r="T357" s="42"/>
      <c r="U357" s="51" t="n">
        <v>6000</v>
      </c>
      <c r="V357" s="52" t="n">
        <v>0</v>
      </c>
      <c r="W357" s="42" t="n">
        <f aca="false">SUM(U357:V357)</f>
        <v>6000</v>
      </c>
      <c r="X357" s="19"/>
      <c r="Y357" s="43" t="s">
        <v>52</v>
      </c>
      <c r="Z357" s="44"/>
      <c r="AA357" s="43"/>
      <c r="AB357" s="43"/>
      <c r="AC357" s="45"/>
      <c r="AD357" s="45" t="n">
        <v>0</v>
      </c>
      <c r="AE357" s="45"/>
      <c r="AF357" s="44"/>
      <c r="AG357" s="44"/>
      <c r="AH357" s="45"/>
      <c r="AI357" s="6"/>
    </row>
    <row r="358" customFormat="false" ht="14.25" hidden="false" customHeight="false" outlineLevel="0" collapsed="false">
      <c r="A358" s="12"/>
      <c r="B358" s="6"/>
      <c r="C358" s="6"/>
      <c r="D358" s="6"/>
      <c r="E358" s="6"/>
      <c r="F358" s="6"/>
      <c r="G358" s="6"/>
      <c r="H358" s="6"/>
      <c r="I358" s="6"/>
      <c r="J358" s="6"/>
      <c r="K358" s="6"/>
      <c r="L358" s="6"/>
      <c r="M358" s="6"/>
      <c r="N358" s="6"/>
      <c r="O358" s="6"/>
      <c r="P358" s="6"/>
      <c r="Q358" s="49"/>
      <c r="R358" s="50" t="s">
        <v>54</v>
      </c>
      <c r="S358" s="49"/>
      <c r="T358" s="51"/>
      <c r="U358" s="51" t="n">
        <f aca="false">SUM(U357)</f>
        <v>6000</v>
      </c>
      <c r="V358" s="52" t="n">
        <f aca="false">SUM(V355:V357)</f>
        <v>0</v>
      </c>
      <c r="W358" s="51" t="n">
        <f aca="false">SUM(W357)</f>
        <v>6000</v>
      </c>
      <c r="X358" s="19"/>
      <c r="Y358" s="43"/>
      <c r="Z358" s="53"/>
      <c r="AA358" s="43"/>
      <c r="AB358" s="44"/>
      <c r="AC358" s="45"/>
      <c r="AD358" s="45" t="n">
        <v>0</v>
      </c>
      <c r="AE358" s="45"/>
      <c r="AF358" s="44"/>
      <c r="AG358" s="44"/>
      <c r="AH358" s="45"/>
      <c r="AI358" s="6"/>
    </row>
    <row r="359" customFormat="false" ht="28.5" hidden="false" customHeight="false" outlineLevel="0" collapsed="false">
      <c r="Q359" s="63" t="s">
        <v>289</v>
      </c>
      <c r="R359" s="41" t="s">
        <v>258</v>
      </c>
      <c r="S359" s="63" t="s">
        <v>27</v>
      </c>
      <c r="T359" s="42"/>
      <c r="U359" s="42" t="n">
        <v>6000</v>
      </c>
      <c r="V359" s="52" t="n">
        <v>0</v>
      </c>
      <c r="W359" s="42" t="n">
        <f aca="false">SUM(U359:V359)</f>
        <v>6000</v>
      </c>
      <c r="X359" s="19"/>
      <c r="Y359" s="43" t="s">
        <v>52</v>
      </c>
      <c r="Z359" s="44"/>
      <c r="AA359" s="43"/>
      <c r="AB359" s="43"/>
      <c r="AC359" s="45"/>
      <c r="AD359" s="45" t="n">
        <v>0</v>
      </c>
      <c r="AE359" s="45"/>
      <c r="AF359" s="44"/>
      <c r="AG359" s="85"/>
      <c r="AH359" s="45"/>
    </row>
    <row r="360" customFormat="false" ht="14.25" hidden="false" customHeight="false" outlineLevel="0" collapsed="false">
      <c r="Q360" s="49"/>
      <c r="R360" s="50" t="s">
        <v>54</v>
      </c>
      <c r="S360" s="49"/>
      <c r="T360" s="51"/>
      <c r="U360" s="51" t="n">
        <f aca="false">SUM(U359)</f>
        <v>6000</v>
      </c>
      <c r="V360" s="52" t="n">
        <f aca="false">SUM(V359:V359)</f>
        <v>0</v>
      </c>
      <c r="W360" s="51" t="n">
        <f aca="false">SUM(W359)</f>
        <v>6000</v>
      </c>
      <c r="X360" s="19"/>
      <c r="Y360" s="43"/>
      <c r="Z360" s="53"/>
      <c r="AA360" s="43"/>
      <c r="AB360" s="44"/>
      <c r="AC360" s="45"/>
      <c r="AD360" s="45" t="n">
        <v>0</v>
      </c>
      <c r="AE360" s="45"/>
      <c r="AF360" s="44"/>
      <c r="AG360" s="44"/>
      <c r="AH360" s="45"/>
    </row>
    <row r="361" customFormat="false" ht="28.5" hidden="false" customHeight="false" outlineLevel="0" collapsed="false">
      <c r="Q361" s="63" t="s">
        <v>290</v>
      </c>
      <c r="R361" s="41" t="s">
        <v>258</v>
      </c>
      <c r="S361" s="63" t="s">
        <v>27</v>
      </c>
      <c r="T361" s="42"/>
      <c r="U361" s="42" t="n">
        <v>6000</v>
      </c>
      <c r="V361" s="52" t="n">
        <v>0</v>
      </c>
      <c r="W361" s="42" t="n">
        <f aca="false">SUM(U361:V361)</f>
        <v>6000</v>
      </c>
      <c r="X361" s="19"/>
      <c r="Y361" s="43" t="s">
        <v>52</v>
      </c>
      <c r="Z361" s="44"/>
      <c r="AA361" s="43"/>
      <c r="AB361" s="43"/>
      <c r="AC361" s="45"/>
      <c r="AD361" s="45" t="n">
        <v>0</v>
      </c>
      <c r="AE361" s="45"/>
      <c r="AF361" s="44"/>
      <c r="AG361" s="85"/>
      <c r="AH361" s="45"/>
    </row>
    <row r="362" customFormat="false" ht="14.25" hidden="false" customHeight="false" outlineLevel="0" collapsed="false">
      <c r="Q362" s="49"/>
      <c r="R362" s="50" t="s">
        <v>54</v>
      </c>
      <c r="S362" s="49"/>
      <c r="T362" s="51"/>
      <c r="U362" s="51" t="n">
        <f aca="false">SUM(U361)</f>
        <v>6000</v>
      </c>
      <c r="V362" s="52" t="n">
        <f aca="false">SUM(V359:V361)</f>
        <v>0</v>
      </c>
      <c r="W362" s="51" t="n">
        <f aca="false">SUM(W361)</f>
        <v>6000</v>
      </c>
      <c r="X362" s="19"/>
      <c r="Y362" s="43"/>
      <c r="Z362" s="53"/>
      <c r="AA362" s="43"/>
      <c r="AB362" s="44"/>
      <c r="AC362" s="45"/>
      <c r="AD362" s="45" t="n">
        <v>0</v>
      </c>
      <c r="AE362" s="45"/>
      <c r="AF362" s="44"/>
      <c r="AG362" s="44"/>
      <c r="AH362" s="45"/>
    </row>
    <row r="363" customFormat="false" ht="28.5" hidden="false" customHeight="false" outlineLevel="0" collapsed="false">
      <c r="Q363" s="63" t="s">
        <v>291</v>
      </c>
      <c r="R363" s="41" t="s">
        <v>258</v>
      </c>
      <c r="S363" s="63" t="s">
        <v>27</v>
      </c>
      <c r="T363" s="42"/>
      <c r="U363" s="42" t="n">
        <v>6000</v>
      </c>
      <c r="V363" s="52" t="n">
        <v>0</v>
      </c>
      <c r="W363" s="42" t="n">
        <f aca="false">SUM(U363:V363)</f>
        <v>6000</v>
      </c>
      <c r="X363" s="19"/>
      <c r="Y363" s="43" t="s">
        <v>52</v>
      </c>
      <c r="Z363" s="44"/>
      <c r="AA363" s="43"/>
      <c r="AB363" s="43"/>
      <c r="AC363" s="45"/>
      <c r="AD363" s="45" t="n">
        <v>0</v>
      </c>
      <c r="AE363" s="45"/>
      <c r="AF363" s="44"/>
      <c r="AG363" s="85"/>
      <c r="AH363" s="45"/>
    </row>
    <row r="364" customFormat="false" ht="14.25" hidden="false" customHeight="false" outlineLevel="0" collapsed="false">
      <c r="Q364" s="49"/>
      <c r="R364" s="50" t="s">
        <v>54</v>
      </c>
      <c r="S364" s="49"/>
      <c r="T364" s="51"/>
      <c r="U364" s="51" t="n">
        <f aca="false">SUM(U363)</f>
        <v>6000</v>
      </c>
      <c r="V364" s="52" t="n">
        <f aca="false">SUM(V361:V363)</f>
        <v>0</v>
      </c>
      <c r="W364" s="51" t="n">
        <f aca="false">SUM(W363)</f>
        <v>6000</v>
      </c>
      <c r="X364" s="19"/>
      <c r="Y364" s="43"/>
      <c r="Z364" s="53"/>
      <c r="AA364" s="43"/>
      <c r="AB364" s="44"/>
      <c r="AC364" s="45"/>
      <c r="AD364" s="45" t="n">
        <v>0</v>
      </c>
      <c r="AE364" s="45"/>
      <c r="AF364" s="44"/>
      <c r="AG364" s="44"/>
      <c r="AH364" s="45"/>
    </row>
    <row r="365" customFormat="false" ht="28.5" hidden="false" customHeight="false" outlineLevel="0" collapsed="false">
      <c r="Q365" s="63" t="s">
        <v>292</v>
      </c>
      <c r="R365" s="41" t="s">
        <v>258</v>
      </c>
      <c r="S365" s="63" t="s">
        <v>27</v>
      </c>
      <c r="T365" s="42"/>
      <c r="U365" s="42" t="n">
        <v>6000</v>
      </c>
      <c r="V365" s="52" t="n">
        <v>0</v>
      </c>
      <c r="W365" s="42" t="n">
        <f aca="false">SUM(U365:V365)</f>
        <v>6000</v>
      </c>
      <c r="X365" s="19"/>
      <c r="Y365" s="43" t="s">
        <v>52</v>
      </c>
      <c r="Z365" s="44"/>
      <c r="AA365" s="43"/>
      <c r="AB365" s="43"/>
      <c r="AC365" s="45"/>
      <c r="AD365" s="45" t="n">
        <v>0</v>
      </c>
      <c r="AE365" s="45"/>
      <c r="AF365" s="44"/>
      <c r="AG365" s="85"/>
      <c r="AH365" s="45"/>
    </row>
    <row r="366" customFormat="false" ht="14.25" hidden="false" customHeight="false" outlineLevel="0" collapsed="false">
      <c r="Q366" s="49"/>
      <c r="R366" s="50" t="s">
        <v>54</v>
      </c>
      <c r="S366" s="49"/>
      <c r="T366" s="51"/>
      <c r="U366" s="51" t="n">
        <f aca="false">SUM(U365)</f>
        <v>6000</v>
      </c>
      <c r="V366" s="52" t="n">
        <f aca="false">SUM(V353:V365)</f>
        <v>0</v>
      </c>
      <c r="W366" s="51" t="n">
        <f aca="false">SUM(W365)</f>
        <v>6000</v>
      </c>
      <c r="X366" s="19"/>
      <c r="Y366" s="43"/>
      <c r="Z366" s="53"/>
      <c r="AA366" s="43"/>
      <c r="AB366" s="44"/>
      <c r="AC366" s="45"/>
      <c r="AD366" s="45" t="n">
        <v>0</v>
      </c>
      <c r="AE366" s="45"/>
      <c r="AF366" s="44"/>
      <c r="AG366" s="44"/>
      <c r="AH366" s="45"/>
    </row>
    <row r="367" customFormat="false" ht="28.5" hidden="false" customHeight="false" outlineLevel="0" collapsed="false">
      <c r="Q367" s="63" t="s">
        <v>293</v>
      </c>
      <c r="R367" s="41" t="s">
        <v>258</v>
      </c>
      <c r="S367" s="63" t="s">
        <v>27</v>
      </c>
      <c r="T367" s="42"/>
      <c r="U367" s="42" t="n">
        <v>4000</v>
      </c>
      <c r="V367" s="52" t="n">
        <v>0</v>
      </c>
      <c r="W367" s="42" t="n">
        <f aca="false">SUM(U367:V367)</f>
        <v>4000</v>
      </c>
      <c r="X367" s="19"/>
      <c r="Y367" s="43" t="s">
        <v>52</v>
      </c>
      <c r="Z367" s="44"/>
      <c r="AA367" s="43"/>
      <c r="AB367" s="43"/>
      <c r="AC367" s="45"/>
      <c r="AD367" s="45" t="n">
        <v>0</v>
      </c>
      <c r="AE367" s="45"/>
      <c r="AF367" s="44"/>
      <c r="AG367" s="44"/>
      <c r="AH367" s="45"/>
    </row>
    <row r="368" customFormat="false" ht="14.25" hidden="false" customHeight="false" outlineLevel="0" collapsed="false">
      <c r="Q368" s="49"/>
      <c r="R368" s="50" t="s">
        <v>54</v>
      </c>
      <c r="S368" s="49"/>
      <c r="T368" s="51"/>
      <c r="U368" s="51" t="n">
        <f aca="false">SUM(U367)</f>
        <v>4000</v>
      </c>
      <c r="V368" s="52" t="n">
        <f aca="false">SUM(V365:V367)</f>
        <v>0</v>
      </c>
      <c r="W368" s="51" t="n">
        <f aca="false">SUM(W367)</f>
        <v>4000</v>
      </c>
      <c r="X368" s="19"/>
      <c r="Y368" s="43"/>
      <c r="Z368" s="53"/>
      <c r="AA368" s="43"/>
      <c r="AB368" s="44"/>
      <c r="AC368" s="45"/>
      <c r="AD368" s="45" t="n">
        <v>0</v>
      </c>
      <c r="AE368" s="45"/>
      <c r="AF368" s="44"/>
      <c r="AG368" s="44"/>
      <c r="AH368" s="45"/>
    </row>
    <row r="369" customFormat="false" ht="28.5" hidden="false" customHeight="false" outlineLevel="0" collapsed="false">
      <c r="Q369" s="63" t="s">
        <v>294</v>
      </c>
      <c r="R369" s="41" t="s">
        <v>258</v>
      </c>
      <c r="S369" s="63" t="s">
        <v>27</v>
      </c>
      <c r="T369" s="42"/>
      <c r="U369" s="42" t="n">
        <v>2000</v>
      </c>
      <c r="V369" s="52" t="n">
        <v>0</v>
      </c>
      <c r="W369" s="42" t="n">
        <f aca="false">SUM(U369:V369)</f>
        <v>2000</v>
      </c>
      <c r="X369" s="19"/>
      <c r="Y369" s="43" t="s">
        <v>52</v>
      </c>
      <c r="Z369" s="44"/>
      <c r="AA369" s="43"/>
      <c r="AB369" s="43"/>
      <c r="AC369" s="45"/>
      <c r="AD369" s="45" t="n">
        <v>0</v>
      </c>
      <c r="AE369" s="45"/>
      <c r="AF369" s="44"/>
      <c r="AG369" s="44"/>
      <c r="AH369" s="45"/>
    </row>
    <row r="370" customFormat="false" ht="14.25" hidden="false" customHeight="false" outlineLevel="0" collapsed="false">
      <c r="Q370" s="49"/>
      <c r="R370" s="50" t="s">
        <v>54</v>
      </c>
      <c r="S370" s="49"/>
      <c r="T370" s="51"/>
      <c r="U370" s="51" t="n">
        <f aca="false">SUM(U369)</f>
        <v>2000</v>
      </c>
      <c r="V370" s="52" t="n">
        <f aca="false">SUM(V367:V369)</f>
        <v>0</v>
      </c>
      <c r="W370" s="51" t="n">
        <f aca="false">SUM(W369)</f>
        <v>2000</v>
      </c>
      <c r="X370" s="19"/>
      <c r="Y370" s="43"/>
      <c r="Z370" s="53"/>
      <c r="AA370" s="43"/>
      <c r="AB370" s="44"/>
      <c r="AC370" s="45"/>
      <c r="AD370" s="45" t="n">
        <v>0</v>
      </c>
      <c r="AE370" s="45"/>
      <c r="AF370" s="44"/>
      <c r="AG370" s="44"/>
      <c r="AH370" s="45"/>
    </row>
    <row r="371" customFormat="false" ht="28.5" hidden="false" customHeight="false" outlineLevel="0" collapsed="false">
      <c r="Q371" s="63" t="s">
        <v>295</v>
      </c>
      <c r="R371" s="41" t="s">
        <v>258</v>
      </c>
      <c r="S371" s="63" t="s">
        <v>27</v>
      </c>
      <c r="T371" s="42"/>
      <c r="U371" s="42" t="n">
        <v>6000</v>
      </c>
      <c r="V371" s="52" t="n">
        <v>0</v>
      </c>
      <c r="W371" s="42" t="n">
        <f aca="false">SUM(U371:V371)</f>
        <v>6000</v>
      </c>
      <c r="X371" s="19"/>
      <c r="Y371" s="43" t="s">
        <v>52</v>
      </c>
      <c r="Z371" s="44"/>
      <c r="AA371" s="43"/>
      <c r="AB371" s="43"/>
      <c r="AC371" s="45"/>
      <c r="AD371" s="45" t="n">
        <v>0</v>
      </c>
      <c r="AE371" s="45"/>
      <c r="AF371" s="44"/>
      <c r="AG371" s="85"/>
      <c r="AH371" s="45"/>
    </row>
    <row r="372" customFormat="false" ht="14.25" hidden="false" customHeight="false" outlineLevel="0" collapsed="false">
      <c r="Q372" s="49"/>
      <c r="R372" s="50" t="s">
        <v>54</v>
      </c>
      <c r="S372" s="49"/>
      <c r="T372" s="51"/>
      <c r="U372" s="51" t="n">
        <f aca="false">SUM(U371)</f>
        <v>6000</v>
      </c>
      <c r="V372" s="52" t="n">
        <f aca="false">SUM(V359:V371)</f>
        <v>0</v>
      </c>
      <c r="W372" s="51" t="n">
        <f aca="false">SUM(W371)</f>
        <v>6000</v>
      </c>
      <c r="X372" s="19"/>
      <c r="Y372" s="43"/>
      <c r="Z372" s="53"/>
      <c r="AA372" s="43"/>
      <c r="AB372" s="44"/>
      <c r="AC372" s="45"/>
      <c r="AD372" s="45" t="n">
        <v>0</v>
      </c>
      <c r="AE372" s="45"/>
      <c r="AF372" s="44"/>
      <c r="AG372" s="44"/>
      <c r="AH372" s="45"/>
    </row>
    <row r="373" customFormat="false" ht="28.5" hidden="false" customHeight="false" outlineLevel="0" collapsed="false">
      <c r="Q373" s="63" t="s">
        <v>296</v>
      </c>
      <c r="R373" s="41" t="s">
        <v>258</v>
      </c>
      <c r="S373" s="63" t="s">
        <v>27</v>
      </c>
      <c r="T373" s="42"/>
      <c r="U373" s="42" t="n">
        <v>6000</v>
      </c>
      <c r="V373" s="52" t="n">
        <v>0</v>
      </c>
      <c r="W373" s="42" t="n">
        <f aca="false">SUM(U373:V373)</f>
        <v>6000</v>
      </c>
      <c r="X373" s="19"/>
      <c r="Y373" s="43" t="s">
        <v>52</v>
      </c>
      <c r="Z373" s="44"/>
      <c r="AA373" s="43"/>
      <c r="AB373" s="43"/>
      <c r="AC373" s="45"/>
      <c r="AD373" s="45" t="n">
        <v>0</v>
      </c>
      <c r="AE373" s="45"/>
      <c r="AF373" s="44"/>
      <c r="AG373" s="44"/>
      <c r="AH373" s="45"/>
    </row>
    <row r="374" customFormat="false" ht="14.25" hidden="false" customHeight="false" outlineLevel="0" collapsed="false">
      <c r="Q374" s="49"/>
      <c r="R374" s="50" t="s">
        <v>54</v>
      </c>
      <c r="S374" s="49"/>
      <c r="T374" s="51"/>
      <c r="U374" s="51" t="n">
        <f aca="false">SUM(U373)</f>
        <v>6000</v>
      </c>
      <c r="V374" s="52" t="n">
        <f aca="false">SUM(V371:V373)</f>
        <v>0</v>
      </c>
      <c r="W374" s="51" t="n">
        <f aca="false">SUM(W373)</f>
        <v>6000</v>
      </c>
      <c r="X374" s="19"/>
      <c r="Y374" s="43"/>
      <c r="Z374" s="53"/>
      <c r="AA374" s="43"/>
      <c r="AB374" s="44"/>
      <c r="AC374" s="45"/>
      <c r="AD374" s="45" t="n">
        <v>0</v>
      </c>
      <c r="AE374" s="45"/>
      <c r="AF374" s="44"/>
      <c r="AG374" s="44"/>
      <c r="AH374" s="45"/>
    </row>
    <row r="375" customFormat="false" ht="28.5" hidden="false" customHeight="false" outlineLevel="0" collapsed="false">
      <c r="Q375" s="63" t="s">
        <v>297</v>
      </c>
      <c r="R375" s="41" t="s">
        <v>258</v>
      </c>
      <c r="S375" s="63" t="s">
        <v>27</v>
      </c>
      <c r="T375" s="42"/>
      <c r="U375" s="42" t="n">
        <v>6000</v>
      </c>
      <c r="V375" s="52" t="n">
        <v>0</v>
      </c>
      <c r="W375" s="42" t="n">
        <f aca="false">SUM(U375:V375)</f>
        <v>6000</v>
      </c>
      <c r="X375" s="19"/>
      <c r="Y375" s="43" t="s">
        <v>52</v>
      </c>
      <c r="Z375" s="44"/>
      <c r="AA375" s="43"/>
      <c r="AB375" s="43"/>
      <c r="AC375" s="45"/>
      <c r="AD375" s="45" t="n">
        <v>0</v>
      </c>
      <c r="AE375" s="45"/>
      <c r="AF375" s="44"/>
      <c r="AG375" s="44"/>
      <c r="AH375" s="45"/>
    </row>
    <row r="376" customFormat="false" ht="14.25" hidden="false" customHeight="false" outlineLevel="0" collapsed="false">
      <c r="Q376" s="49"/>
      <c r="R376" s="50" t="s">
        <v>54</v>
      </c>
      <c r="S376" s="49"/>
      <c r="T376" s="51"/>
      <c r="U376" s="51" t="n">
        <f aca="false">SUM(U375)</f>
        <v>6000</v>
      </c>
      <c r="V376" s="52" t="n">
        <f aca="false">SUM(V373:V375)</f>
        <v>0</v>
      </c>
      <c r="W376" s="51" t="n">
        <f aca="false">SUM(W375)</f>
        <v>6000</v>
      </c>
      <c r="X376" s="19"/>
      <c r="Y376" s="43"/>
      <c r="Z376" s="53"/>
      <c r="AA376" s="43"/>
      <c r="AB376" s="44"/>
      <c r="AC376" s="45"/>
      <c r="AD376" s="45" t="n">
        <v>0</v>
      </c>
      <c r="AE376" s="45"/>
      <c r="AF376" s="44"/>
      <c r="AG376" s="44"/>
      <c r="AH376" s="45"/>
    </row>
    <row r="377" customFormat="false" ht="28.5" hidden="false" customHeight="false" outlineLevel="0" collapsed="false">
      <c r="Q377" s="63" t="s">
        <v>298</v>
      </c>
      <c r="R377" s="41" t="s">
        <v>258</v>
      </c>
      <c r="S377" s="63" t="s">
        <v>27</v>
      </c>
      <c r="T377" s="42"/>
      <c r="U377" s="42" t="n">
        <v>6000</v>
      </c>
      <c r="V377" s="52" t="n">
        <v>0</v>
      </c>
      <c r="W377" s="42" t="n">
        <f aca="false">SUM(U377:V377)</f>
        <v>6000</v>
      </c>
      <c r="X377" s="19"/>
      <c r="Y377" s="43" t="s">
        <v>52</v>
      </c>
      <c r="Z377" s="44"/>
      <c r="AA377" s="43"/>
      <c r="AB377" s="43"/>
      <c r="AC377" s="45"/>
      <c r="AD377" s="45" t="n">
        <v>0</v>
      </c>
      <c r="AE377" s="45"/>
      <c r="AF377" s="44"/>
      <c r="AG377" s="44"/>
      <c r="AH377" s="45"/>
    </row>
    <row r="378" customFormat="false" ht="14.25" hidden="false" customHeight="false" outlineLevel="0" collapsed="false">
      <c r="Q378" s="49"/>
      <c r="R378" s="50" t="s">
        <v>54</v>
      </c>
      <c r="S378" s="49"/>
      <c r="T378" s="51"/>
      <c r="U378" s="51" t="n">
        <f aca="false">SUM(U377)</f>
        <v>6000</v>
      </c>
      <c r="V378" s="52" t="n">
        <f aca="false">SUM(V375:V377)</f>
        <v>0</v>
      </c>
      <c r="W378" s="51" t="n">
        <f aca="false">SUM(W377)</f>
        <v>6000</v>
      </c>
      <c r="X378" s="19"/>
      <c r="Y378" s="43"/>
      <c r="Z378" s="53"/>
      <c r="AA378" s="43"/>
      <c r="AB378" s="44"/>
      <c r="AC378" s="45"/>
      <c r="AD378" s="45" t="n">
        <v>0</v>
      </c>
      <c r="AE378" s="45"/>
      <c r="AF378" s="44"/>
      <c r="AG378" s="44"/>
      <c r="AH378" s="45"/>
    </row>
    <row r="379" customFormat="false" ht="28.5" hidden="false" customHeight="false" outlineLevel="0" collapsed="false">
      <c r="Q379" s="63" t="s">
        <v>299</v>
      </c>
      <c r="R379" s="41" t="s">
        <v>258</v>
      </c>
      <c r="S379" s="63" t="s">
        <v>27</v>
      </c>
      <c r="T379" s="42"/>
      <c r="U379" s="51" t="n">
        <v>6000</v>
      </c>
      <c r="V379" s="52" t="n">
        <v>0</v>
      </c>
      <c r="W379" s="42" t="n">
        <f aca="false">SUM(U379:V379)</f>
        <v>6000</v>
      </c>
      <c r="X379" s="19"/>
      <c r="Y379" s="43" t="s">
        <v>52</v>
      </c>
      <c r="Z379" s="44"/>
      <c r="AA379" s="43"/>
      <c r="AB379" s="43"/>
      <c r="AC379" s="45"/>
      <c r="AD379" s="45" t="n">
        <v>0</v>
      </c>
      <c r="AE379" s="45"/>
      <c r="AF379" s="44"/>
      <c r="AG379" s="44"/>
      <c r="AH379" s="45"/>
    </row>
    <row r="380" customFormat="false" ht="14.25" hidden="false" customHeight="false" outlineLevel="0" collapsed="false">
      <c r="Q380" s="49"/>
      <c r="R380" s="50" t="s">
        <v>54</v>
      </c>
      <c r="S380" s="49"/>
      <c r="T380" s="51"/>
      <c r="U380" s="51" t="n">
        <f aca="false">SUM(U379)</f>
        <v>6000</v>
      </c>
      <c r="V380" s="52" t="n">
        <f aca="false">SUM(V375:V379)</f>
        <v>0</v>
      </c>
      <c r="W380" s="51" t="n">
        <f aca="false">SUM(W379)</f>
        <v>6000</v>
      </c>
      <c r="X380" s="19"/>
      <c r="Y380" s="43"/>
      <c r="Z380" s="53"/>
      <c r="AA380" s="43"/>
      <c r="AB380" s="44"/>
      <c r="AC380" s="45"/>
      <c r="AD380" s="45" t="n">
        <v>0</v>
      </c>
      <c r="AE380" s="45"/>
      <c r="AF380" s="44"/>
      <c r="AG380" s="44"/>
      <c r="AH380" s="45"/>
    </row>
    <row r="381" customFormat="false" ht="14.25" hidden="false" customHeight="false" outlineLevel="0" collapsed="false">
      <c r="Q381" s="40"/>
      <c r="R381" s="14" t="s">
        <v>26</v>
      </c>
      <c r="S381" s="40"/>
      <c r="T381" s="19" t="n">
        <f aca="false">SUM(T8,T14,T73,T196)</f>
        <v>1691270483</v>
      </c>
      <c r="U381" s="19" t="n">
        <f aca="false">SUM(U8,U14,U73,U196)</f>
        <v>1690061317</v>
      </c>
      <c r="V381" s="19" t="n">
        <f aca="false">SUM(V8,V14,V73,V196)</f>
        <v>0</v>
      </c>
      <c r="W381" s="19" t="n">
        <f aca="false">SUM(W8,W14,W73,W196)</f>
        <v>1690061317</v>
      </c>
      <c r="X381" s="19"/>
      <c r="Y381" s="45"/>
      <c r="Z381" s="45"/>
      <c r="AA381" s="45"/>
      <c r="AB381" s="45"/>
      <c r="AC381" s="45"/>
      <c r="AD381" s="45" t="n">
        <v>0</v>
      </c>
      <c r="AE381" s="45"/>
      <c r="AF381" s="44"/>
      <c r="AG381" s="44"/>
      <c r="AH381" s="45"/>
    </row>
  </sheetData>
  <mergeCells count="44">
    <mergeCell ref="Q1:AH1"/>
    <mergeCell ref="Q2:AH2"/>
    <mergeCell ref="Q3:AH3"/>
    <mergeCell ref="A5:A7"/>
    <mergeCell ref="B5:E5"/>
    <mergeCell ref="F5:H5"/>
    <mergeCell ref="I5:J5"/>
    <mergeCell ref="K5:L5"/>
    <mergeCell ref="M5:M7"/>
    <mergeCell ref="N5:N7"/>
    <mergeCell ref="O5:O7"/>
    <mergeCell ref="P5:P7"/>
    <mergeCell ref="Q5:Q7"/>
    <mergeCell ref="R5:R7"/>
    <mergeCell ref="S5:S7"/>
    <mergeCell ref="T5:X5"/>
    <mergeCell ref="Y5:Z5"/>
    <mergeCell ref="AA5:AB5"/>
    <mergeCell ref="AC5:AC7"/>
    <mergeCell ref="AD5:AE5"/>
    <mergeCell ref="AF5:AG5"/>
    <mergeCell ref="AH5:AH7"/>
    <mergeCell ref="AI5:AI7"/>
    <mergeCell ref="AJ5:AJ7"/>
    <mergeCell ref="AK5:AK7"/>
    <mergeCell ref="AL5:AL7"/>
    <mergeCell ref="B6:B7"/>
    <mergeCell ref="C6:C7"/>
    <mergeCell ref="D6:D7"/>
    <mergeCell ref="E6:E7"/>
    <mergeCell ref="F6:F7"/>
    <mergeCell ref="G6:G7"/>
    <mergeCell ref="H6:H7"/>
    <mergeCell ref="T6:T7"/>
    <mergeCell ref="U6:W6"/>
    <mergeCell ref="X6:X7"/>
    <mergeCell ref="Y6:Y7"/>
    <mergeCell ref="Z6:Z7"/>
    <mergeCell ref="AA6:AA7"/>
    <mergeCell ref="AB6:AB7"/>
    <mergeCell ref="AD6:AD7"/>
    <mergeCell ref="AE6:AE7"/>
    <mergeCell ref="AF6:AF7"/>
    <mergeCell ref="AG6:AG7"/>
  </mergeCells>
  <conditionalFormatting sqref="Q25">
    <cfRule type="expression" priority="2" aboveAverage="0" equalAverage="0" bottom="0" percent="0" rank="0" text="" dxfId="0">
      <formula>AND(COUNTIF($Q$25:$Q$25,Q25)&gt;1,NOT(ISBLANK(Q25)))</formula>
    </cfRule>
  </conditionalFormatting>
  <conditionalFormatting sqref="Q106">
    <cfRule type="expression" priority="3" aboveAverage="0" equalAverage="0" bottom="0" percent="0" rank="0" text="" dxfId="1">
      <formula>AND(COUNTIF($Q$106:$Q$106,Q106)&gt;1,NOT(ISBLANK(Q106)))</formula>
    </cfRule>
  </conditionalFormatting>
  <conditionalFormatting sqref="Q95 Q93 Q85 Q81 Q83 Q87 Q89 Q91">
    <cfRule type="expression" priority="4" aboveAverage="0" equalAverage="0" bottom="0" percent="0" rank="0" text="" dxfId="2">
      <formula>AND(COUNTIF($Q$95:$Q$95,Q95)+COUNTIF($Q$93:$Q$93,Q95)+COUNTIF($Q$85:$Q$85,Q95)+COUNTIF($Q$81:$Q$81,Q95)+COUNTIF($Q$83:$Q$83,Q95)+COUNTIF($Q$87:$Q$87,Q95)+COUNTIF($Q$89:$Q$89,Q95)+COUNTIF($Q$91:$Q$91,Q95)&gt;1,NOT(ISBLANK(Q95)))</formula>
    </cfRule>
  </conditionalFormatting>
  <conditionalFormatting sqref="Q15 Q17 Q19 Q21 Q23 Q27 Q29 Q31 Q33 Q35 Q37 Q39 Q41 Q43 Q45 Q47 Q49 Q51 Q53 Q55 Q57 Q59 Q61 Q63 Q65 Q67 Q69 Q71">
    <cfRule type="expression" priority="5" aboveAverage="0" equalAverage="0" bottom="0" percent="0" rank="0" text="" dxfId="3">
      <formula>AND(COUNTIF($Q$15:$Q$15,Q15)+COUNTIF($Q$17:$Q$17,Q15)+COUNTIF($Q$19:$Q$19,Q15)+COUNTIF($Q$21:$Q$21,Q15)+COUNTIF($Q$23:$Q$23,Q15)+COUNTIF($Q$27:$Q$27,Q15)+COUNTIF($Q$29:$Q$29,Q15)+COUNTIF($Q$31:$Q$31,Q15)+COUNTIF($Q$33:$Q$33,Q15)+COUNTIF($Q$35:$Q$35,Q15)+COUNTIF($Q$37:$Q$37,Q15)+COUNTIF($Q$39:$Q$39,Q15)+COUNTIF($Q$41:$Q$41,Q15)+COUNTIF($Q$43:$Q$43,Q15)+COUNTIF($Q$45:$Q$45,Q15)+COUNTIF($Q$47:$Q$47,Q15)+COUNTIF($Q$49:$Q$49,Q15)+COUNTIF($Q$51:$Q$51,Q15)+COUNTIF($Q$53:$Q$53,Q15)+COUNTIF($Q$55:$Q$55,Q15)+COUNTIF($Q$57:$Q$57,Q15)+COUNTIF($Q$59:$Q$59,Q15)+COUNTIF($Q$61:$Q$61,Q15)+COUNTIF($Q$63:$Q$63,Q15)+COUNTIF($Q$65:$Q$65,Q15)+COUNTIF($Q$67:$Q$67,Q15)+COUNTIF($Q$69:$Q$69,Q15)+COUNTIF($Q$71:$Q$71,Q15)&gt;1,NOT(ISBLANK(Q15)))</formula>
    </cfRule>
  </conditionalFormatting>
  <conditionalFormatting sqref="Q97">
    <cfRule type="expression" priority="6" aboveAverage="0" equalAverage="0" bottom="0" percent="0" rank="0" text="" dxfId="4">
      <formula>AND(COUNTIF($Q$97:$Q$97,Q97)&gt;1,NOT(ISBLANK(Q97)))</formula>
    </cfRule>
  </conditionalFormatting>
  <conditionalFormatting sqref="Q116">
    <cfRule type="expression" priority="7" aboveAverage="0" equalAverage="0" bottom="0" percent="0" rank="0" text="" dxfId="5">
      <formula>AND(COUNTIF($Q$116:$Q$116,Q116)&gt;1,NOT(ISBLANK(Q116)))</formula>
    </cfRule>
  </conditionalFormatting>
  <conditionalFormatting sqref="Q118">
    <cfRule type="expression" priority="8" aboveAverage="0" equalAverage="0" bottom="0" percent="0" rank="0" text="" dxfId="6">
      <formula>AND(COUNTIF($Q$118:$Q$118,Q118)&gt;1,NOT(ISBLANK(Q118)))</formula>
    </cfRule>
  </conditionalFormatting>
  <conditionalFormatting sqref="Q120">
    <cfRule type="expression" priority="9" aboveAverage="0" equalAverage="0" bottom="0" percent="0" rank="0" text="" dxfId="7">
      <formula>AND(COUNTIF($Q$120:$Q$120,Q120)&gt;1,NOT(ISBLANK(Q120)))</formula>
    </cfRule>
  </conditionalFormatting>
  <conditionalFormatting sqref="Q99">
    <cfRule type="expression" priority="10" aboveAverage="0" equalAverage="0" bottom="0" percent="0" rank="0" text="" dxfId="8">
      <formula>AND(COUNTIF($Q$99:$Q$99,Q99)&gt;1,NOT(ISBLANK(Q99)))</formula>
    </cfRule>
  </conditionalFormatting>
  <conditionalFormatting sqref="Q122">
    <cfRule type="expression" priority="11" aboveAverage="0" equalAverage="0" bottom="0" percent="0" rank="0" text="" dxfId="9">
      <formula>AND(COUNTIF($Q$122:$Q$122,Q122)&gt;1,NOT(ISBLANK(Q122)))</formula>
    </cfRule>
  </conditionalFormatting>
  <printOptions headings="false" gridLines="false" gridLinesSet="true" horizontalCentered="true" verticalCentered="false"/>
  <pageMargins left="0.196527777777778" right="0.196527777777778" top="0.590277777777778" bottom="0.472222222222222" header="0.511811023622047" footer="0.196527777777778"/>
  <pageSetup paperSize="9" scale="55" fitToWidth="1" fitToHeight="1" pageOrder="overThenDown"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6T06:06:23Z</dcterms:created>
  <dc:creator>賴韋芳</dc:creator>
  <dc:description/>
  <dc:language>en-US</dc:language>
  <cp:lastModifiedBy>賴冠樺</cp:lastModifiedBy>
  <cp:lastPrinted>2016-08-01T06:42:41Z</cp:lastPrinted>
  <dcterms:modified xsi:type="dcterms:W3CDTF">2019-04-10T06:57:32Z</dcterms:modified>
  <cp:revision>0</cp:revision>
  <dc:subject/>
  <dc:title/>
</cp:coreProperties>
</file>