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105補捐助" sheetId="1" state="visible" r:id="rId2"/>
  </sheets>
  <definedNames>
    <definedName function="false" hidden="false" localSheetId="0" name="_xlnm.Print_Area" vbProcedure="false">105補捐助!$S$1:$AJ$4005</definedName>
    <definedName function="false" hidden="false" localSheetId="0" name="_xlnm.Print_Titles" vbProcedure="false">105補捐助!$1:$7</definedName>
    <definedName function="false" hidden="false" localSheetId="0" name="Excel_BuiltIn__FilterDatabase" vbProcedure="false">#REF!</definedName>
    <definedName function="false" hidden="false" localSheetId="0" name="_Hlk307325298" vbProcedure="false">105補捐助!$S$2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6" uniqueCount="2056">
  <si>
    <t xml:space="preserve">經濟部中</t>
  </si>
  <si>
    <t xml:space="preserve">小企業處</t>
  </si>
  <si>
    <r>
      <rPr>
        <sz val="14"/>
        <color rgb="FF000000"/>
        <rFont val="Noto Sans"/>
        <family val="2"/>
      </rPr>
      <t xml:space="preserve">補、捐</t>
    </r>
    <r>
      <rPr>
        <sz val="14"/>
        <color rgb="FF000000"/>
        <rFont val="標楷體"/>
        <family val="4"/>
        <charset val="136"/>
      </rPr>
      <t xml:space="preserve">(</t>
    </r>
    <r>
      <rPr>
        <sz val="14"/>
        <color rgb="FF000000"/>
        <rFont val="Noto Sans"/>
        <family val="2"/>
      </rPr>
      <t xml:space="preserve">獎</t>
    </r>
    <r>
      <rPr>
        <sz val="14"/>
        <color rgb="FF000000"/>
        <rFont val="標楷體"/>
        <family val="4"/>
        <charset val="136"/>
      </rPr>
      <t xml:space="preserve">)</t>
    </r>
    <r>
      <rPr>
        <sz val="14"/>
        <color rgb="FF000000"/>
        <rFont val="Noto Sans"/>
        <family val="2"/>
      </rPr>
      <t xml:space="preserve">助其他政府機</t>
    </r>
  </si>
  <si>
    <t xml:space="preserve">關或團體私人經費報告表</t>
  </si>
  <si>
    <t xml:space="preserve">中華民國</t>
  </si>
  <si>
    <r>
      <rPr>
        <sz val="14"/>
        <rFont val="標楷體"/>
        <family val="4"/>
        <charset val="136"/>
      </rPr>
      <t xml:space="preserve">105</t>
    </r>
    <r>
      <rPr>
        <sz val="14"/>
        <rFont val="Noto Sans"/>
        <family val="2"/>
      </rPr>
      <t xml:space="preserve">年度</t>
    </r>
  </si>
  <si>
    <t xml:space="preserve">決算科目</t>
  </si>
  <si>
    <t xml:space="preserve">決算數</t>
  </si>
  <si>
    <t xml:space="preserve">預算數</t>
  </si>
  <si>
    <t xml:space="preserve">科專</t>
  </si>
  <si>
    <t xml:space="preserve">發展</t>
  </si>
  <si>
    <t xml:space="preserve">預算調整備註</t>
  </si>
  <si>
    <t xml:space="preserve">分支計畫</t>
  </si>
  <si>
    <t xml:space="preserve">組室</t>
  </si>
  <si>
    <t xml:space="preserve">法人</t>
  </si>
  <si>
    <t xml:space="preserve">原
編號</t>
  </si>
  <si>
    <t xml:space="preserve">編號</t>
  </si>
  <si>
    <r>
      <rPr>
        <sz val="10"/>
        <color rgb="FF000000"/>
        <rFont val="Noto Sans"/>
        <family val="2"/>
      </rPr>
      <t xml:space="preserve">受補、捐</t>
    </r>
    <r>
      <rPr>
        <sz val="10"/>
        <color rgb="FF000000"/>
        <rFont val="標楷體"/>
        <family val="4"/>
        <charset val="136"/>
      </rPr>
      <t xml:space="preserve">(</t>
    </r>
    <r>
      <rPr>
        <sz val="10"/>
        <color rgb="FF000000"/>
        <rFont val="Noto Sans"/>
        <family val="2"/>
      </rPr>
      <t xml:space="preserve">獎</t>
    </r>
    <r>
      <rPr>
        <sz val="10"/>
        <color rgb="FF000000"/>
        <rFont val="標楷體"/>
        <family val="4"/>
        <charset val="136"/>
      </rPr>
      <t xml:space="preserve">)</t>
    </r>
    <r>
      <rPr>
        <sz val="10"/>
        <color rgb="FF000000"/>
        <rFont val="Noto Sans"/>
        <family val="2"/>
      </rPr>
      <t xml:space="preserve">助單位名稱</t>
    </r>
  </si>
  <si>
    <r>
      <rPr>
        <sz val="10"/>
        <color rgb="FF000000"/>
        <rFont val="Noto Sans"/>
        <family val="2"/>
      </rPr>
      <t xml:space="preserve">補、捐</t>
    </r>
    <r>
      <rPr>
        <sz val="10"/>
        <color rgb="FF000000"/>
        <rFont val="標楷體"/>
        <family val="4"/>
        <charset val="136"/>
      </rPr>
      <t xml:space="preserve">(</t>
    </r>
    <r>
      <rPr>
        <sz val="10"/>
        <color rgb="FF000000"/>
        <rFont val="Noto Sans"/>
        <family val="2"/>
      </rPr>
      <t xml:space="preserve">獎</t>
    </r>
    <r>
      <rPr>
        <sz val="10"/>
        <color rgb="FF000000"/>
        <rFont val="標楷體"/>
        <family val="4"/>
        <charset val="136"/>
      </rPr>
      <t xml:space="preserve">)</t>
    </r>
    <r>
      <rPr>
        <sz val="10"/>
        <color rgb="FF000000"/>
        <rFont val="Noto Sans"/>
        <family val="2"/>
      </rPr>
      <t xml:space="preserve">助
計畫名稱</t>
    </r>
  </si>
  <si>
    <t xml:space="preserve">列支科目名稱</t>
  </si>
  <si>
    <r>
      <rPr>
        <sz val="10"/>
        <color rgb="FF000000"/>
        <rFont val="Noto Sans"/>
        <family val="2"/>
      </rPr>
      <t xml:space="preserve">補、捐</t>
    </r>
    <r>
      <rPr>
        <sz val="10"/>
        <color rgb="FF000000"/>
        <rFont val="標楷體"/>
        <family val="4"/>
        <charset val="136"/>
      </rPr>
      <t xml:space="preserve">(</t>
    </r>
    <r>
      <rPr>
        <sz val="10"/>
        <color rgb="FF000000"/>
        <rFont val="Noto Sans"/>
        <family val="2"/>
      </rPr>
      <t xml:space="preserve">獎</t>
    </r>
    <r>
      <rPr>
        <sz val="10"/>
        <color rgb="FF000000"/>
        <rFont val="標楷體"/>
        <family val="4"/>
        <charset val="136"/>
      </rPr>
      <t xml:space="preserve">)</t>
    </r>
    <r>
      <rPr>
        <sz val="10"/>
        <color rgb="FF000000"/>
        <rFont val="Noto Sans"/>
        <family val="2"/>
      </rPr>
      <t xml:space="preserve">助金額</t>
    </r>
  </si>
  <si>
    <t xml:space="preserve">計畫執行情形</t>
  </si>
  <si>
    <t xml:space="preserve">是否納入
受補助單位預算</t>
  </si>
  <si>
    <t xml:space="preserve">計畫未完成
原因</t>
  </si>
  <si>
    <t xml:space="preserve">計畫完成結餘款</t>
  </si>
  <si>
    <t xml:space="preserve">是否派員就地抽查</t>
  </si>
  <si>
    <t xml:space="preserve">備註</t>
  </si>
  <si>
    <r>
      <rPr>
        <sz val="10"/>
        <color rgb="FF000000"/>
        <rFont val="Noto Sans"/>
        <family val="2"/>
      </rPr>
      <t xml:space="preserve">合約數</t>
    </r>
    <r>
      <rPr>
        <sz val="10"/>
        <color rgb="FF000000"/>
        <rFont val="標楷體"/>
        <family val="4"/>
        <charset val="136"/>
      </rPr>
      <t xml:space="preserve">/
</t>
    </r>
    <r>
      <rPr>
        <sz val="10"/>
        <color rgb="FF000000"/>
        <rFont val="Noto Sans"/>
        <family val="2"/>
      </rPr>
      <t xml:space="preserve">核准數</t>
    </r>
  </si>
  <si>
    <r>
      <rPr>
        <sz val="10"/>
        <color rgb="FF000000"/>
        <rFont val="Noto Sans"/>
        <family val="2"/>
      </rPr>
      <t xml:space="preserve">補助內容
</t>
    </r>
    <r>
      <rPr>
        <sz val="10"/>
        <color rgb="FF000000"/>
        <rFont val="標楷體"/>
        <family val="4"/>
        <charset val="136"/>
      </rPr>
      <t xml:space="preserve">(</t>
    </r>
    <r>
      <rPr>
        <sz val="10"/>
        <color rgb="FF000000"/>
        <rFont val="Noto Sans"/>
        <family val="2"/>
      </rPr>
      <t xml:space="preserve">經費用途</t>
    </r>
    <r>
      <rPr>
        <sz val="10"/>
        <color rgb="FF000000"/>
        <rFont val="標楷體"/>
        <family val="4"/>
        <charset val="136"/>
      </rPr>
      <t xml:space="preserve">)</t>
    </r>
  </si>
  <si>
    <t xml:space="preserve">具體成果及效益</t>
  </si>
  <si>
    <t xml:space="preserve">組別</t>
  </si>
  <si>
    <t xml:space="preserve">合計</t>
  </si>
  <si>
    <t xml:space="preserve">一般行政</t>
  </si>
  <si>
    <t xml:space="preserve">中小發展</t>
  </si>
  <si>
    <t xml:space="preserve">法定預算</t>
  </si>
  <si>
    <t xml:space="preserve">調整</t>
  </si>
  <si>
    <t xml:space="preserve">可用預算</t>
  </si>
  <si>
    <r>
      <rPr>
        <sz val="10"/>
        <color rgb="FF000000"/>
        <rFont val="Noto Sans"/>
        <family val="2"/>
      </rPr>
      <t xml:space="preserve">預算數
</t>
    </r>
    <r>
      <rPr>
        <sz val="10"/>
        <color rgb="FF000000"/>
        <rFont val="標楷體"/>
        <family val="4"/>
        <charset val="136"/>
      </rPr>
      <t xml:space="preserve">(1)</t>
    </r>
  </si>
  <si>
    <r>
      <rPr>
        <sz val="10"/>
        <color rgb="FF000000"/>
        <rFont val="Noto Sans"/>
        <family val="2"/>
      </rPr>
      <t xml:space="preserve">預決算比
較增減數
</t>
    </r>
    <r>
      <rPr>
        <sz val="10"/>
        <color rgb="FF000000"/>
        <rFont val="標楷體"/>
        <family val="4"/>
        <charset val="136"/>
      </rPr>
      <t xml:space="preserve">(3)=(1)-(2)</t>
    </r>
  </si>
  <si>
    <t xml:space="preserve">已完成</t>
  </si>
  <si>
    <t xml:space="preserve">未完成</t>
  </si>
  <si>
    <t xml:space="preserve">是</t>
  </si>
  <si>
    <t xml:space="preserve">否</t>
  </si>
  <si>
    <t xml:space="preserve">金額</t>
  </si>
  <si>
    <t xml:space="preserve">收回繳庫日期</t>
  </si>
  <si>
    <t xml:space="preserve">流用</t>
  </si>
  <si>
    <t xml:space="preserve">勻支</t>
  </si>
  <si>
    <t xml:space="preserve">已撥數</t>
  </si>
  <si>
    <t xml:space="preserve">未撥數</t>
  </si>
  <si>
    <r>
      <rPr>
        <sz val="10"/>
        <color rgb="FF000000"/>
        <rFont val="Noto Sans"/>
        <family val="2"/>
      </rPr>
      <t xml:space="preserve">合計
</t>
    </r>
    <r>
      <rPr>
        <sz val="10"/>
        <color rgb="FF000000"/>
        <rFont val="標楷體"/>
        <family val="4"/>
        <charset val="136"/>
      </rPr>
      <t xml:space="preserve">(2)</t>
    </r>
  </si>
  <si>
    <r>
      <rPr>
        <b val="true"/>
        <sz val="10"/>
        <color rgb="FF000000"/>
        <rFont val="標楷體"/>
        <family val="4"/>
        <charset val="136"/>
      </rPr>
      <t xml:space="preserve">0432
</t>
    </r>
    <r>
      <rPr>
        <b val="true"/>
        <sz val="10"/>
        <color rgb="FF000000"/>
        <rFont val="Noto Sans"/>
        <family val="2"/>
      </rPr>
      <t xml:space="preserve">對特種基金之補助</t>
    </r>
  </si>
  <si>
    <t xml:space="preserve">二、對特種基金之補助</t>
  </si>
  <si>
    <r>
      <rPr>
        <b val="true"/>
        <sz val="10"/>
        <color rgb="FF000000"/>
        <rFont val="Noto Sans"/>
        <family val="2"/>
      </rPr>
      <t xml:space="preserve">「中小企業科技應用」原預算</t>
    </r>
    <r>
      <rPr>
        <b val="true"/>
        <sz val="10"/>
        <color rgb="FF000000"/>
        <rFont val="標楷體"/>
        <family val="4"/>
        <charset val="136"/>
      </rPr>
      <t xml:space="preserve">56,000,000</t>
    </r>
    <r>
      <rPr>
        <b val="true"/>
        <sz val="10"/>
        <color rgb="FF000000"/>
        <rFont val="Noto Sans"/>
        <family val="2"/>
      </rPr>
      <t xml:space="preserve">元，由「對國內團體之捐助」勻支</t>
    </r>
    <r>
      <rPr>
        <b val="true"/>
        <sz val="10"/>
        <color rgb="FF000000"/>
        <rFont val="標楷體"/>
        <family val="4"/>
        <charset val="136"/>
      </rPr>
      <t xml:space="preserve">11,000,000</t>
    </r>
    <r>
      <rPr>
        <b val="true"/>
        <sz val="10"/>
        <color rgb="FF000000"/>
        <rFont val="Noto Sans"/>
        <family val="2"/>
      </rPr>
      <t xml:space="preserve">元支應。</t>
    </r>
  </si>
  <si>
    <t xml:space="preserve">地方產業發展基金</t>
  </si>
  <si>
    <t xml:space="preserve">補助地方產業發展基金業務推動</t>
  </si>
  <si>
    <t xml:space="preserve">中小企業發展</t>
  </si>
  <si>
    <t xml:space="preserve">v</t>
  </si>
  <si>
    <t xml:space="preserve">本計畫係為補助地方產業發展基金推動地方產業發展，依據「地方產業發展基金收支保管及運用辦法」及法定預算執行。</t>
  </si>
  <si>
    <t xml:space="preserve">小計</t>
  </si>
  <si>
    <t xml:space="preserve">國立臺灣大學</t>
  </si>
  <si>
    <r>
      <rPr>
        <sz val="10"/>
        <color rgb="FF000000"/>
        <rFont val="Noto Sans"/>
        <family val="2"/>
      </rPr>
      <t xml:space="preserve">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計畫</t>
    </r>
  </si>
  <si>
    <t xml:space="preserve">中小企業科技應用</t>
  </si>
  <si>
    <r>
      <rPr>
        <sz val="10"/>
        <color rgb="FF000000"/>
        <rFont val="Noto Sans"/>
        <family val="2"/>
      </rPr>
      <t xml:space="preserve">依據「經濟部中小企業處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要點」辦理。</t>
    </r>
  </si>
  <si>
    <t xml:space="preserve">國立陽明大學</t>
  </si>
  <si>
    <t xml:space="preserve">國立交通大學</t>
  </si>
  <si>
    <t xml:space="preserve">國立聯合大學</t>
  </si>
  <si>
    <t xml:space="preserve">國立勤益科技大學</t>
  </si>
  <si>
    <t xml:space="preserve">國立彰化師範大學</t>
  </si>
  <si>
    <t xml:space="preserve">國立中正大學</t>
  </si>
  <si>
    <t xml:space="preserve">國立高雄第一科技大學</t>
  </si>
  <si>
    <t xml:space="preserve">國立中山大學</t>
  </si>
  <si>
    <t xml:space="preserve">國立高雄應用科技大學</t>
  </si>
  <si>
    <t xml:space="preserve">國立臺東大學</t>
  </si>
  <si>
    <t xml:space="preserve">國立東華大學</t>
  </si>
  <si>
    <t xml:space="preserve">國立雲林科技大學</t>
  </si>
  <si>
    <t xml:space="preserve">國立清華大學</t>
  </si>
  <si>
    <t xml:space="preserve">國立臺灣科技大學</t>
  </si>
  <si>
    <t xml:space="preserve">國立臺灣海洋大學</t>
  </si>
  <si>
    <t xml:space="preserve">國立高雄海洋科技大學</t>
  </si>
  <si>
    <t xml:space="preserve">國立宜蘭大學</t>
  </si>
  <si>
    <t xml:space="preserve">國立中央大學</t>
  </si>
  <si>
    <t xml:space="preserve">國立臺北科技大學</t>
  </si>
  <si>
    <t xml:space="preserve">國立屏東大學</t>
  </si>
  <si>
    <t xml:space="preserve">國立虎尾科技大學</t>
  </si>
  <si>
    <t xml:space="preserve">國立屏東科技大學</t>
  </si>
  <si>
    <t xml:space="preserve">國立高雄大學</t>
  </si>
  <si>
    <t xml:space="preserve">國立嘉義大學</t>
  </si>
  <si>
    <t xml:space="preserve">國立空中大學</t>
  </si>
  <si>
    <t xml:space="preserve">國立澎湖科技大學</t>
  </si>
  <si>
    <t xml:space="preserve">國立臺北商業大學</t>
  </si>
  <si>
    <r>
      <rPr>
        <b val="true"/>
        <sz val="10"/>
        <color rgb="FF000000"/>
        <rFont val="標楷體"/>
        <family val="4"/>
        <charset val="136"/>
      </rPr>
      <t xml:space="preserve">0437
</t>
    </r>
    <r>
      <rPr>
        <b val="true"/>
        <sz val="10"/>
        <color rgb="FF000000"/>
        <rFont val="Noto Sans"/>
        <family val="2"/>
      </rPr>
      <t xml:space="preserve">對國內團體之捐助</t>
    </r>
  </si>
  <si>
    <t xml:space="preserve">六、對國內團體之捐助</t>
  </si>
  <si>
    <r>
      <rPr>
        <b val="true"/>
        <sz val="10"/>
        <color rgb="FF000000"/>
        <rFont val="標楷體"/>
        <family val="4"/>
        <charset val="136"/>
      </rPr>
      <t xml:space="preserve">1.</t>
    </r>
    <r>
      <rPr>
        <b val="true"/>
        <sz val="10"/>
        <color rgb="FF000000"/>
        <rFont val="Noto Sans"/>
        <family val="2"/>
      </rPr>
      <t xml:space="preserve">「中小企業科技應用」原預算</t>
    </r>
    <r>
      <rPr>
        <b val="true"/>
        <sz val="10"/>
        <color rgb="FF000000"/>
        <rFont val="標楷體"/>
        <family val="4"/>
        <charset val="136"/>
      </rPr>
      <t xml:space="preserve">671,561,000</t>
    </r>
    <r>
      <rPr>
        <b val="true"/>
        <sz val="10"/>
        <color rgb="FF000000"/>
        <rFont val="Noto Sans"/>
        <family val="2"/>
      </rPr>
      <t xml:space="preserve">元，勻支</t>
    </r>
    <r>
      <rPr>
        <b val="true"/>
        <sz val="10"/>
        <color rgb="FF000000"/>
        <rFont val="標楷體"/>
        <family val="4"/>
        <charset val="136"/>
      </rPr>
      <t xml:space="preserve">11,000,000</t>
    </r>
    <r>
      <rPr>
        <b val="true"/>
        <sz val="10"/>
        <color rgb="FF000000"/>
        <rFont val="Noto Sans"/>
        <family val="2"/>
      </rPr>
      <t xml:space="preserve">元至「對特種基金之補助」；勻支</t>
    </r>
    <r>
      <rPr>
        <b val="true"/>
        <sz val="10"/>
        <color rgb="FF000000"/>
        <rFont val="標楷體"/>
        <family val="4"/>
        <charset val="136"/>
      </rPr>
      <t xml:space="preserve">2,400,000</t>
    </r>
    <r>
      <rPr>
        <b val="true"/>
        <sz val="10"/>
        <color rgb="FF000000"/>
        <rFont val="Noto Sans"/>
        <family val="2"/>
      </rPr>
      <t xml:space="preserve">元至「獎勵及慰問」。</t>
    </r>
  </si>
  <si>
    <r>
      <rPr>
        <b val="true"/>
        <sz val="10"/>
        <color rgb="FF000000"/>
        <rFont val="標楷體"/>
        <family val="4"/>
        <charset val="136"/>
      </rPr>
      <t xml:space="preserve">1.</t>
    </r>
    <r>
      <rPr>
        <b val="true"/>
        <sz val="10"/>
        <color rgb="FF000000"/>
        <rFont val="Noto Sans"/>
        <family val="2"/>
      </rPr>
      <t xml:space="preserve">財團法人</t>
    </r>
  </si>
  <si>
    <r>
      <rPr>
        <b val="true"/>
        <sz val="10"/>
        <color rgb="FF000000"/>
        <rFont val="標楷體"/>
        <family val="4"/>
        <charset val="136"/>
      </rPr>
      <t xml:space="preserve">(1)</t>
    </r>
    <r>
      <rPr>
        <b val="true"/>
        <sz val="10"/>
        <color rgb="FF000000"/>
        <rFont val="Noto Sans"/>
        <family val="2"/>
      </rPr>
      <t xml:space="preserve">基金捐助</t>
    </r>
  </si>
  <si>
    <t xml:space="preserve">中小企業信用保證基金</t>
  </si>
  <si>
    <t xml:space="preserve">捐助中小企業信用保證基金充實保證能量</t>
  </si>
  <si>
    <r>
      <rPr>
        <sz val="10"/>
        <color rgb="FF000000"/>
        <rFont val="標楷體"/>
        <family val="4"/>
        <charset val="136"/>
      </rPr>
      <t xml:space="preserve">1.</t>
    </r>
    <r>
      <rPr>
        <sz val="10"/>
        <color rgb="FF000000"/>
        <rFont val="Noto Sans"/>
        <family val="2"/>
      </rPr>
      <t xml:space="preserve">本計畫係為充實中小企業信用保證基金承保能力，為資本性捐助。
</t>
    </r>
    <r>
      <rPr>
        <sz val="10"/>
        <color rgb="FF000000"/>
        <rFont val="標楷體"/>
        <family val="4"/>
        <charset val="136"/>
      </rPr>
      <t xml:space="preserve">2.</t>
    </r>
    <r>
      <rPr>
        <sz val="10"/>
        <color rgb="FF000000"/>
        <rFont val="Noto Sans"/>
        <family val="2"/>
      </rPr>
      <t xml:space="preserve">依據「財團法人中小企業信用保證基金捐助章程」及法定預算執行辦理。</t>
    </r>
  </si>
  <si>
    <r>
      <rPr>
        <b val="true"/>
        <sz val="10"/>
        <color rgb="FF000000"/>
        <rFont val="標楷體"/>
        <family val="4"/>
        <charset val="136"/>
      </rPr>
      <t xml:space="preserve">(2)</t>
    </r>
    <r>
      <rPr>
        <b val="true"/>
        <sz val="10"/>
        <color rgb="FF000000"/>
        <rFont val="Noto Sans"/>
        <family val="2"/>
      </rPr>
      <t xml:space="preserve">計畫捐助</t>
    </r>
  </si>
  <si>
    <t xml:space="preserve">財團法人台中世界貿易中心</t>
  </si>
  <si>
    <r>
      <rPr>
        <sz val="10"/>
        <rFont val="標楷體"/>
        <family val="4"/>
        <charset val="136"/>
      </rPr>
      <t xml:space="preserve">2016</t>
    </r>
    <r>
      <rPr>
        <sz val="10"/>
        <rFont val="Noto Sans"/>
        <family val="2"/>
      </rPr>
      <t xml:space="preserve">第</t>
    </r>
    <r>
      <rPr>
        <sz val="10"/>
        <rFont val="標楷體"/>
        <family val="4"/>
        <charset val="136"/>
      </rPr>
      <t xml:space="preserve">8</t>
    </r>
    <r>
      <rPr>
        <sz val="10"/>
        <rFont val="Noto Sans"/>
        <family val="2"/>
      </rPr>
      <t xml:space="preserve">屆台中美容化妝品與婚紗珠寶精品展</t>
    </r>
  </si>
  <si>
    <t xml:space="preserve">V</t>
  </si>
  <si>
    <t xml:space="preserve">依據「經濟部中小企業處對民間法人團體及個人補助作業規範」辦理。</t>
  </si>
  <si>
    <t xml:space="preserve">財團法人現代財經基金會</t>
  </si>
  <si>
    <t xml:space="preserve">「中小企業如何因應金融科技發展趨勢」論壇</t>
  </si>
  <si>
    <t xml:space="preserve">財團法人台灣公益組織教育基金會</t>
  </si>
  <si>
    <r>
      <rPr>
        <sz val="10"/>
        <rFont val="Noto Sans"/>
        <family val="2"/>
      </rPr>
      <t xml:space="preserve">「台灣社會企業與當代社會發展論壇</t>
    </r>
    <r>
      <rPr>
        <sz val="10"/>
        <rFont val="標楷體"/>
        <family val="4"/>
        <charset val="136"/>
      </rPr>
      <t xml:space="preserve">-</t>
    </r>
    <r>
      <rPr>
        <sz val="10"/>
        <rFont val="Noto Sans"/>
        <family val="2"/>
      </rPr>
      <t xml:space="preserve">教育與中小企業人才培育的新視野」</t>
    </r>
  </si>
  <si>
    <t xml:space="preserve">財團法人台灣玩具暨兒童用品研發中心</t>
  </si>
  <si>
    <r>
      <rPr>
        <sz val="10"/>
        <rFont val="標楷體"/>
        <family val="4"/>
        <charset val="136"/>
      </rPr>
      <t xml:space="preserve">2016</t>
    </r>
    <r>
      <rPr>
        <sz val="10"/>
        <rFont val="Noto Sans"/>
        <family val="2"/>
      </rPr>
      <t xml:space="preserve">年玩具暨兒童用品創意設計競賽</t>
    </r>
  </si>
  <si>
    <t xml:space="preserve">財團法人鞋類暨運動休閒科技研發中心</t>
  </si>
  <si>
    <t xml:space="preserve">財團法人台灣基督長老教會附設馬偕紀念醫院</t>
  </si>
  <si>
    <t xml:space="preserve">財團法人農業科技研究院</t>
  </si>
  <si>
    <t xml:space="preserve">財團法人金屬工業研究發展中心</t>
  </si>
  <si>
    <t xml:space="preserve">財團法人石材暨資源產業研究發展中心</t>
  </si>
  <si>
    <t xml:space="preserve">財團法人時代基金會</t>
  </si>
  <si>
    <t xml:space="preserve">財團法人紡織產業綜合研究所</t>
  </si>
  <si>
    <r>
      <rPr>
        <sz val="10"/>
        <rFont val="Noto Sans"/>
        <family val="2"/>
      </rPr>
      <t xml:space="preserve">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公民營機構設置中小企業創新育成中心計畫</t>
    </r>
  </si>
  <si>
    <r>
      <rPr>
        <sz val="10"/>
        <rFont val="Noto Sans"/>
        <family val="2"/>
      </rPr>
      <t xml:space="preserve">依據「經濟部中小企業處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公民營機構設置中小企業創新育成中心要點」辦理。</t>
    </r>
  </si>
  <si>
    <r>
      <rPr>
        <b val="true"/>
        <sz val="10"/>
        <color rgb="FF000000"/>
        <rFont val="標楷體"/>
        <family val="4"/>
        <charset val="136"/>
      </rPr>
      <t xml:space="preserve">2.</t>
    </r>
    <r>
      <rPr>
        <b val="true"/>
        <sz val="10"/>
        <color rgb="FF000000"/>
        <rFont val="Noto Sans"/>
        <family val="2"/>
      </rPr>
      <t xml:space="preserve">其他團體</t>
    </r>
  </si>
  <si>
    <t xml:space="preserve">社團法人彰化縣青年創業協會</t>
  </si>
  <si>
    <r>
      <rPr>
        <sz val="10"/>
        <rFont val="Noto Sans"/>
        <family val="2"/>
      </rPr>
      <t xml:space="preserve">【</t>
    </r>
    <r>
      <rPr>
        <sz val="10"/>
        <rFont val="標楷體"/>
        <family val="4"/>
        <charset val="136"/>
      </rPr>
      <t xml:space="preserve">105</t>
    </r>
    <r>
      <rPr>
        <sz val="10"/>
        <rFont val="Noto Sans"/>
        <family val="2"/>
      </rPr>
      <t xml:space="preserve">年彰化青創關懷社會、落實服務、提升生活品質暨政令宣導慶元宵「創造產業特色，促進地方就業」】</t>
    </r>
  </si>
  <si>
    <t xml:space="preserve">台南市彩券販賣人員職業工會</t>
  </si>
  <si>
    <r>
      <rPr>
        <sz val="10"/>
        <rFont val="Noto Sans"/>
        <family val="2"/>
      </rPr>
      <t xml:space="preserve">「</t>
    </r>
    <r>
      <rPr>
        <sz val="10"/>
        <rFont val="標楷體"/>
        <family val="4"/>
        <charset val="136"/>
      </rPr>
      <t xml:space="preserve">105</t>
    </r>
    <r>
      <rPr>
        <sz val="10"/>
        <rFont val="Noto Sans"/>
        <family val="2"/>
      </rPr>
      <t xml:space="preserve">年度勞工教育講習暨經濟部中小企業年度政策推展」</t>
    </r>
  </si>
  <si>
    <t xml:space="preserve">社團法人中華飛雁創業互助協會</t>
  </si>
  <si>
    <r>
      <rPr>
        <sz val="10"/>
        <rFont val="Noto Sans"/>
        <family val="2"/>
      </rPr>
      <t xml:space="preserve">「歡慶</t>
    </r>
    <r>
      <rPr>
        <sz val="10"/>
        <rFont val="標楷體"/>
        <family val="4"/>
        <charset val="136"/>
      </rPr>
      <t xml:space="preserve">10</t>
    </r>
    <r>
      <rPr>
        <sz val="10"/>
        <rFont val="Noto Sans"/>
        <family val="2"/>
      </rPr>
      <t xml:space="preserve">周年，迎向未來慈善嘉年華」</t>
    </r>
  </si>
  <si>
    <t xml:space="preserve">社團法人屏東縣海青青弘會</t>
  </si>
  <si>
    <r>
      <rPr>
        <sz val="10"/>
        <rFont val="Noto Sans"/>
        <family val="2"/>
      </rPr>
      <t xml:space="preserve">「</t>
    </r>
    <r>
      <rPr>
        <sz val="10"/>
        <rFont val="標楷體"/>
        <family val="4"/>
        <charset val="136"/>
      </rPr>
      <t xml:space="preserve">105</t>
    </r>
    <r>
      <rPr>
        <sz val="10"/>
        <rFont val="Noto Sans"/>
        <family val="2"/>
      </rPr>
      <t xml:space="preserve">我是傳奇」青年領袖營【弱勢青年體驗當老闆】</t>
    </r>
  </si>
  <si>
    <t xml:space="preserve">社團法人嘉義縣飛雁創業育成協會</t>
  </si>
  <si>
    <t xml:space="preserve">「創業創新培力展售行銷計劃」</t>
  </si>
  <si>
    <t xml:space="preserve">社團法人世界和平婦女會台灣總會</t>
  </si>
  <si>
    <r>
      <rPr>
        <sz val="10"/>
        <rFont val="Noto Sans"/>
        <family val="2"/>
      </rPr>
      <t xml:space="preserve">「</t>
    </r>
    <r>
      <rPr>
        <sz val="10"/>
        <rFont val="標楷體"/>
        <family val="4"/>
        <charset val="136"/>
      </rPr>
      <t xml:space="preserve">2016</t>
    </r>
    <r>
      <rPr>
        <sz val="10"/>
        <rFont val="Noto Sans"/>
        <family val="2"/>
      </rPr>
      <t xml:space="preserve">亞洲女企業家和平網絡暨女性經濟培力與創業專題演講會」</t>
    </r>
  </si>
  <si>
    <t xml:space="preserve">東飛雁發展協會</t>
  </si>
  <si>
    <r>
      <rPr>
        <sz val="10"/>
        <rFont val="Noto Sans"/>
        <family val="2"/>
      </rPr>
      <t xml:space="preserve">「</t>
    </r>
    <r>
      <rPr>
        <sz val="10"/>
        <rFont val="標楷體"/>
        <family val="4"/>
        <charset val="136"/>
      </rPr>
      <t xml:space="preserve">105</t>
    </r>
    <r>
      <rPr>
        <sz val="10"/>
        <rFont val="Noto Sans"/>
        <family val="2"/>
      </rPr>
      <t xml:space="preserve">年創業婦女拓展商機</t>
    </r>
    <r>
      <rPr>
        <sz val="10"/>
        <rFont val="標楷體"/>
        <family val="4"/>
        <charset val="136"/>
      </rPr>
      <t xml:space="preserve">~</t>
    </r>
    <r>
      <rPr>
        <sz val="10"/>
        <rFont val="Noto Sans"/>
        <family val="2"/>
      </rPr>
      <t xml:space="preserve">國內市集展銷活動」</t>
    </r>
  </si>
  <si>
    <t xml:space="preserve">彰化縣彰化市大埔商圈發展協會</t>
  </si>
  <si>
    <r>
      <rPr>
        <sz val="10"/>
        <rFont val="標楷體"/>
        <family val="4"/>
        <charset val="136"/>
      </rPr>
      <t xml:space="preserve">2016</t>
    </r>
    <r>
      <rPr>
        <sz val="10"/>
        <rFont val="Noto Sans"/>
        <family val="2"/>
      </rPr>
      <t xml:space="preserve">大埔商圈粽藝傳情</t>
    </r>
  </si>
  <si>
    <t xml:space="preserve">中華兩岸文化經貿交流協會</t>
  </si>
  <si>
    <r>
      <rPr>
        <sz val="10"/>
        <rFont val="標楷體"/>
        <family val="4"/>
        <charset val="136"/>
      </rPr>
      <t xml:space="preserve">2016</t>
    </r>
    <r>
      <rPr>
        <sz val="10"/>
        <rFont val="Noto Sans"/>
        <family val="2"/>
      </rPr>
      <t xml:space="preserve">第三屆兩岸經濟論壇</t>
    </r>
  </si>
  <si>
    <t xml:space="preserve">臺灣客家語言文化農業推廣協會</t>
  </si>
  <si>
    <t xml:space="preserve">台灣客家語言交流暨發展傳統文化活動</t>
  </si>
  <si>
    <t xml:space="preserve">中華綠色農業發展協會</t>
  </si>
  <si>
    <r>
      <rPr>
        <sz val="10"/>
        <rFont val="Noto Sans"/>
        <family val="2"/>
      </rPr>
      <t xml:space="preserve">看見</t>
    </r>
    <r>
      <rPr>
        <sz val="10"/>
        <rFont val="標楷體"/>
        <family val="4"/>
        <charset val="136"/>
      </rPr>
      <t xml:space="preserve">Young</t>
    </r>
    <r>
      <rPr>
        <sz val="10"/>
        <rFont val="Noto Sans"/>
        <family val="2"/>
      </rPr>
      <t xml:space="preserve">台中</t>
    </r>
  </si>
  <si>
    <t xml:space="preserve">社團法人台灣原住民國際藝文產經交流協會</t>
  </si>
  <si>
    <r>
      <rPr>
        <sz val="10"/>
        <rFont val="標楷體"/>
        <family val="4"/>
        <charset val="136"/>
      </rPr>
      <t xml:space="preserve">Mali Mali </t>
    </r>
    <r>
      <rPr>
        <sz val="10"/>
        <rFont val="Noto Sans"/>
        <family val="2"/>
      </rPr>
      <t xml:space="preserve">原．創．意－原住民族文化、創意、深度旅遊文化走廊</t>
    </r>
  </si>
  <si>
    <t xml:space="preserve">中華民國勞資關係協進會</t>
  </si>
  <si>
    <r>
      <rPr>
        <sz val="10"/>
        <rFont val="Noto Sans"/>
        <family val="2"/>
      </rPr>
      <t xml:space="preserve">「</t>
    </r>
    <r>
      <rPr>
        <sz val="10"/>
        <rFont val="標楷體"/>
        <family val="4"/>
        <charset val="136"/>
      </rPr>
      <t xml:space="preserve">105</t>
    </r>
    <r>
      <rPr>
        <sz val="10"/>
        <rFont val="Noto Sans"/>
        <family val="2"/>
      </rPr>
      <t xml:space="preserve">年度中小企業勞務管理人才培訓計畫勞動六法研習營」</t>
    </r>
  </si>
  <si>
    <t xml:space="preserve">世界華人工商婦女企管協會</t>
  </si>
  <si>
    <r>
      <rPr>
        <sz val="10"/>
        <rFont val="Noto Sans"/>
        <family val="2"/>
      </rPr>
      <t xml:space="preserve">「</t>
    </r>
    <r>
      <rPr>
        <sz val="10"/>
        <rFont val="標楷體"/>
        <family val="4"/>
        <charset val="136"/>
      </rPr>
      <t xml:space="preserve">2016</t>
    </r>
    <r>
      <rPr>
        <sz val="10"/>
        <rFont val="Noto Sans"/>
        <family val="2"/>
      </rPr>
      <t xml:space="preserve">年世界大會暨第六屆世界十大傑出華商婦女華冠獎頒獎表揚系列活動」</t>
    </r>
  </si>
  <si>
    <t xml:space="preserve">社團法人台南市身心障礙者自立更生創業協會</t>
  </si>
  <si>
    <t xml:space="preserve">身心障礙者開創第二工作就業研習暨經濟部中小企業推展</t>
  </si>
  <si>
    <t xml:space="preserve">台灣原住民社區發展協會</t>
  </si>
  <si>
    <t xml:space="preserve">原民心新住民情暨藝術文化創作活動</t>
  </si>
  <si>
    <t xml:space="preserve">社團法人雲林縣北港形象商圈發展協會</t>
  </si>
  <si>
    <r>
      <rPr>
        <sz val="10"/>
        <rFont val="標楷體"/>
        <family val="4"/>
        <charset val="136"/>
      </rPr>
      <t xml:space="preserve">2016</t>
    </r>
    <r>
      <rPr>
        <sz val="10"/>
        <rFont val="Noto Sans"/>
        <family val="2"/>
      </rPr>
      <t xml:space="preserve">北港糕餅麻油節</t>
    </r>
    <r>
      <rPr>
        <sz val="10"/>
        <rFont val="標楷體"/>
        <family val="4"/>
        <charset val="136"/>
      </rPr>
      <t xml:space="preserve">-</t>
    </r>
    <r>
      <rPr>
        <sz val="10"/>
        <rFont val="Noto Sans"/>
        <family val="2"/>
      </rPr>
      <t xml:space="preserve">狀元餅，餡在幸福裡（油幸福）活動</t>
    </r>
  </si>
  <si>
    <t xml:space="preserve">社團法人彰化縣織襪產業發展協會</t>
  </si>
  <si>
    <t xml:space="preserve">產業觀摩活動之旅</t>
  </si>
  <si>
    <t xml:space="preserve">中華髮容國際評審競技研究發展協會</t>
  </si>
  <si>
    <r>
      <rPr>
        <sz val="10"/>
        <rFont val="標楷體"/>
        <family val="4"/>
        <charset val="136"/>
      </rPr>
      <t xml:space="preserve">105</t>
    </r>
    <r>
      <rPr>
        <sz val="10"/>
        <rFont val="Noto Sans"/>
        <family val="2"/>
      </rPr>
      <t xml:space="preserve">年度「義」不容辭「剪」愛不歇手活動</t>
    </r>
  </si>
  <si>
    <t xml:space="preserve">臺灣永續社會福利促進會</t>
  </si>
  <si>
    <t xml:space="preserve">蓮鄉藕遇</t>
  </si>
  <si>
    <t xml:space="preserve">社團法人中華民國美容美髮學術暨技術世界交流協會</t>
  </si>
  <si>
    <r>
      <rPr>
        <sz val="10"/>
        <rFont val="Noto Sans"/>
        <family val="2"/>
      </rPr>
      <t xml:space="preserve">「</t>
    </r>
    <r>
      <rPr>
        <sz val="10"/>
        <rFont val="標楷體"/>
        <family val="4"/>
        <charset val="136"/>
      </rPr>
      <t xml:space="preserve">2016</t>
    </r>
    <r>
      <rPr>
        <sz val="10"/>
        <rFont val="Noto Sans"/>
        <family val="2"/>
      </rPr>
      <t xml:space="preserve">年第四屆國際盃美容美髮大賽、流行時尚演示會暨商品展覽交易會、國際學術新技術研討會」</t>
    </r>
  </si>
  <si>
    <t xml:space="preserve">台灣原住民族企業人協會</t>
  </si>
  <si>
    <r>
      <rPr>
        <sz val="10"/>
        <rFont val="Noto Sans"/>
        <family val="2"/>
      </rPr>
      <t xml:space="preserve">推動原住民族教富計畫</t>
    </r>
    <r>
      <rPr>
        <sz val="10"/>
        <rFont val="標楷體"/>
        <family val="4"/>
        <charset val="136"/>
      </rPr>
      <t xml:space="preserve">:105</t>
    </r>
    <r>
      <rPr>
        <sz val="10"/>
        <rFont val="Noto Sans"/>
        <family val="2"/>
      </rPr>
      <t xml:space="preserve">年關懷原住民族中小企業活動</t>
    </r>
  </si>
  <si>
    <t xml:space="preserve">社團法人中華全球人才發展協會</t>
  </si>
  <si>
    <r>
      <rPr>
        <sz val="10"/>
        <rFont val="標楷體"/>
        <family val="4"/>
        <charset val="136"/>
      </rPr>
      <t xml:space="preserve">2017</t>
    </r>
    <r>
      <rPr>
        <sz val="10"/>
        <rFont val="Noto Sans"/>
        <family val="2"/>
      </rPr>
      <t xml:space="preserve">跨業創新與人才發展高峰論壇</t>
    </r>
  </si>
  <si>
    <t xml:space="preserve">台灣區眼鏡工業同業公會</t>
  </si>
  <si>
    <t xml:space="preserve">中華民國第三十屆眼鏡設計比賽</t>
  </si>
  <si>
    <t xml:space="preserve">社團法人台灣關懷弱勢協會</t>
  </si>
  <si>
    <t xml:space="preserve">活力健康尊嚴暨友善關懷老人活動</t>
  </si>
  <si>
    <t xml:space="preserve">中華民國全國工業總會</t>
  </si>
  <si>
    <r>
      <rPr>
        <sz val="10"/>
        <rFont val="標楷體"/>
        <family val="4"/>
        <charset val="136"/>
      </rPr>
      <t xml:space="preserve">105</t>
    </r>
    <r>
      <rPr>
        <sz val="10"/>
        <rFont val="Noto Sans"/>
        <family val="2"/>
      </rPr>
      <t xml:space="preserve">年增進工業團體配合政府政策暨強化組織功能計畫</t>
    </r>
  </si>
  <si>
    <t xml:space="preserve">中華仁德推廣協會</t>
  </si>
  <si>
    <r>
      <rPr>
        <sz val="10"/>
        <rFont val="標楷體"/>
        <family val="4"/>
        <charset val="136"/>
      </rPr>
      <t xml:space="preserve">105</t>
    </r>
    <r>
      <rPr>
        <sz val="10"/>
        <rFont val="Noto Sans"/>
        <family val="2"/>
      </rPr>
      <t xml:space="preserve">年藝術創作暨推動教育學習活動</t>
    </r>
  </si>
  <si>
    <t xml:space="preserve">台南市新營魅力商圈產業觀光促進會</t>
  </si>
  <si>
    <t xml:space="preserve">溫馨五月行銷活動</t>
  </si>
  <si>
    <t xml:space="preserve">台南市商圈觀光產業聯合促進會</t>
  </si>
  <si>
    <t xml:space="preserve">台南商圈聯合行銷</t>
  </si>
  <si>
    <t xml:space="preserve">中華民國全國商圈總會</t>
  </si>
  <si>
    <t xml:space="preserve">商圈行銷模式與法律諮詢</t>
  </si>
  <si>
    <t xml:space="preserve">社團法人中華民國企業經理協進會</t>
  </si>
  <si>
    <r>
      <rPr>
        <sz val="10"/>
        <rFont val="標楷體"/>
        <family val="4"/>
        <charset val="136"/>
      </rPr>
      <t xml:space="preserve">105</t>
    </r>
    <r>
      <rPr>
        <sz val="10"/>
        <rFont val="Noto Sans"/>
        <family val="2"/>
      </rPr>
      <t xml:space="preserve">年第</t>
    </r>
    <r>
      <rPr>
        <sz val="10"/>
        <rFont val="標楷體"/>
        <family val="4"/>
        <charset val="136"/>
      </rPr>
      <t xml:space="preserve">34</t>
    </r>
    <r>
      <rPr>
        <sz val="10"/>
        <rFont val="Noto Sans"/>
        <family val="2"/>
      </rPr>
      <t xml:space="preserve">屆國家傑出經理選拔活動</t>
    </r>
  </si>
  <si>
    <t xml:space="preserve">社團法人彰化縣勞資關係協進會</t>
  </si>
  <si>
    <t xml:space="preserve">經營與管理稽核六項研討會</t>
  </si>
  <si>
    <t xml:space="preserve">中華民國全國商業總會</t>
  </si>
  <si>
    <t xml:space="preserve">工商會務季刊</t>
  </si>
  <si>
    <t xml:space="preserve">苗栗縣通霄鎮番社天上聖母文化協會</t>
  </si>
  <si>
    <r>
      <rPr>
        <sz val="10"/>
        <rFont val="標楷體"/>
        <family val="4"/>
        <charset val="136"/>
      </rPr>
      <t xml:space="preserve">105</t>
    </r>
    <r>
      <rPr>
        <sz val="10"/>
        <rFont val="Noto Sans"/>
        <family val="2"/>
      </rPr>
      <t xml:space="preserve">年苗栗宗教觀光巡禮番社媽遶境</t>
    </r>
  </si>
  <si>
    <r>
      <rPr>
        <sz val="10"/>
        <rFont val="Noto Sans"/>
        <family val="2"/>
      </rPr>
      <t xml:space="preserve">友善城市</t>
    </r>
    <r>
      <rPr>
        <sz val="10"/>
        <rFont val="標楷體"/>
        <family val="4"/>
        <charset val="136"/>
      </rPr>
      <t xml:space="preserve">i</t>
    </r>
    <r>
      <rPr>
        <sz val="10"/>
        <rFont val="Noto Sans"/>
        <family val="2"/>
      </rPr>
      <t xml:space="preserve">關懷</t>
    </r>
  </si>
  <si>
    <t xml:space="preserve">台南商圈樂活購</t>
  </si>
  <si>
    <t xml:space="preserve">大高雄市觀光商圈總會</t>
  </si>
  <si>
    <r>
      <rPr>
        <sz val="10"/>
        <rFont val="標楷體"/>
        <family val="4"/>
        <charset val="136"/>
      </rPr>
      <t xml:space="preserve">2016</t>
    </r>
    <r>
      <rPr>
        <sz val="10"/>
        <rFont val="Noto Sans"/>
        <family val="2"/>
      </rPr>
      <t xml:space="preserve">澳臺商會週年慶祝大會暨高雄農特產品展示會</t>
    </r>
  </si>
  <si>
    <t xml:space="preserve">苗栗縣通霄鎮四庄媽祖民俗文化協會</t>
  </si>
  <si>
    <t xml:space="preserve">苗栗宗教觀光巡禮四庄媽遶境</t>
  </si>
  <si>
    <t xml:space="preserve">台灣區玩具暨兒童用品工業同業公會</t>
  </si>
  <si>
    <r>
      <rPr>
        <sz val="10"/>
        <rFont val="標楷體"/>
        <family val="4"/>
        <charset val="136"/>
      </rPr>
      <t xml:space="preserve">2016</t>
    </r>
    <r>
      <rPr>
        <sz val="10"/>
        <rFont val="Noto Sans"/>
        <family val="2"/>
      </rPr>
      <t xml:space="preserve">創新玩具暨兒童用品論壇</t>
    </r>
  </si>
  <si>
    <t xml:space="preserve">中華民國文創觀光發展協會</t>
  </si>
  <si>
    <r>
      <rPr>
        <sz val="10"/>
        <rFont val="Noto Sans"/>
        <family val="2"/>
      </rPr>
      <t xml:space="preserve">第二屆體驗中小企業與臺灣地方特色草本產業之美</t>
    </r>
    <r>
      <rPr>
        <sz val="10"/>
        <rFont val="標楷體"/>
        <family val="4"/>
        <charset val="136"/>
      </rPr>
      <t xml:space="preserve">(</t>
    </r>
    <r>
      <rPr>
        <sz val="10"/>
        <rFont val="Noto Sans"/>
        <family val="2"/>
      </rPr>
      <t xml:space="preserve">產業系列活動</t>
    </r>
    <r>
      <rPr>
        <sz val="10"/>
        <rFont val="標楷體"/>
        <family val="4"/>
        <charset val="136"/>
      </rPr>
      <t xml:space="preserve">)</t>
    </r>
  </si>
  <si>
    <t xml:space="preserve">社團法人台灣社區關懷愛心服務協會</t>
  </si>
  <si>
    <t xml:space="preserve">活力尊嚴陽光有愛暨照顧服務活動</t>
  </si>
  <si>
    <t xml:space="preserve">秀傳醫療社團法人秀傳紀念醫院亞太育成中心</t>
  </si>
  <si>
    <t xml:space="preserve">社團法人中華民國全國青年創業總會</t>
  </si>
  <si>
    <t xml:space="preserve">光明頂創育股份有限公司</t>
  </si>
  <si>
    <t xml:space="preserve">范特喜微創文化股份有限公司</t>
  </si>
  <si>
    <t xml:space="preserve">暢橘文化股份有限公司</t>
  </si>
  <si>
    <t xml:space="preserve">耕慧國際管理顧問有限公司</t>
  </si>
  <si>
    <t xml:space="preserve">兔將創意影業股份有限公司 </t>
  </si>
  <si>
    <r>
      <rPr>
        <sz val="10"/>
        <color rgb="FF000000"/>
        <rFont val="Noto Sans"/>
        <family val="2"/>
      </rPr>
      <t xml:space="preserve">小型企業創新研發計畫</t>
    </r>
    <r>
      <rPr>
        <sz val="10"/>
        <color rgb="FF000000"/>
        <rFont val="標楷體"/>
        <family val="4"/>
        <charset val="136"/>
      </rPr>
      <t xml:space="preserve">(SBIR)</t>
    </r>
    <r>
      <rPr>
        <sz val="10"/>
        <color rgb="FF000000"/>
        <rFont val="Noto Sans"/>
        <family val="2"/>
      </rPr>
      <t xml:space="preserve">管理與推動計畫　</t>
    </r>
  </si>
  <si>
    <r>
      <rPr>
        <sz val="10"/>
        <rFont val="Noto Sans"/>
        <family val="2"/>
      </rPr>
      <t xml:space="preserve">依據「行政院及所屬各機關推動業務委託民間辦理實施要點」及「經濟部協助產業創新活動補助及輔導辦法」第</t>
    </r>
    <r>
      <rPr>
        <sz val="10"/>
        <rFont val="標楷體"/>
        <family val="4"/>
        <charset val="136"/>
      </rPr>
      <t xml:space="preserve">3</t>
    </r>
    <r>
      <rPr>
        <sz val="10"/>
        <rFont val="Noto Sans"/>
        <family val="2"/>
      </rPr>
      <t xml:space="preserve">條等規定辦理。</t>
    </r>
  </si>
  <si>
    <t xml:space="preserve">君曜科技股份有限公司 </t>
  </si>
  <si>
    <t xml:space="preserve">海峰機械工業股份有限公司 </t>
  </si>
  <si>
    <t xml:space="preserve">鈞成金屬股份有限公司 </t>
  </si>
  <si>
    <t xml:space="preserve">晉美紡織企業股份有限公司 </t>
  </si>
  <si>
    <t xml:space="preserve">日崟興業股份有限公司 </t>
  </si>
  <si>
    <t xml:space="preserve">承奕科技股份有限公司 </t>
  </si>
  <si>
    <t xml:space="preserve">達博網路科技股份有限公司</t>
  </si>
  <si>
    <t xml:space="preserve">絕對科技股份有限公司</t>
  </si>
  <si>
    <t xml:space="preserve">鈺緯科技開發股份有限公司</t>
  </si>
  <si>
    <t xml:space="preserve">欣合信股份有限公司</t>
  </si>
  <si>
    <t xml:space="preserve">陞翰企業有限公司 </t>
  </si>
  <si>
    <t xml:space="preserve">良實有限公司 </t>
  </si>
  <si>
    <t xml:space="preserve">亦捷科際整合股份有限公司 </t>
  </si>
  <si>
    <t xml:space="preserve">慧穩科技股份有限公司 </t>
  </si>
  <si>
    <t xml:space="preserve">偉喬生醫股份有限公司 </t>
  </si>
  <si>
    <t xml:space="preserve">樂活科技有限公司 </t>
  </si>
  <si>
    <t xml:space="preserve">杰創先進材料股份有限公司 </t>
  </si>
  <si>
    <t xml:space="preserve">漢元科技顧問有限公司 </t>
  </si>
  <si>
    <t xml:space="preserve">灼灼科技股份有限公司 </t>
  </si>
  <si>
    <t xml:space="preserve">瓷鑫科技有限公司 </t>
  </si>
  <si>
    <t xml:space="preserve">偉薩科技有限公司 </t>
  </si>
  <si>
    <t xml:space="preserve">太奇雲端股份有限公司 </t>
  </si>
  <si>
    <t xml:space="preserve">茂泰生技股份有限公司 </t>
  </si>
  <si>
    <t xml:space="preserve">銓勝科技股份有限公司 </t>
  </si>
  <si>
    <t xml:space="preserve">淨聯科技股份有限公司 </t>
  </si>
  <si>
    <t xml:space="preserve">巨量移動科技有限公司 </t>
  </si>
  <si>
    <t xml:space="preserve">漢創國際有限公司 </t>
  </si>
  <si>
    <t xml:space="preserve">畫動文創有限公司 </t>
  </si>
  <si>
    <t xml:space="preserve">合新生物科技股份有限公司 </t>
  </si>
  <si>
    <t xml:space="preserve">點點數位股份有限公司 </t>
  </si>
  <si>
    <t xml:space="preserve">盧貝思有限公司 </t>
  </si>
  <si>
    <t xml:space="preserve">朗朗設計有限公司 </t>
  </si>
  <si>
    <t xml:space="preserve">穎麗生技股份有限公司 </t>
  </si>
  <si>
    <t xml:space="preserve">瑩信工業股份有限公司 </t>
  </si>
  <si>
    <t xml:space="preserve">金昇化學科技股份有限公司 </t>
  </si>
  <si>
    <t xml:space="preserve">乙太光電科技有限公司 </t>
  </si>
  <si>
    <t xml:space="preserve">乙宏興業股份有限公司 </t>
  </si>
  <si>
    <t xml:space="preserve">円星科技股份有限公司 </t>
  </si>
  <si>
    <t xml:space="preserve">進典工業股份有限公司 </t>
  </si>
  <si>
    <t xml:space="preserve">士加股份有限公司 </t>
  </si>
  <si>
    <t xml:space="preserve">瑞寶基因股份有限公司 </t>
  </si>
  <si>
    <t xml:space="preserve">聯聖科技股份有限公司 </t>
  </si>
  <si>
    <t xml:space="preserve">華上生技醫藥股份有限公司 </t>
  </si>
  <si>
    <t xml:space="preserve">梓菻科技貿易有限公司 </t>
  </si>
  <si>
    <t xml:space="preserve">利得儀器股份有限公司 </t>
  </si>
  <si>
    <t xml:space="preserve">利佳精密科技股份有限公司 </t>
  </si>
  <si>
    <t xml:space="preserve">嘉華盛科技股份有限公司 </t>
  </si>
  <si>
    <t xml:space="preserve">慶鴻機電工業股份有限公司 </t>
  </si>
  <si>
    <t xml:space="preserve">上泰工業有限公司 </t>
  </si>
  <si>
    <t xml:space="preserve">雷福傑有限公司 </t>
  </si>
  <si>
    <t xml:space="preserve">菱光機械工業股份有限公司 </t>
  </si>
  <si>
    <t xml:space="preserve">英屬維京群島商幫你優股份有限公司台灣分公司 </t>
  </si>
  <si>
    <t xml:space="preserve">紳業工業有限公司 </t>
  </si>
  <si>
    <t xml:space="preserve">日昌電子股份有限公司 </t>
  </si>
  <si>
    <t xml:space="preserve">馥珅光電股份有限公司 </t>
  </si>
  <si>
    <t xml:space="preserve">駿凱電技股份有限公司 </t>
  </si>
  <si>
    <t xml:space="preserve">豐茂國際股份有限公司 </t>
  </si>
  <si>
    <t xml:space="preserve">皇盈企業股份有限公司 </t>
  </si>
  <si>
    <t xml:space="preserve">翊鼎光電股份有限公司 </t>
  </si>
  <si>
    <t xml:space="preserve">歐諾亞開發有限公司 </t>
  </si>
  <si>
    <t xml:space="preserve">新穎機械工業股份有限公司 </t>
  </si>
  <si>
    <t xml:space="preserve">吾信工業股份有限公司 </t>
  </si>
  <si>
    <t xml:space="preserve">感統訓練教材開發工作室 </t>
  </si>
  <si>
    <t xml:space="preserve">科達製藥股份有限公司 </t>
  </si>
  <si>
    <t xml:space="preserve">景岳生物科技股份有限公司 </t>
  </si>
  <si>
    <t xml:space="preserve">美商睿思科技股份有限公司台灣分公司 </t>
  </si>
  <si>
    <t xml:space="preserve">台灣琭旦股份有限公司 </t>
  </si>
  <si>
    <t xml:space="preserve">博信生物科技股份有限公司 </t>
  </si>
  <si>
    <t xml:space="preserve">飛搜股份有限公司 </t>
  </si>
  <si>
    <t xml:space="preserve">千鈺生醫股份有限公司 </t>
  </si>
  <si>
    <t xml:space="preserve">錸鑽科技股份有限公司 </t>
  </si>
  <si>
    <t xml:space="preserve">勁點科技有限公司 </t>
  </si>
  <si>
    <t xml:space="preserve">天鈾機械有限公司 </t>
  </si>
  <si>
    <t xml:space="preserve">孕龍科技股份有限公司 </t>
  </si>
  <si>
    <t xml:space="preserve">田屋科技有限公司 </t>
  </si>
  <si>
    <t xml:space="preserve">西德有機化學藥品股份有限公司 </t>
  </si>
  <si>
    <t xml:space="preserve">澄霖農業生技股份有限公司 </t>
  </si>
  <si>
    <t xml:space="preserve">柏登生醫股份有限公司 </t>
  </si>
  <si>
    <t xml:space="preserve">鑫汎股份有限公司 </t>
  </si>
  <si>
    <t xml:space="preserve">全能科技股份有限公司 </t>
  </si>
  <si>
    <t xml:space="preserve">愛瑪麗歐股份有限公司</t>
  </si>
  <si>
    <t xml:space="preserve">歐克米資訊股份有限公司 </t>
  </si>
  <si>
    <t xml:space="preserve">采威國際資訊股份有限公司 </t>
  </si>
  <si>
    <t xml:space="preserve">研鼎崧圖股份有限公司 </t>
  </si>
  <si>
    <t xml:space="preserve">亨泰光學有限公司 </t>
  </si>
  <si>
    <t xml:space="preserve">優越科技股份有限公司 </t>
  </si>
  <si>
    <t xml:space="preserve">雷立強光電科技股份有限公司 </t>
  </si>
  <si>
    <t xml:space="preserve">磁震科技開發股份有限公司</t>
  </si>
  <si>
    <t xml:space="preserve">大碩科技股份有限公司 </t>
  </si>
  <si>
    <t xml:space="preserve">宇萌數位科技股份有限公司 </t>
  </si>
  <si>
    <t xml:space="preserve">虹映科技股份有限公司 </t>
  </si>
  <si>
    <t xml:space="preserve">台灣嘉利傳動有限公司 </t>
  </si>
  <si>
    <t xml:space="preserve">森格科技有限公司 </t>
  </si>
  <si>
    <t xml:space="preserve">寶創企業股份有限公司 </t>
  </si>
  <si>
    <t xml:space="preserve">采姿秀工業股份有限公司</t>
  </si>
  <si>
    <t xml:space="preserve">碩擎科技股份有限公司 </t>
  </si>
  <si>
    <t xml:space="preserve">英茂國際有限公司 </t>
  </si>
  <si>
    <t xml:space="preserve">尚馬電聲科技有限公司</t>
  </si>
  <si>
    <t xml:space="preserve">錏洲娛樂機械有限公司</t>
  </si>
  <si>
    <t xml:space="preserve">振作國際有限公司</t>
  </si>
  <si>
    <t xml:space="preserve">頡欣機械有限公司</t>
  </si>
  <si>
    <t xml:space="preserve">東春電器股份有限公司</t>
  </si>
  <si>
    <t xml:space="preserve">綠寶生物科技有限公司</t>
  </si>
  <si>
    <t xml:space="preserve">晶宇銘版工業股份有限公司</t>
  </si>
  <si>
    <t xml:space="preserve">梭特科技股份有限公司</t>
  </si>
  <si>
    <t xml:space="preserve">崧洋科技股份有限公司</t>
  </si>
  <si>
    <t xml:space="preserve">宏相科技股份有限公司</t>
  </si>
  <si>
    <t xml:space="preserve">于太股份有限公司</t>
  </si>
  <si>
    <t xml:space="preserve">士宣生技股份有限公司</t>
  </si>
  <si>
    <t xml:space="preserve">鍱德股份有限公司</t>
  </si>
  <si>
    <t xml:space="preserve">朝羱科技有限公司</t>
  </si>
  <si>
    <t xml:space="preserve">鴻華國際科技股份有限公司</t>
  </si>
  <si>
    <t xml:space="preserve">巽晨國際股份有限公司</t>
  </si>
  <si>
    <t xml:space="preserve">立璽科技股份有限公司</t>
  </si>
  <si>
    <t xml:space="preserve">仁美科技有限公司</t>
  </si>
  <si>
    <t xml:space="preserve">優富樂有限公司</t>
  </si>
  <si>
    <t xml:space="preserve">禾鑫事業有限公司</t>
  </si>
  <si>
    <t xml:space="preserve">台灣微創醫療器材股份有限公司</t>
  </si>
  <si>
    <t xml:space="preserve">鍵和機械股份有限公司</t>
  </si>
  <si>
    <t xml:space="preserve">詮薪開發有限公司</t>
  </si>
  <si>
    <t xml:space="preserve">台灣利得生物科技股份有限公司</t>
  </si>
  <si>
    <t xml:space="preserve">碩奇科技股份有限公司</t>
  </si>
  <si>
    <t xml:space="preserve">富商企業股份有限公司</t>
  </si>
  <si>
    <t xml:space="preserve">巨磊電機股份有限公司</t>
  </si>
  <si>
    <t xml:space="preserve">霖昱微波科技股份有限公司</t>
  </si>
  <si>
    <t xml:space="preserve">虹原科技股份有限公司</t>
  </si>
  <si>
    <t xml:space="preserve">聯合聚晶股份有限公司</t>
  </si>
  <si>
    <t xml:space="preserve">貝里斯商涵柯智能科技有限公司台灣分公司</t>
  </si>
  <si>
    <t xml:space="preserve">韶安科技有限公司</t>
  </si>
  <si>
    <t xml:space="preserve">萬能生物科技有限公司</t>
  </si>
  <si>
    <t xml:space="preserve">永康醫材科技股份有限公司</t>
  </si>
  <si>
    <t xml:space="preserve">豐宥科技股份有限公司</t>
  </si>
  <si>
    <t xml:space="preserve">群舞科技有限公司</t>
  </si>
  <si>
    <t xml:space="preserve">舒霖有限公司</t>
  </si>
  <si>
    <t xml:space="preserve">嘯天科技股份有限公司</t>
  </si>
  <si>
    <t xml:space="preserve">百澤生技有限公司</t>
  </si>
  <si>
    <t xml:space="preserve">啟哲生技股份有限公司</t>
  </si>
  <si>
    <t xml:space="preserve">異奇科技有限公司</t>
  </si>
  <si>
    <t xml:space="preserve">采頤股份有限公司</t>
  </si>
  <si>
    <t xml:space="preserve">雨將企業有限公司</t>
  </si>
  <si>
    <t xml:space="preserve">遠貿企業股份有限公司</t>
  </si>
  <si>
    <t xml:space="preserve">皇亮生醫科技股份有限公司</t>
  </si>
  <si>
    <t xml:space="preserve">益國冷凍股份有限公司</t>
  </si>
  <si>
    <t xml:space="preserve">精益科技股份有限公司</t>
  </si>
  <si>
    <t xml:space="preserve">照宥能源科技股份有限公司</t>
  </si>
  <si>
    <t xml:space="preserve">百泉工業股份有限公司</t>
  </si>
  <si>
    <t xml:space="preserve">金財興股份有限公司</t>
  </si>
  <si>
    <t xml:space="preserve">正河源機械配件有限公司</t>
  </si>
  <si>
    <t xml:space="preserve">科邁斯科技股份有限公司</t>
  </si>
  <si>
    <t xml:space="preserve">恩控系統股份有限公司</t>
  </si>
  <si>
    <t xml:space="preserve">汎鍶科藝股份有限公司</t>
  </si>
  <si>
    <t xml:space="preserve">今川科技開發有限公司</t>
  </si>
  <si>
    <t xml:space="preserve">崧揚國際有限公司</t>
  </si>
  <si>
    <t xml:space="preserve">銘峰印刷資材有限公司</t>
  </si>
  <si>
    <t xml:space="preserve">三升農機科技股份有限公司</t>
  </si>
  <si>
    <t xml:space="preserve">博美股份有限公司</t>
  </si>
  <si>
    <t xml:space="preserve">玩咖旅行社股份有限公司</t>
  </si>
  <si>
    <t xml:space="preserve">東盈光電科技股份有限公司</t>
  </si>
  <si>
    <t xml:space="preserve">百加資通股份有限公司</t>
  </si>
  <si>
    <t xml:space="preserve">仁美商標工業股份有限公司</t>
  </si>
  <si>
    <t xml:space="preserve">名碩企業有限公司</t>
  </si>
  <si>
    <t xml:space="preserve">中昕實業有限公司</t>
  </si>
  <si>
    <t xml:space="preserve">品碩光電股份有限公司</t>
  </si>
  <si>
    <t xml:space="preserve">優仕達資訊股份有限公司</t>
  </si>
  <si>
    <t xml:space="preserve">臺灣旭芝生技醫藥股份有限公司</t>
  </si>
  <si>
    <t xml:space="preserve">超奕鑫實業有限公司</t>
  </si>
  <si>
    <t xml:space="preserve">沃康生技股份有限公司</t>
  </si>
  <si>
    <t xml:space="preserve">太松企業股份有限公司</t>
  </si>
  <si>
    <t xml:space="preserve">卡米爾股份有限公司</t>
  </si>
  <si>
    <t xml:space="preserve">藍網科技股份有限公司</t>
  </si>
  <si>
    <t xml:space="preserve">動信科技股份有限公司</t>
  </si>
  <si>
    <t xml:space="preserve">英柏得科技股份有限公司</t>
  </si>
  <si>
    <t xml:space="preserve">富誠國際機械有限公司</t>
  </si>
  <si>
    <t xml:space="preserve">鉅富科技有限公司</t>
  </si>
  <si>
    <t xml:space="preserve">甫翊貿易有限公司</t>
  </si>
  <si>
    <t xml:space="preserve">光城貿易股份有限公司</t>
  </si>
  <si>
    <t xml:space="preserve">瀚邦科技股份有限公司</t>
  </si>
  <si>
    <t xml:space="preserve">新新憶企業股份有限公司</t>
  </si>
  <si>
    <t xml:space="preserve">宏鼎精密有限公司</t>
  </si>
  <si>
    <t xml:space="preserve">文星電子股份有限公司</t>
  </si>
  <si>
    <t xml:space="preserve">錦鑫光電股份有限公司</t>
  </si>
  <si>
    <t xml:space="preserve">永輪工業股份有限公司</t>
  </si>
  <si>
    <t xml:space="preserve">海威資訊有限公司</t>
  </si>
  <si>
    <t xml:space="preserve">醬子科技股份有限公司</t>
  </si>
  <si>
    <t xml:space="preserve">世鼎生技股份有限公司</t>
  </si>
  <si>
    <t xml:space="preserve">動程科技股份有限公司</t>
  </si>
  <si>
    <t xml:space="preserve">宇致科技股份有限公司</t>
  </si>
  <si>
    <t xml:space="preserve">偉勝儀器有限公司</t>
  </si>
  <si>
    <t xml:space="preserve">台灣先進醫學科技股份有限公司</t>
  </si>
  <si>
    <t xml:space="preserve">光國電子科技股份有限公司</t>
  </si>
  <si>
    <t xml:space="preserve">超恩股份有限公司</t>
  </si>
  <si>
    <t xml:space="preserve">禾羽科技有限公司</t>
  </si>
  <si>
    <t xml:space="preserve">馥鈺科技股份有限公司</t>
  </si>
  <si>
    <t xml:space="preserve">合碩生技股份有限公司</t>
  </si>
  <si>
    <t xml:space="preserve">動能科技股份有限公司</t>
  </si>
  <si>
    <t xml:space="preserve">台灣奈米濾材科技股份有限公司</t>
  </si>
  <si>
    <t xml:space="preserve">星彥塑膠股份有限公司</t>
  </si>
  <si>
    <t xml:space="preserve">長茂科技股份有限公司</t>
  </si>
  <si>
    <t xml:space="preserve">合一生技股份有限公司</t>
  </si>
  <si>
    <t xml:space="preserve">佐信科技有限公司</t>
  </si>
  <si>
    <t xml:space="preserve">寶創科技股份有限公司</t>
  </si>
  <si>
    <t xml:space="preserve">塑茂碳纖有限公司</t>
  </si>
  <si>
    <t xml:space="preserve">力士科技股份有限公司</t>
  </si>
  <si>
    <t xml:space="preserve">大志科技股份有限公司</t>
  </si>
  <si>
    <t xml:space="preserve">華雅應用材料股份有限公司</t>
  </si>
  <si>
    <t xml:space="preserve">展壯園藝股份有限公司</t>
  </si>
  <si>
    <t xml:space="preserve">亞美耐熱玻璃股份有限公司</t>
  </si>
  <si>
    <t xml:space="preserve">耐特普羅資訊股份有限公司</t>
  </si>
  <si>
    <t xml:space="preserve">瑞安冷凍空調工程股份有限公司</t>
  </si>
  <si>
    <t xml:space="preserve">煥德科技股份有限公司</t>
  </si>
  <si>
    <t xml:space="preserve">捷獅實業股份有限公司</t>
  </si>
  <si>
    <t xml:space="preserve">安華聯網科技股份有限公司</t>
  </si>
  <si>
    <t xml:space="preserve">瑞隆機械工業股份有限公司</t>
  </si>
  <si>
    <t xml:space="preserve">超微體生醫科技股份有限公司</t>
  </si>
  <si>
    <t xml:space="preserve">卉倡禾科技股份有限公司</t>
  </si>
  <si>
    <t xml:space="preserve">朝澤實業股份有限公司</t>
  </si>
  <si>
    <t xml:space="preserve">前創科技股份有限公司</t>
  </si>
  <si>
    <t xml:space="preserve">逸驊科技有限公司</t>
  </si>
  <si>
    <t xml:space="preserve">致再科技股份有限公司</t>
  </si>
  <si>
    <t xml:space="preserve">崧旭資訊股份有限公司</t>
  </si>
  <si>
    <t xml:space="preserve">威力暘電子股份有限公司</t>
  </si>
  <si>
    <t xml:space="preserve">莉榛藥粧生技有限公司</t>
  </si>
  <si>
    <t xml:space="preserve">來揚科技股份有限公司</t>
  </si>
  <si>
    <t xml:space="preserve">鑫仿生股份有限公司</t>
  </si>
  <si>
    <t xml:space="preserve">凱樂士股份有限公司</t>
  </si>
  <si>
    <t xml:space="preserve">升暘科技有限公司</t>
  </si>
  <si>
    <t xml:space="preserve">穎昌實業股份有限公司</t>
  </si>
  <si>
    <t xml:space="preserve">聚寶辰股份有限公司</t>
  </si>
  <si>
    <t xml:space="preserve">帷享科技有限公司</t>
  </si>
  <si>
    <t xml:space="preserve">雙鏌工業股份有限公司</t>
  </si>
  <si>
    <t xml:space="preserve">重鎮科技顧問有限公司</t>
  </si>
  <si>
    <t xml:space="preserve">喬新實業有限公司</t>
  </si>
  <si>
    <t xml:space="preserve">雷寶科技股份有限公司</t>
  </si>
  <si>
    <t xml:space="preserve">長安醫藥生技股份有限公司</t>
  </si>
  <si>
    <t xml:space="preserve">岱煒科技股份有限公司</t>
  </si>
  <si>
    <t xml:space="preserve">全崴生技股份有限公司</t>
  </si>
  <si>
    <t xml:space="preserve">帥垚生技有限公司</t>
  </si>
  <si>
    <t xml:space="preserve">台灣偉德科技股份有限公司</t>
  </si>
  <si>
    <t xml:space="preserve">唯聯工業有限公司</t>
  </si>
  <si>
    <t xml:space="preserve">科云生醫科技股份有限公司</t>
  </si>
  <si>
    <t xml:space="preserve">新興盛科技股份有限公司</t>
  </si>
  <si>
    <t xml:space="preserve">安博科技股份有限公司</t>
  </si>
  <si>
    <t xml:space="preserve">福培實業有限公司</t>
  </si>
  <si>
    <t xml:space="preserve">孝親合樂國際有限公司</t>
  </si>
  <si>
    <t xml:space="preserve">鑒真數位有限公司</t>
  </si>
  <si>
    <t xml:space="preserve">沅展國際企業股份有限公司</t>
  </si>
  <si>
    <t xml:space="preserve">京冠生物科技股份有限公司</t>
  </si>
  <si>
    <t xml:space="preserve">群越材料股份有限公司</t>
  </si>
  <si>
    <t xml:space="preserve">卓也小屋天然手作有限公司</t>
  </si>
  <si>
    <t xml:space="preserve">昱菱科技股份有限公司</t>
  </si>
  <si>
    <t xml:space="preserve">大發設計有限公司</t>
  </si>
  <si>
    <t xml:space="preserve">台灣松尾股份有限公司</t>
  </si>
  <si>
    <t xml:space="preserve">五百戶科技有限公司</t>
  </si>
  <si>
    <t xml:space="preserve">寶瀛國際有限公司</t>
  </si>
  <si>
    <t xml:space="preserve">恆發科技股份有限公司</t>
  </si>
  <si>
    <t xml:space="preserve">雲守護安控股份有限公司</t>
  </si>
  <si>
    <t xml:space="preserve">心誠鎂行動醫電股份有限公司</t>
  </si>
  <si>
    <t xml:space="preserve">普力洋科技股份有限公司</t>
  </si>
  <si>
    <t xml:space="preserve">皇芯全球國際股份有限公司</t>
  </si>
  <si>
    <t xml:space="preserve">瑞儀企業有限公司</t>
  </si>
  <si>
    <t xml:space="preserve">長耐機械有限公司</t>
  </si>
  <si>
    <t xml:space="preserve">樂金股份有限公司</t>
  </si>
  <si>
    <t xml:space="preserve">泰元鋼業股份有限公司</t>
  </si>
  <si>
    <t xml:space="preserve">天勤光電股份有限公司</t>
  </si>
  <si>
    <t xml:space="preserve">亞大基因科技股份有限公司</t>
  </si>
  <si>
    <t xml:space="preserve">支點網路股份有限公司 </t>
  </si>
  <si>
    <t xml:space="preserve">矽碁科技股份有限公司</t>
  </si>
  <si>
    <t xml:space="preserve">弘和科技股份有限公司</t>
  </si>
  <si>
    <t xml:space="preserve">榕樹實業有限公司</t>
  </si>
  <si>
    <t xml:space="preserve">毅晁科技股份有限公司</t>
  </si>
  <si>
    <t xml:space="preserve">台灣超微光學股份有限公司</t>
  </si>
  <si>
    <t xml:space="preserve">鋐錄科技股份有限公司</t>
  </si>
  <si>
    <t xml:space="preserve">奎克生技光電股份有限公司</t>
  </si>
  <si>
    <t xml:space="preserve">卡坦科技股份有限公司</t>
  </si>
  <si>
    <t xml:space="preserve">華豐鋼鐵鍛造廠股份有限公司</t>
  </si>
  <si>
    <t xml:space="preserve">醫齊醫療儀器有限公司</t>
  </si>
  <si>
    <t xml:space="preserve">東榮機械工廠股份有限公司</t>
  </si>
  <si>
    <t xml:space="preserve">儀衡工程技術顧問股份有限公司</t>
  </si>
  <si>
    <t xml:space="preserve">偉力超硬刀具股份有限公司</t>
  </si>
  <si>
    <t xml:space="preserve">知識力科技股份有限公司 </t>
  </si>
  <si>
    <t xml:space="preserve">美易全球股份有限公司</t>
  </si>
  <si>
    <t xml:space="preserve">益鋐企業有限公司</t>
  </si>
  <si>
    <t xml:space="preserve">元盛生醫電子股份有限公司 </t>
  </si>
  <si>
    <t xml:space="preserve">康霈生技股份有限公司 </t>
  </si>
  <si>
    <t xml:space="preserve">精膜科技股份有限公司 </t>
  </si>
  <si>
    <t xml:space="preserve">良妍國際生物科技有限公司 </t>
  </si>
  <si>
    <t xml:space="preserve">科諾系統有限公司 </t>
  </si>
  <si>
    <t xml:space="preserve">見華實業股份有限公司 </t>
  </si>
  <si>
    <t xml:space="preserve">通量三維股份有限公司 </t>
  </si>
  <si>
    <t xml:space="preserve">京冠生物科技股份有限公司 </t>
  </si>
  <si>
    <t xml:space="preserve">誠兌工業股份有限公司 </t>
  </si>
  <si>
    <t xml:space="preserve">世僑企業有限公司 </t>
  </si>
  <si>
    <t xml:space="preserve">信華農特產股份有限公司 </t>
  </si>
  <si>
    <t xml:space="preserve">良金實業有限公司 </t>
  </si>
  <si>
    <t xml:space="preserve">芯世代生技醫藥股份有限公司 </t>
  </si>
  <si>
    <t xml:space="preserve">金倫企業股份有限公司 </t>
  </si>
  <si>
    <t xml:space="preserve">禾昌噴焊有限公司 </t>
  </si>
  <si>
    <t xml:space="preserve">碧友生技股份有限公司 </t>
  </si>
  <si>
    <t xml:space="preserve">信諾醫療器材有限公司 </t>
  </si>
  <si>
    <t xml:space="preserve">科群實業有限公司 </t>
  </si>
  <si>
    <t xml:space="preserve">慧德科技股份有限公司 </t>
  </si>
  <si>
    <t xml:space="preserve">致嘉科技股份有限公司 </t>
  </si>
  <si>
    <t xml:space="preserve">榮世景科技股份有限公司 </t>
  </si>
  <si>
    <t xml:space="preserve">台灣今機機械工業股份有限公司 </t>
  </si>
  <si>
    <t xml:space="preserve">睿杰醫藥研發有限公司 </t>
  </si>
  <si>
    <t xml:space="preserve">光宇醫療儀器股份有限公司 </t>
  </si>
  <si>
    <t xml:space="preserve">精微工業有限公司 </t>
  </si>
  <si>
    <t xml:space="preserve">樹東塗佈股份有限公司 </t>
  </si>
  <si>
    <t xml:space="preserve">華慶國際科技有限公司 </t>
  </si>
  <si>
    <t xml:space="preserve">松騰實業有限公司 </t>
  </si>
  <si>
    <t xml:space="preserve">十大科技股份有限公司 </t>
  </si>
  <si>
    <t xml:space="preserve">台灣粒線體應用技術股份有限公司 </t>
  </si>
  <si>
    <t xml:space="preserve">倍穎資訊股份有限公司 </t>
  </si>
  <si>
    <t xml:space="preserve">聯程工業股份有限公司 </t>
  </si>
  <si>
    <t xml:space="preserve">艾瑞生醫股份有限公司 </t>
  </si>
  <si>
    <t xml:space="preserve">伸格股份有限公司 </t>
  </si>
  <si>
    <t xml:space="preserve">倍特利能源科技股份有限公司 </t>
  </si>
  <si>
    <t xml:space="preserve">銘唯實業股份有限公司 </t>
  </si>
  <si>
    <t xml:space="preserve">肽湛生物科技股份有限公司 </t>
  </si>
  <si>
    <t xml:space="preserve">阿特瓦國際有限公司 </t>
  </si>
  <si>
    <t xml:space="preserve">加拉太實業有限公司 </t>
  </si>
  <si>
    <t xml:space="preserve">鑫視科技股份有限公司 </t>
  </si>
  <si>
    <t xml:space="preserve">寶億生技股份有限公司 </t>
  </si>
  <si>
    <t xml:space="preserve">奇勤科技股份有限公司 </t>
  </si>
  <si>
    <t xml:space="preserve">駟馬科技股份有限公司 </t>
  </si>
  <si>
    <t xml:space="preserve">瑞克大衛國際有限公司 </t>
  </si>
  <si>
    <t xml:space="preserve">辰豐電子股份有限公司 </t>
  </si>
  <si>
    <t xml:space="preserve">幻翔科技股份有限公司 </t>
  </si>
  <si>
    <t xml:space="preserve">輿圖行動股份有限公司 </t>
  </si>
  <si>
    <t xml:space="preserve">蘭陽地熱資源股份有限公司 </t>
  </si>
  <si>
    <t xml:space="preserve">麒利科技有限公司 </t>
  </si>
  <si>
    <t xml:space="preserve">得盛世企業有限公司 </t>
  </si>
  <si>
    <t xml:space="preserve">盛強精密工業股份有限公司 </t>
  </si>
  <si>
    <t xml:space="preserve">雅速達通風降溫有限公司 </t>
  </si>
  <si>
    <t xml:space="preserve">路昌工業股份有限公司 </t>
  </si>
  <si>
    <t xml:space="preserve">中國氣動工業股份有限公司 </t>
  </si>
  <si>
    <t xml:space="preserve">羅碁生化科技股份有限公司 </t>
  </si>
  <si>
    <t xml:space="preserve">台灣雲創軟體股份有限公司 </t>
  </si>
  <si>
    <t xml:space="preserve">森淨科技股份有限公司 </t>
  </si>
  <si>
    <t xml:space="preserve">唯創生技有限公司 </t>
  </si>
  <si>
    <t xml:space="preserve">高嘉塑膠股份有限公司 </t>
  </si>
  <si>
    <t xml:space="preserve">卡坦科技股份有限公司 </t>
  </si>
  <si>
    <t xml:space="preserve">海蓮產業股份有限公司 </t>
  </si>
  <si>
    <t xml:space="preserve">健茂生物科技股份有限公司 </t>
  </si>
  <si>
    <t xml:space="preserve">威力暘電子股份有限公司 </t>
  </si>
  <si>
    <t xml:space="preserve">謙淳有限公司 </t>
  </si>
  <si>
    <t xml:space="preserve">皇榮數位科技股份有限公司 </t>
  </si>
  <si>
    <t xml:space="preserve">清展科技股份有限公司 </t>
  </si>
  <si>
    <t xml:space="preserve">沈氏藝術印刷股份有限公司 </t>
  </si>
  <si>
    <t xml:space="preserve">健昇科技股份有限公司 </t>
  </si>
  <si>
    <t xml:space="preserve">弘運鋼鐵工業股份有限公司 </t>
  </si>
  <si>
    <t xml:space="preserve">恒佶工業有限公司 </t>
  </si>
  <si>
    <t xml:space="preserve">誠映股份有限公司 </t>
  </si>
  <si>
    <t xml:space="preserve">峰安車業股份有限公司 </t>
  </si>
  <si>
    <t xml:space="preserve">神鉦生技股份有限公司 </t>
  </si>
  <si>
    <t xml:space="preserve">叡藝實業 </t>
  </si>
  <si>
    <t xml:space="preserve">啟雲科技股份有限公司 </t>
  </si>
  <si>
    <t xml:space="preserve">績懋精工股份有限公司 </t>
  </si>
  <si>
    <t xml:space="preserve">糖話國際股份有限公司 </t>
  </si>
  <si>
    <t xml:space="preserve">智佳電子股份有限公司 </t>
  </si>
  <si>
    <t xml:space="preserve">慧展科技股份有限公司 </t>
  </si>
  <si>
    <t xml:space="preserve">臺萃生技股份有限公司 </t>
  </si>
  <si>
    <t xml:space="preserve">常廣股份有限公司 </t>
  </si>
  <si>
    <t xml:space="preserve">黎明興技術顧問股份有限公司 </t>
  </si>
  <si>
    <t xml:space="preserve">義誠科技股份有限公司 </t>
  </si>
  <si>
    <t xml:space="preserve">圓祥生命科技股份有限公司 </t>
  </si>
  <si>
    <t xml:space="preserve">耀登科技股份有限公司 </t>
  </si>
  <si>
    <t xml:space="preserve">微物聯科技有限公司 </t>
  </si>
  <si>
    <t xml:space="preserve">海資數位股份有限公司 </t>
  </si>
  <si>
    <t xml:space="preserve">識驊科技股份有限公司 </t>
  </si>
  <si>
    <t xml:space="preserve">博美股份有限公司 </t>
  </si>
  <si>
    <t xml:space="preserve">嘉暉光電股份有限公司 </t>
  </si>
  <si>
    <t xml:space="preserve">艾爾希格科技股份有限公司 </t>
  </si>
  <si>
    <t xml:space="preserve">觀境設計有限公司 </t>
  </si>
  <si>
    <t xml:space="preserve">立得光電科技股份有限公司 </t>
  </si>
  <si>
    <t xml:space="preserve">名威智慧通訊有限公司 </t>
  </si>
  <si>
    <t xml:space="preserve">冠宏牙材有限公司 </t>
  </si>
  <si>
    <t xml:space="preserve">匯良實業股份有限公司 </t>
  </si>
  <si>
    <t xml:space="preserve">迅佳工業股份有限公司 </t>
  </si>
  <si>
    <t xml:space="preserve">靚德生醫科技股份有限公司 </t>
  </si>
  <si>
    <t xml:space="preserve">昶旭能源股份有限公司 </t>
  </si>
  <si>
    <t xml:space="preserve">光合機電有限公司 </t>
  </si>
  <si>
    <t xml:space="preserve">永群豪國際股份有限公司 </t>
  </si>
  <si>
    <t xml:space="preserve">達源技術有限公司 </t>
  </si>
  <si>
    <t xml:space="preserve">弈禔股份有限公司 </t>
  </si>
  <si>
    <t xml:space="preserve">豪霖工業股份有限公司 </t>
  </si>
  <si>
    <t xml:space="preserve">控智應用系統有限公司 </t>
  </si>
  <si>
    <t xml:space="preserve">晶化科技股份有限公司 </t>
  </si>
  <si>
    <t xml:space="preserve">新樺精機股份有限公司 </t>
  </si>
  <si>
    <t xml:space="preserve">友智國際有限公司 </t>
  </si>
  <si>
    <t xml:space="preserve">捷朋科技工業股份有限公司 </t>
  </si>
  <si>
    <t xml:space="preserve">吉諾亞生物資訊股份有限公司 </t>
  </si>
  <si>
    <t xml:space="preserve">楷玟國際實業有限公司 </t>
  </si>
  <si>
    <t xml:space="preserve">亨泰光學股份有限公司 </t>
  </si>
  <si>
    <t xml:space="preserve">富鈞水資股份有限公司 </t>
  </si>
  <si>
    <t xml:space="preserve">加爾發半導體股份有限公司 </t>
  </si>
  <si>
    <t xml:space="preserve">瑞邑實業股份有限公司 </t>
  </si>
  <si>
    <t xml:space="preserve">芊茂拉鏈股份有限公司 </t>
  </si>
  <si>
    <t xml:space="preserve">巨亞機械股份有限公司 </t>
  </si>
  <si>
    <t xml:space="preserve">祖揚股份有限公司 </t>
  </si>
  <si>
    <t xml:space="preserve">巨格科技有限公司 </t>
  </si>
  <si>
    <t xml:space="preserve">康力得生技股份有限公司 </t>
  </si>
  <si>
    <t xml:space="preserve">基準生技有限公司 </t>
  </si>
  <si>
    <t xml:space="preserve">康健生醫科技股份有限公司 </t>
  </si>
  <si>
    <t xml:space="preserve">正全義肢復健器材股份有限公司 </t>
  </si>
  <si>
    <t xml:space="preserve">晶田科技有限公司 </t>
  </si>
  <si>
    <t xml:space="preserve">流亞科技有限公司 </t>
  </si>
  <si>
    <t xml:space="preserve">豐洲企業股份有限公司 </t>
  </si>
  <si>
    <t xml:space="preserve">芝普企業股份有限公司 </t>
  </si>
  <si>
    <t xml:space="preserve">易速達科技有限公司 </t>
  </si>
  <si>
    <t xml:space="preserve">仕興機械工業股份有限公司 </t>
  </si>
  <si>
    <t xml:space="preserve">真新科技股份有限公司 </t>
  </si>
  <si>
    <t xml:space="preserve">思拓電子股份有限公司 </t>
  </si>
  <si>
    <t xml:space="preserve">合裕精密機械股份有限公司 </t>
  </si>
  <si>
    <t xml:space="preserve">王笙有限公司 </t>
  </si>
  <si>
    <t xml:space="preserve">樂達創意科技有限公司 </t>
  </si>
  <si>
    <t xml:space="preserve">伯思達綠能科技股份有限公司 </t>
  </si>
  <si>
    <t xml:space="preserve">太景生物科技股份有限公司 </t>
  </si>
  <si>
    <t xml:space="preserve">鴻騏新技股份有限公司 </t>
  </si>
  <si>
    <t xml:space="preserve">宏邦資訊股份有限公司 </t>
  </si>
  <si>
    <t xml:space="preserve">沛昇動能有限公司 </t>
  </si>
  <si>
    <t xml:space="preserve">春連工業有限公司 </t>
  </si>
  <si>
    <t xml:space="preserve">三鼎生物科技股份有限公司 </t>
  </si>
  <si>
    <t xml:space="preserve">陽昇應用材料股份有限公司 </t>
  </si>
  <si>
    <t xml:space="preserve">視旅科技股份有限公司 </t>
  </si>
  <si>
    <t xml:space="preserve">雅鈦企業有限公司 </t>
  </si>
  <si>
    <t xml:space="preserve">任想股份有限公司 </t>
  </si>
  <si>
    <t xml:space="preserve">巨人企管顧問股份有限公司 </t>
  </si>
  <si>
    <t xml:space="preserve">開季潔實業有限公司 </t>
  </si>
  <si>
    <t xml:space="preserve">歐紳國際有限公司 </t>
  </si>
  <si>
    <t xml:space="preserve">箴光醫材股份有限公司 </t>
  </si>
  <si>
    <t xml:space="preserve">鈺橋半導體股份有限公司 </t>
  </si>
  <si>
    <t xml:space="preserve">勇領科技股份有限公司 </t>
  </si>
  <si>
    <t xml:space="preserve">兆銀資訊系統股份有限公司 </t>
  </si>
  <si>
    <t xml:space="preserve">唯可電子科技股份有限公司 </t>
  </si>
  <si>
    <t xml:space="preserve">睿勝環球有限公司 </t>
  </si>
  <si>
    <t xml:space="preserve">順心企業股份有限公司 </t>
  </si>
  <si>
    <t xml:space="preserve">宇森創技股份有限公司 </t>
  </si>
  <si>
    <t xml:space="preserve">鑫品國際有限公司 </t>
  </si>
  <si>
    <t xml:space="preserve">恆隆科技股份有限公司 </t>
  </si>
  <si>
    <t xml:space="preserve">廣豐昶環保生技有限公司 </t>
  </si>
  <si>
    <t xml:space="preserve">新昇汽車科技股份有限公司 </t>
  </si>
  <si>
    <t xml:space="preserve">哈林精機廠股份有限公司 </t>
  </si>
  <si>
    <t xml:space="preserve">愛得電子股份有限公司 </t>
  </si>
  <si>
    <t xml:space="preserve">數可科技股份有限公司 </t>
  </si>
  <si>
    <t xml:space="preserve">百特醫學科技有限公司 </t>
  </si>
  <si>
    <t xml:space="preserve">連穎科技股份有限公司 </t>
  </si>
  <si>
    <t xml:space="preserve">倫暘股份有限公司 </t>
  </si>
  <si>
    <t xml:space="preserve">金鉅準工業股份有限公司 </t>
  </si>
  <si>
    <t xml:space="preserve">捷鎏科技股份有限公司 </t>
  </si>
  <si>
    <t xml:space="preserve">凱琦工業股份有限公司 </t>
  </si>
  <si>
    <t xml:space="preserve">台灣生醫材料股份有限公司、鉅福工業股份有限公司、元翎精密工業股份有限公司 </t>
  </si>
  <si>
    <t xml:space="preserve">凡事康流體科技股份有限公司、大亞電線電纜股份有限公司、路昌工業股份有限公司 </t>
  </si>
  <si>
    <t xml:space="preserve">益全機械工業股份有限公司、旭陽國際精機股份有限公司、仕彰自動化有限公司 </t>
  </si>
  <si>
    <t xml:space="preserve">彪琥鞋業有限公司、潤澤國際有限公司、盈昶精工事業有限公司 </t>
  </si>
  <si>
    <t xml:space="preserve">元能股份有限公司、亨諭實業股份有限公司、天成鑽石工業股份有限公司 </t>
  </si>
  <si>
    <t xml:space="preserve">大合順磚廠股份有限公司 </t>
  </si>
  <si>
    <t xml:space="preserve">驊麗科技股份有限公司、捷準科技股份有限公司、彥根實業有限公司、萬事達切削科技股份有限公司 </t>
  </si>
  <si>
    <t xml:space="preserve">立綺實業有限公司 </t>
  </si>
  <si>
    <t xml:space="preserve">嘉德技術開發股份有限公司、皓勝工業股份有限公司、詠泰環保科技有限公司 </t>
  </si>
  <si>
    <t xml:space="preserve">陳允寶泉食品股份有限公司、台灣真空鍍膜股份有限公司、勝立工業股份有限公司 </t>
  </si>
  <si>
    <t xml:space="preserve">日鶴實業股份有限公司、昇明國際股份有限公司、宣茂科技股份有限公司 </t>
  </si>
  <si>
    <t xml:space="preserve">銢春生物科技股份有限公司、弘屹科技有限公司、行政院原子能委員會核能研究所 </t>
  </si>
  <si>
    <t xml:space="preserve">澎湖紅果生技股份有限公司、建昌食品股份有限公司、掌上明珠 </t>
  </si>
  <si>
    <t xml:space="preserve">期美科技股份有限公司 </t>
  </si>
  <si>
    <t xml:space="preserve">弘采拉鍊有限公司、皇富企業股份有限公司、彰信實業股份有限公司 </t>
  </si>
  <si>
    <t xml:space="preserve">得榮生物科技股份有限公司、喬璞科技有限公司、財團法人生物技術開發中心 </t>
  </si>
  <si>
    <t xml:space="preserve">穎杰鑄造工業股份有限公司、穎沛科技股份有限公司、皇廣鑄造發展股份有限公司</t>
  </si>
  <si>
    <t xml:space="preserve">寶熊漁具股份有限公司</t>
  </si>
  <si>
    <t xml:space="preserve">寰群科技股份有限公司、萬事榮股份有限公司、承德科技股份有限公司、數采科技有限公司</t>
  </si>
  <si>
    <t xml:space="preserve">三越紡織工業股份有限公司</t>
  </si>
  <si>
    <t xml:space="preserve">億觀生物科技股份有限公司、錸德科技股份有限公司、雲深創新股份有限公司</t>
  </si>
  <si>
    <t xml:space="preserve">臺旺食品工業股份有限公司、旺豆食品企業股份有限公司、華宇企業管理顧問股份有限公司</t>
  </si>
  <si>
    <t xml:space="preserve">貝思得國際股份有限公司</t>
  </si>
  <si>
    <t xml:space="preserve">育睿科技股份有限公司、聯嘉國際資訊有限公司、雲長網路行銷有限公司</t>
  </si>
  <si>
    <t xml:space="preserve">佳欣光電科技股份有限公司、台灣半導體照明股份有限公司、耐特科技材料股份有限公司</t>
  </si>
  <si>
    <t xml:space="preserve">禾新國際股份有限公司</t>
  </si>
  <si>
    <t xml:space="preserve">眾陽機械工業有限公司、赫能暢電股份有限公司、鉅林國際資訊股份有限公司 </t>
  </si>
  <si>
    <t xml:space="preserve">知洋科技有限公司</t>
  </si>
  <si>
    <t xml:space="preserve">宣陽綠能股份有限公司 </t>
  </si>
  <si>
    <t xml:space="preserve">佳家開發股份有限公司、豐和科技股份有限公司、國立臺北護理健康大學 </t>
  </si>
  <si>
    <t xml:space="preserve">奕達精機股份有限公司、龍馬精密科技股份有限公司、正頻企業股份有限公司 </t>
  </si>
  <si>
    <t xml:space="preserve">太普高精密影像股份有限公司、佳篁印刷有限公司、鴻順印刷文化事業股份有限公司 </t>
  </si>
  <si>
    <t xml:space="preserve">永弘實業廠、彰岳國際科技有限公司、焯越企業有限公司 </t>
  </si>
  <si>
    <t xml:space="preserve">瑪吉科技股份有限公司、宇翔自動化有限公司、高工企業有限公司 </t>
  </si>
  <si>
    <t xml:space="preserve">鑫強先進機械股份有限公司、福盈科技化學股份有限公司、富順纖維工業股份有限公司 </t>
  </si>
  <si>
    <t xml:space="preserve">台灣生醫材料股份有限公司 </t>
  </si>
  <si>
    <t xml:space="preserve">愛烙達股份有限公司、關隆股份有限公司、銳而新科技股份有限公司 </t>
  </si>
  <si>
    <t xml:space="preserve">瑪居禮電波工業股份有限公司 </t>
  </si>
  <si>
    <t xml:space="preserve">益及實業有限公司、福倈鷹航拍資訊有限公司、三誠業服務科技股份有限公司 </t>
  </si>
  <si>
    <t xml:space="preserve">鼎聖機械有限公司、隆順整合有限公司、南寶樹脂化學工廠股份有限公司</t>
  </si>
  <si>
    <t xml:space="preserve">欣揚科技有限公司</t>
  </si>
  <si>
    <t xml:space="preserve">孚鴻創意資訊有限公司 </t>
  </si>
  <si>
    <t xml:space="preserve">碩格整合行銷顧問有限公司 </t>
  </si>
  <si>
    <t xml:space="preserve">在路上行銷顧問有限公司 </t>
  </si>
  <si>
    <t xml:space="preserve">好口杯股份有限公司 </t>
  </si>
  <si>
    <t xml:space="preserve">暗光鳥有限公司 </t>
  </si>
  <si>
    <t xml:space="preserve">襁褓科技股份有限公司 </t>
  </si>
  <si>
    <t xml:space="preserve">極塑有限公司 </t>
  </si>
  <si>
    <t xml:space="preserve">鴻汐數位有限公司 </t>
  </si>
  <si>
    <t xml:space="preserve">金展創意有限公司 </t>
  </si>
  <si>
    <t xml:space="preserve">英創大時代股份有限公司 </t>
  </si>
  <si>
    <t xml:space="preserve">恒浤股份有限公司 </t>
  </si>
  <si>
    <t xml:space="preserve">國群網通有限公司 </t>
  </si>
  <si>
    <t xml:space="preserve">點子行動科技股份有限公司 </t>
  </si>
  <si>
    <t xml:space="preserve">肯尚健康管理顧問有限公司 </t>
  </si>
  <si>
    <t xml:space="preserve">達文星科技股份有限公司 </t>
  </si>
  <si>
    <t xml:space="preserve">三維移動有限公司 </t>
  </si>
  <si>
    <t xml:space="preserve">岳鼎股份有限公司 </t>
  </si>
  <si>
    <t xml:space="preserve">天夏企業股份有限公司 </t>
  </si>
  <si>
    <t xml:space="preserve">樂見科技有限公司 </t>
  </si>
  <si>
    <t xml:space="preserve">布魯貝克科技有限公司 </t>
  </si>
  <si>
    <t xml:space="preserve">紛太股份有限公司 </t>
  </si>
  <si>
    <t xml:space="preserve">我的開心農場企業有限公司 </t>
  </si>
  <si>
    <t xml:space="preserve">余安思為企業 </t>
  </si>
  <si>
    <t xml:space="preserve">原創層股份有限公司 </t>
  </si>
  <si>
    <t xml:space="preserve">豐禾科技農產有限公司 </t>
  </si>
  <si>
    <t xml:space="preserve">點點科技股份有限公司 </t>
  </si>
  <si>
    <t xml:space="preserve">台灣尼德有限公司 </t>
  </si>
  <si>
    <t xml:space="preserve">切斯特國際有限公司 </t>
  </si>
  <si>
    <t xml:space="preserve">詠捷生醫有限公司 </t>
  </si>
  <si>
    <t xml:space="preserve">派瑞股份有限公司 </t>
  </si>
  <si>
    <t xml:space="preserve">福芯科技股份有限公司 </t>
  </si>
  <si>
    <t xml:space="preserve">丹木有限公司 </t>
  </si>
  <si>
    <t xml:space="preserve">若森文科股份有限公司 </t>
  </si>
  <si>
    <t xml:space="preserve">伊歐資訊有限公司 </t>
  </si>
  <si>
    <t xml:space="preserve">台灣名宿管理顧問有限公司 </t>
  </si>
  <si>
    <t xml:space="preserve">樂序文創有限公司 </t>
  </si>
  <si>
    <t xml:space="preserve">手拉手有限公司 </t>
  </si>
  <si>
    <t xml:space="preserve">三稜鏡有限公司 </t>
  </si>
  <si>
    <t xml:space="preserve">黑川互動媒體藝術有限公司 </t>
  </si>
  <si>
    <t xml:space="preserve">微蜂股份有限公司 </t>
  </si>
  <si>
    <t xml:space="preserve">碩網資訊股份有限公司 </t>
  </si>
  <si>
    <t xml:space="preserve">岱醇有限公司 </t>
  </si>
  <si>
    <t xml:space="preserve">昕淇科技股份有限公司 </t>
  </si>
  <si>
    <t xml:space="preserve">感覺不錯有限公司 </t>
  </si>
  <si>
    <t xml:space="preserve">歐理國際股份有限公司 </t>
  </si>
  <si>
    <t xml:space="preserve">全國達康股份有限公司 </t>
  </si>
  <si>
    <t xml:space="preserve">傑克商業自動化股份有限公司 </t>
  </si>
  <si>
    <t xml:space="preserve">奧立資訊有限公司 </t>
  </si>
  <si>
    <t xml:space="preserve">富裕傳承資產管理有限公司 </t>
  </si>
  <si>
    <t xml:space="preserve">阿邦師股份有限公司 </t>
  </si>
  <si>
    <t xml:space="preserve">全日清企業有限公司 </t>
  </si>
  <si>
    <t xml:space="preserve">滾雷科技股份有限公司 </t>
  </si>
  <si>
    <t xml:space="preserve">英屬開曼群島商睿格科技股份有限公司台灣分公司</t>
  </si>
  <si>
    <t xml:space="preserve">多扶事業股份有限公司</t>
  </si>
  <si>
    <t xml:space="preserve">神葳文創股份有限公司</t>
  </si>
  <si>
    <t xml:space="preserve">果寬有限公司</t>
  </si>
  <si>
    <t xml:space="preserve">台灣康勵企業有限公司</t>
  </si>
  <si>
    <t xml:space="preserve">食我餐飲顧問股份有限公司</t>
  </si>
  <si>
    <t xml:space="preserve">歐酷網路股份有限公司</t>
  </si>
  <si>
    <t xml:space="preserve">打狗酒業股份有限公司</t>
  </si>
  <si>
    <t xml:space="preserve">派仕科技有限公司</t>
  </si>
  <si>
    <t xml:space="preserve">歐德堡股份有限公司</t>
  </si>
  <si>
    <t xml:space="preserve">亞設國際行銷股份有限公司</t>
  </si>
  <si>
    <t xml:space="preserve">中科物業管理有限公司</t>
  </si>
  <si>
    <t xml:space="preserve">錦崙實業股份有限公司</t>
  </si>
  <si>
    <t xml:space="preserve">台灣瑋博實業有限公司</t>
  </si>
  <si>
    <t xml:space="preserve">南極碳資產管理有限公司</t>
  </si>
  <si>
    <t xml:space="preserve">數唯科技有限公司</t>
  </si>
  <si>
    <t xml:space="preserve">水文資訊有限公司</t>
  </si>
  <si>
    <t xml:space="preserve">先鋒公寓大廈管理維護股份有限公司</t>
  </si>
  <si>
    <t xml:space="preserve">全國意向顧問股份有限公司</t>
  </si>
  <si>
    <t xml:space="preserve">春發科技股份有限公司</t>
  </si>
  <si>
    <t xml:space="preserve">日明科技有限公司</t>
  </si>
  <si>
    <t xml:space="preserve">天奕科技行銷股份有限公司</t>
  </si>
  <si>
    <t xml:space="preserve">觸動創意股份有限公司</t>
  </si>
  <si>
    <t xml:space="preserve">千奧資訊有限公司</t>
  </si>
  <si>
    <t xml:space="preserve">庫點子文創資訊產業有限公司</t>
  </si>
  <si>
    <t xml:space="preserve">超人氣娛樂股份有限公司</t>
  </si>
  <si>
    <t xml:space="preserve">齊力網路服務有限公司</t>
  </si>
  <si>
    <t xml:space="preserve">亞欣科技服務股份有限公司</t>
  </si>
  <si>
    <t xml:space="preserve">日創社文化事業有限公司</t>
  </si>
  <si>
    <t xml:space="preserve">竤甫電子商務有限公司</t>
  </si>
  <si>
    <t xml:space="preserve">布魯貝克科技有限公司</t>
  </si>
  <si>
    <t xml:space="preserve">法旭數位資訊股份有限公司</t>
  </si>
  <si>
    <t xml:space="preserve">麗文文化事業股份有限公司</t>
  </si>
  <si>
    <t xml:space="preserve">炬豐有限公司</t>
  </si>
  <si>
    <t xml:space="preserve">夢幻豆科技有限公司</t>
  </si>
  <si>
    <t xml:space="preserve">中儀科技股份有限公司</t>
  </si>
  <si>
    <t xml:space="preserve">台灣智慧服務股份有限公司</t>
  </si>
  <si>
    <t xml:space="preserve">汘澍文創有限公司</t>
  </si>
  <si>
    <t xml:space="preserve">臺灣發展軟體科技股份有限公司</t>
  </si>
  <si>
    <t xml:space="preserve">艾奇網路科技有限公司</t>
  </si>
  <si>
    <t xml:space="preserve">巨石創意有限公司</t>
  </si>
  <si>
    <t xml:space="preserve">珈競科技股份有限公司</t>
  </si>
  <si>
    <t xml:space="preserve">旭曜資訊服務有限公司</t>
  </si>
  <si>
    <t xml:space="preserve">德和月國際科技股份有限公司</t>
  </si>
  <si>
    <t xml:space="preserve">巨易機械工業有限公司</t>
  </si>
  <si>
    <t xml:space="preserve">寬宸數位科技股份有限公司</t>
  </si>
  <si>
    <t xml:space="preserve">口袋名單股份有限公司</t>
  </si>
  <si>
    <t xml:space="preserve">展睿科技股份有限公司</t>
  </si>
  <si>
    <t xml:space="preserve">亞洲藝術中心有限公司</t>
  </si>
  <si>
    <t xml:space="preserve">詩威博登有限公司</t>
  </si>
  <si>
    <t xml:space="preserve">英威康科技股份有限公司</t>
  </si>
  <si>
    <t xml:space="preserve">世穎資訊股份有限公司</t>
  </si>
  <si>
    <t xml:space="preserve">納晶科技有限公司</t>
  </si>
  <si>
    <t xml:space="preserve">破題設計有限公司</t>
  </si>
  <si>
    <t xml:space="preserve">遠鴻生物科技股份有限公司</t>
  </si>
  <si>
    <t xml:space="preserve">天下顧問股份有限公司</t>
  </si>
  <si>
    <t xml:space="preserve">金座旅館有限公司</t>
  </si>
  <si>
    <t xml:space="preserve">新銳數位有限公司</t>
  </si>
  <si>
    <t xml:space="preserve">全蓬實業股份有限公司</t>
  </si>
  <si>
    <t xml:space="preserve">雲端行動科技股份有限公司</t>
  </si>
  <si>
    <t xml:space="preserve">專聯科技有限公司</t>
  </si>
  <si>
    <t xml:space="preserve">掌心創意股份有限公司</t>
  </si>
  <si>
    <t xml:space="preserve">我行科技股份有限公司</t>
  </si>
  <si>
    <t xml:space="preserve">全球雲端運算科技有限公司</t>
  </si>
  <si>
    <t xml:space="preserve">華研科技股份有限公司</t>
  </si>
  <si>
    <t xml:space="preserve">千諾逸品顧問有限公司</t>
  </si>
  <si>
    <t xml:space="preserve">梅爵數位創意股份有限公司</t>
  </si>
  <si>
    <t xml:space="preserve">約書亞文化事業股份有限公司</t>
  </si>
  <si>
    <t xml:space="preserve">加點元素有限公司 </t>
  </si>
  <si>
    <t xml:space="preserve">威許移動股份有限公司</t>
  </si>
  <si>
    <t xml:space="preserve">樸然子有限公司</t>
  </si>
  <si>
    <t xml:space="preserve">創億生活開發股份有限公司</t>
  </si>
  <si>
    <t xml:space="preserve">錦華資訊科技股份有限公司 </t>
  </si>
  <si>
    <t xml:space="preserve">鴻栗食品企業有限公司 </t>
  </si>
  <si>
    <t xml:space="preserve">成大智財科技股份有限公司 </t>
  </si>
  <si>
    <t xml:space="preserve">丸久創意樂活有限公司 </t>
  </si>
  <si>
    <t xml:space="preserve">車庫娛樂股份有限公司 </t>
  </si>
  <si>
    <t xml:space="preserve">竣盟科技股份有限公司 </t>
  </si>
  <si>
    <t xml:space="preserve">台灣那比旅行社股份有限公司 </t>
  </si>
  <si>
    <t xml:space="preserve">春樹科技股份有限公司 </t>
  </si>
  <si>
    <t xml:space="preserve">昱勝資訊股份有限公司 </t>
  </si>
  <si>
    <t xml:space="preserve">中略國際行銷股份有限公司 </t>
  </si>
  <si>
    <t xml:space="preserve">曾陳食有限公司 </t>
  </si>
  <si>
    <t xml:space="preserve">元泰發實業有限公司 </t>
  </si>
  <si>
    <t xml:space="preserve">源一通運股份有限公司 </t>
  </si>
  <si>
    <t xml:space="preserve">健中資訊股份有限公司 </t>
  </si>
  <si>
    <t xml:space="preserve">文品工程有限公司 </t>
  </si>
  <si>
    <t xml:space="preserve">寬泰食品有限公司 </t>
  </si>
  <si>
    <t xml:space="preserve">昱科網路股份有限公司 </t>
  </si>
  <si>
    <t xml:space="preserve">火鳳天翔科技有限公司 </t>
  </si>
  <si>
    <t xml:space="preserve">佛國生命事業有限公司 </t>
  </si>
  <si>
    <t xml:space="preserve">安銳智慧股份有限公司 </t>
  </si>
  <si>
    <t xml:space="preserve">易利信國際股份有限公司 </t>
  </si>
  <si>
    <t xml:space="preserve">愛現整合行銷股份有限公司 </t>
  </si>
  <si>
    <t xml:space="preserve">定贏傳媒股份有限公司 </t>
  </si>
  <si>
    <t xml:space="preserve">亞洲住網資訊股份有限公司 </t>
  </si>
  <si>
    <t xml:space="preserve">禾多移動多媒體股份有限公司 </t>
  </si>
  <si>
    <t xml:space="preserve">翔威模型股份有限公司 </t>
  </si>
  <si>
    <t xml:space="preserve">推手媒體股份有限公司 </t>
  </si>
  <si>
    <t xml:space="preserve">客觀創新服務股份有限公司 </t>
  </si>
  <si>
    <t xml:space="preserve">魔樹數位科技有限公司 </t>
  </si>
  <si>
    <t xml:space="preserve">寓意科技股份有限公司 </t>
  </si>
  <si>
    <t xml:space="preserve">御星科技有限公司 </t>
  </si>
  <si>
    <t xml:space="preserve">帛杭新科紡有限公司 </t>
  </si>
  <si>
    <t xml:space="preserve">精日企業有限公司 </t>
  </si>
  <si>
    <t xml:space="preserve">得成交通事業有限公司 </t>
  </si>
  <si>
    <t xml:space="preserve">嚮網科技股份有限公司 </t>
  </si>
  <si>
    <t xml:space="preserve">派趣行動整合科技股份有限公司 </t>
  </si>
  <si>
    <t xml:space="preserve">天鏡科技股份有限公司 </t>
  </si>
  <si>
    <t xml:space="preserve">喜識數位行銷有限公司 </t>
  </si>
  <si>
    <t xml:space="preserve">享饌生活股份有限公司 </t>
  </si>
  <si>
    <t xml:space="preserve">泰盛物聯網股份有限公司 </t>
  </si>
  <si>
    <t xml:space="preserve">永利達國際股份有限公司 </t>
  </si>
  <si>
    <t xml:space="preserve">林煒郁建築師事務所 </t>
  </si>
  <si>
    <t xml:space="preserve">景宜有限公司 </t>
  </si>
  <si>
    <t xml:space="preserve">橙保有限公司 </t>
  </si>
  <si>
    <t xml:space="preserve">摩佩科技股份有限公司 </t>
  </si>
  <si>
    <t xml:space="preserve">匯欣汽車股份有限公司 </t>
  </si>
  <si>
    <t xml:space="preserve">桔豐科技股份有限公司 </t>
  </si>
  <si>
    <t xml:space="preserve">喆奇行銷股份有限公司 </t>
  </si>
  <si>
    <t xml:space="preserve">力漢科技有限公司 </t>
  </si>
  <si>
    <t xml:space="preserve">惟翔資訊企業有限公司 </t>
  </si>
  <si>
    <t xml:space="preserve">金緻網路資訊服務股份有限公司 </t>
  </si>
  <si>
    <t xml:space="preserve">米蘭國際開發有限公司 </t>
  </si>
  <si>
    <t xml:space="preserve">一美科技股份有限公司 </t>
  </si>
  <si>
    <t xml:space="preserve">蓓珂股份有限公司 </t>
  </si>
  <si>
    <t xml:space="preserve">牛欄河微創文化有限公司 </t>
  </si>
  <si>
    <t xml:space="preserve">翠普文化有限公司 </t>
  </si>
  <si>
    <t xml:space="preserve">鑫田行銷科技有限公司 </t>
  </si>
  <si>
    <t xml:space="preserve">邁群企業股份有限公司 </t>
  </si>
  <si>
    <t xml:space="preserve">研倉股份有限公司 </t>
  </si>
  <si>
    <t xml:space="preserve">豪弓實業有限公司 </t>
  </si>
  <si>
    <t xml:space="preserve">牛牛科技有限公司 </t>
  </si>
  <si>
    <t xml:space="preserve">先決數碼科技股份有限公司 </t>
  </si>
  <si>
    <t xml:space="preserve">旭利紙器股份有限公司 </t>
  </si>
  <si>
    <t xml:space="preserve">艾普斯數位有限公司 </t>
  </si>
  <si>
    <t xml:space="preserve">振碩資訊科技股份有限公司 </t>
  </si>
  <si>
    <t xml:space="preserve">瞧世界科技有限公司 </t>
  </si>
  <si>
    <t xml:space="preserve">鼓勵國際資訊有限公司 </t>
  </si>
  <si>
    <t xml:space="preserve">電獺股份有限公司 </t>
  </si>
  <si>
    <t xml:space="preserve">宏良國際有限公司 </t>
  </si>
  <si>
    <t xml:space="preserve">新芽網路有限公司 </t>
  </si>
  <si>
    <t xml:space="preserve">新典約創意有限公司 </t>
  </si>
  <si>
    <t xml:space="preserve">綠夾克運動事業股份有限公司 </t>
  </si>
  <si>
    <t xml:space="preserve">威摩科技股份有限公司 </t>
  </si>
  <si>
    <t xml:space="preserve">雲智新創有限公司 </t>
  </si>
  <si>
    <t xml:space="preserve">雲騰科技股份有限公司 </t>
  </si>
  <si>
    <t xml:space="preserve">宗鴻國際股份有限公司 </t>
  </si>
  <si>
    <t xml:space="preserve">期靈旺決策科技有限公司 </t>
  </si>
  <si>
    <t xml:space="preserve">食我餐飲顧問股份有限公司 </t>
  </si>
  <si>
    <t xml:space="preserve">七法股份有限公司 </t>
  </si>
  <si>
    <t xml:space="preserve">百邑綠建築科技顧問股份有限公司 </t>
  </si>
  <si>
    <t xml:space="preserve">瑞奧股份有限公司 </t>
  </si>
  <si>
    <t xml:space="preserve">獅威航空貨運承攬有限公司 </t>
  </si>
  <si>
    <t xml:space="preserve">賦格生物科技有限公司 </t>
  </si>
  <si>
    <t xml:space="preserve">方塊創新科技股份有限公司 </t>
  </si>
  <si>
    <t xml:space="preserve">德易達科技股份有限公司 </t>
  </si>
  <si>
    <t xml:space="preserve">森思股份有限公司 </t>
  </si>
  <si>
    <t xml:space="preserve">珺鈺企業股份有限公司 </t>
  </si>
  <si>
    <t xml:space="preserve">原境國際室內裝修設計工程有限公司 </t>
  </si>
  <si>
    <t xml:space="preserve">藍色拿鐵國際有限公司 </t>
  </si>
  <si>
    <t xml:space="preserve">鴻月國際有限公司 </t>
  </si>
  <si>
    <t xml:space="preserve">何鑫實業股份有限公司 </t>
  </si>
  <si>
    <t xml:space="preserve">台灣文創發展股份有限公司 </t>
  </si>
  <si>
    <t xml:space="preserve">大眼娃娃企業社、傳希科技股份有限公司、恩克斯網路科技股份有限公司</t>
  </si>
  <si>
    <t xml:space="preserve">茱麗亞禮服有限公司、台灣吉而好股份有限公司、唯客樂旅行社有限公司、愛迪斯科技股份有限公司</t>
  </si>
  <si>
    <t xml:space="preserve">胖胖熊國際事業有限公司、幼福文化事業股份有限公司、青年書局有限公司</t>
  </si>
  <si>
    <t xml:space="preserve">旭海國際科技股份有限公司、就是愛創意有限公司、魚樂天地有限公司、川流國際旅行社股份有限公司</t>
  </si>
  <si>
    <t xml:space="preserve">綠園生活有限公司</t>
  </si>
  <si>
    <t xml:space="preserve">銓智知識服務股份有限公司、漢傑企業有限公司、祥新資訊股份有限公司 </t>
  </si>
  <si>
    <t xml:space="preserve">合益人文開發股份有限公司 </t>
  </si>
  <si>
    <t xml:space="preserve">幻遊天下股份有限公司 </t>
  </si>
  <si>
    <t xml:space="preserve">御登不動產有限公司、北極星測繪科技有限公司、鼎緒科技股份有限公司 </t>
  </si>
  <si>
    <t xml:space="preserve">泉利米香食品有限公司</t>
  </si>
  <si>
    <t xml:space="preserve">力新創意有限公司</t>
  </si>
  <si>
    <t xml:space="preserve">行動家科技有限公司</t>
  </si>
  <si>
    <t xml:space="preserve">祐泰科技股份有限公司</t>
  </si>
  <si>
    <t xml:space="preserve">宏通數碼科技股份有限公司</t>
  </si>
  <si>
    <t xml:space="preserve">瑪居禮電波工業股份有限公司</t>
  </si>
  <si>
    <t xml:space="preserve">宏明科技有限公司</t>
  </si>
  <si>
    <t xml:space="preserve">綠源科技股份有限公司</t>
  </si>
  <si>
    <t xml:space="preserve">宏遠機電股份有限公司</t>
  </si>
  <si>
    <t xml:space="preserve">亞設王設計有限公司</t>
  </si>
  <si>
    <t xml:space="preserve">昇飛機械自動化科技有限公司</t>
  </si>
  <si>
    <t xml:space="preserve">鈞翔工業股份有限公司</t>
  </si>
  <si>
    <t xml:space="preserve">武倢工業有限公司</t>
  </si>
  <si>
    <t xml:space="preserve">巨淋機械有限公司</t>
  </si>
  <si>
    <t xml:space="preserve">泰利達貿易有限公司</t>
  </si>
  <si>
    <t xml:space="preserve">崑山電機有限公司</t>
  </si>
  <si>
    <t xml:space="preserve">亞欣環保科技有限公司</t>
  </si>
  <si>
    <t xml:space="preserve">承昌鎢鋼製品有限公司</t>
  </si>
  <si>
    <t xml:space="preserve">相信典子有限公司</t>
  </si>
  <si>
    <t xml:space="preserve">七泰電子股份有限公司</t>
  </si>
  <si>
    <t xml:space="preserve">超鼎科技股份有限公司</t>
  </si>
  <si>
    <t xml:space="preserve">樂印科技股份有限公司</t>
  </si>
  <si>
    <t xml:space="preserve">南章科技有限公司</t>
  </si>
  <si>
    <t xml:space="preserve">星安科技股份有限公司</t>
  </si>
  <si>
    <t xml:space="preserve">維星科技股份有限公司</t>
  </si>
  <si>
    <t xml:space="preserve">五母科技有限公司</t>
  </si>
  <si>
    <t xml:space="preserve">智新資通股份有限公司</t>
  </si>
  <si>
    <t xml:space="preserve">雲台有限公司</t>
  </si>
  <si>
    <t xml:space="preserve">雋馬國際有限公司</t>
  </si>
  <si>
    <t xml:space="preserve">大漢企業股份有限公司</t>
  </si>
  <si>
    <t xml:space="preserve">太極光光電股份有限公司</t>
  </si>
  <si>
    <t xml:space="preserve">百衛生物科技股份有限公司</t>
  </si>
  <si>
    <t xml:space="preserve">衡奕精密工業股份有限公司</t>
  </si>
  <si>
    <t xml:space="preserve">利醫電子股份有限公司</t>
  </si>
  <si>
    <t xml:space="preserve">磁量生技股份有限公司</t>
  </si>
  <si>
    <t xml:space="preserve">醫博科技股份有限公司</t>
  </si>
  <si>
    <t xml:space="preserve">傑安生技股份有限公司</t>
  </si>
  <si>
    <t xml:space="preserve">百聚股份有限公司</t>
  </si>
  <si>
    <t xml:space="preserve">邦迪設計印刷有限公司</t>
  </si>
  <si>
    <t xml:space="preserve">三禾泰企業有限公司</t>
  </si>
  <si>
    <t xml:space="preserve">鴻承國際有限公司</t>
  </si>
  <si>
    <t xml:space="preserve">京峯數位服務有限公司</t>
  </si>
  <si>
    <t xml:space="preserve">德創奈米科技股份有限公司</t>
  </si>
  <si>
    <t xml:space="preserve">仁豪科技股份有限公司</t>
  </si>
  <si>
    <t xml:space="preserve">橡王股份有限公司</t>
  </si>
  <si>
    <t xml:space="preserve">翠山房事業有限公司</t>
  </si>
  <si>
    <t xml:space="preserve">光十視覺有限公司</t>
  </si>
  <si>
    <t xml:space="preserve">怡智科技有限公司</t>
  </si>
  <si>
    <t xml:space="preserve">三達彩色印刷股份有限公司</t>
  </si>
  <si>
    <t xml:space="preserve">昇鴻科技股份有限公司</t>
  </si>
  <si>
    <t xml:space="preserve">清輝窯業股份有限公司</t>
  </si>
  <si>
    <t xml:space="preserve">和旺昌噴霧股份有限公司</t>
  </si>
  <si>
    <t xml:space="preserve">本事農莊有限公司</t>
  </si>
  <si>
    <t xml:space="preserve">凡群股份有限公司</t>
  </si>
  <si>
    <t xml:space="preserve">生百興業有限公司</t>
  </si>
  <si>
    <t xml:space="preserve">哈特木文創有限公司</t>
  </si>
  <si>
    <t xml:space="preserve">謝記畜產食品有限公司</t>
  </si>
  <si>
    <t xml:space="preserve">頡昇綠能科技有限公司</t>
  </si>
  <si>
    <t xml:space="preserve">明堯冷凍食品股份有限公司</t>
  </si>
  <si>
    <t xml:space="preserve">陶隱企業社</t>
  </si>
  <si>
    <t xml:space="preserve">申川機械工廠股份有限公司</t>
  </si>
  <si>
    <t xml:space="preserve">昆儀實業股份有限公司</t>
  </si>
  <si>
    <t xml:space="preserve">台灣博士鴨食品股份有限公司</t>
  </si>
  <si>
    <t xml:space="preserve">群學資訊社</t>
  </si>
  <si>
    <t xml:space="preserve">夢翔活動企劃顧問有限公司</t>
  </si>
  <si>
    <t xml:space="preserve">昆晉實業股份有限公司</t>
  </si>
  <si>
    <t xml:space="preserve">綠庠生技股份有限公司</t>
  </si>
  <si>
    <t xml:space="preserve">蘭城巷弄有限公司</t>
  </si>
  <si>
    <t xml:space="preserve">紫森林旅宿股份有限公司</t>
  </si>
  <si>
    <t xml:space="preserve">晴雲科技股份有限公司</t>
  </si>
  <si>
    <t xml:space="preserve">逗客科技股份有限公司</t>
  </si>
  <si>
    <t xml:space="preserve">期璟科技事業有限公司</t>
  </si>
  <si>
    <t xml:space="preserve">巨網資訊有限公司</t>
  </si>
  <si>
    <t xml:space="preserve">律銓科技有限公司</t>
  </si>
  <si>
    <t xml:space="preserve">東方光能股份有限公司</t>
  </si>
  <si>
    <t xml:space="preserve">恆日光電股份有限公司</t>
  </si>
  <si>
    <t xml:space="preserve">拓璞工程顧問股份有限公司</t>
  </si>
  <si>
    <t xml:space="preserve">棋苓股份有限公司</t>
  </si>
  <si>
    <t xml:space="preserve">奈美電子股份有限公司</t>
  </si>
  <si>
    <t xml:space="preserve">亞璿資訊有限公司</t>
  </si>
  <si>
    <t xml:space="preserve">寰辰科技股份有限公司</t>
  </si>
  <si>
    <t xml:space="preserve">清淨海生技股份有限公司</t>
  </si>
  <si>
    <t xml:space="preserve">榮易化學有限公司</t>
  </si>
  <si>
    <t xml:space="preserve">安捷光電科技股份有限公司</t>
  </si>
  <si>
    <t xml:space="preserve">金犁企業股份有限公司</t>
  </si>
  <si>
    <t xml:space="preserve">神農真菌生技有限公司</t>
  </si>
  <si>
    <t xml:space="preserve">磊登自動控制有限公司</t>
  </si>
  <si>
    <t xml:space="preserve">理豐智動化有限公司</t>
  </si>
  <si>
    <t xml:space="preserve">惠爾好機械股份有限公司</t>
  </si>
  <si>
    <t xml:space="preserve">新恭股份有限公司</t>
  </si>
  <si>
    <t xml:space="preserve">鉅威自動化股份有限公司</t>
  </si>
  <si>
    <t xml:space="preserve">城紹科技股份有限公司</t>
  </si>
  <si>
    <t xml:space="preserve">鼎朋企業股份有限公司</t>
  </si>
  <si>
    <t xml:space="preserve">佳興電機股份有限公司</t>
  </si>
  <si>
    <t xml:space="preserve">鼎煜精密工業股份有限公司</t>
  </si>
  <si>
    <t xml:space="preserve">寶馨實業股份有限公司</t>
  </si>
  <si>
    <t xml:space="preserve">頂勤企業有限公司</t>
  </si>
  <si>
    <t xml:space="preserve">允崴國際有限公司</t>
  </si>
  <si>
    <t xml:space="preserve">鼎展電子股份有限公司</t>
  </si>
  <si>
    <t xml:space="preserve">華震精密股份有限公司</t>
  </si>
  <si>
    <t xml:space="preserve">展翊豐科技股份有限公司</t>
  </si>
  <si>
    <t xml:space="preserve">貝斯特精密化學企業有限公司</t>
  </si>
  <si>
    <t xml:space="preserve">可茵生技有限公司</t>
  </si>
  <si>
    <t xml:space="preserve">永源化工原料股份有限公司</t>
  </si>
  <si>
    <t xml:space="preserve">錦雲技術開發有限公司</t>
  </si>
  <si>
    <t xml:space="preserve">中勤實業股份有限公司</t>
  </si>
  <si>
    <t xml:space="preserve">盈吉資訊有限公司</t>
  </si>
  <si>
    <t xml:space="preserve">補立達社會企業股份有限公司</t>
  </si>
  <si>
    <t xml:space="preserve">仩隼室內裝修企業社</t>
  </si>
  <si>
    <t xml:space="preserve">硬翰科技有限公司</t>
  </si>
  <si>
    <t xml:space="preserve">偕湛國際股份有限公司</t>
  </si>
  <si>
    <t xml:space="preserve">群威行銷顧問有限公司</t>
  </si>
  <si>
    <t xml:space="preserve">祥順資訊有限公司</t>
  </si>
  <si>
    <t xml:space="preserve">弘昌旅行社有限公司</t>
  </si>
  <si>
    <t xml:space="preserve">速立興業有限公司</t>
  </si>
  <si>
    <t xml:space="preserve">翔丰物流股份有限公司</t>
  </si>
  <si>
    <t xml:space="preserve">政亮企業股份有限公司</t>
  </si>
  <si>
    <t xml:space="preserve">陳楊國際有限公司</t>
  </si>
  <si>
    <t xml:space="preserve">自在科技環保股份有限公司</t>
  </si>
  <si>
    <t xml:space="preserve">微型有限公司</t>
  </si>
  <si>
    <t xml:space="preserve">酷給樂創意有限公司</t>
  </si>
  <si>
    <t xml:space="preserve">極京雲端股份有限公司</t>
  </si>
  <si>
    <t xml:space="preserve">達志科技股份有限公司</t>
  </si>
  <si>
    <t xml:space="preserve">神竹食品有限公司</t>
  </si>
  <si>
    <t xml:space="preserve">川璟企業社</t>
  </si>
  <si>
    <t xml:space="preserve">華杏生物科技股份有限公司</t>
  </si>
  <si>
    <t xml:space="preserve">智多星資訊有限公司</t>
  </si>
  <si>
    <t xml:space="preserve">基騰科技股份有限公司</t>
  </si>
  <si>
    <t xml:space="preserve">維新應用科技股份有限公司</t>
  </si>
  <si>
    <t xml:space="preserve">夏綠地餐飲店</t>
  </si>
  <si>
    <t xml:space="preserve">蓮嚮科技有限公司</t>
  </si>
  <si>
    <t xml:space="preserve">睿基科技有限公司</t>
  </si>
  <si>
    <t xml:space="preserve">熙利國際商行</t>
  </si>
  <si>
    <t xml:space="preserve">東亞國際美容事業有限公司</t>
  </si>
  <si>
    <t xml:space="preserve">圓點設計股份有限公司</t>
  </si>
  <si>
    <t xml:space="preserve">蒙地卡羅資訊股份有限公司</t>
  </si>
  <si>
    <t xml:space="preserve">恆準定位股份有限公司</t>
  </si>
  <si>
    <t xml:space="preserve">科頓聚合物股份有限公司</t>
  </si>
  <si>
    <t xml:space="preserve">天語生物科技股份有限公司</t>
  </si>
  <si>
    <t xml:space="preserve">瀚霖科技股份有限公司</t>
  </si>
  <si>
    <t xml:space="preserve">阿法碼科技股份有限公司</t>
  </si>
  <si>
    <t xml:space="preserve">豆戀迷豆湯品專賣</t>
  </si>
  <si>
    <t xml:space="preserve">易德展應用材料股份有限公司</t>
  </si>
  <si>
    <t xml:space="preserve">達盛電子股份有限公司</t>
  </si>
  <si>
    <t xml:space="preserve">鈞淵設計顧問有限公司</t>
  </si>
  <si>
    <t xml:space="preserve">擎虹科技有限公司</t>
  </si>
  <si>
    <t xml:space="preserve">勵信科技有限公司</t>
  </si>
  <si>
    <t xml:space="preserve">東東良品有限公司</t>
  </si>
  <si>
    <t xml:space="preserve">熱雪國際滑雪有限公司</t>
  </si>
  <si>
    <t xml:space="preserve">環宇整合行銷股份有限公司</t>
  </si>
  <si>
    <t xml:space="preserve">盛豐文化事業有限公司</t>
  </si>
  <si>
    <t xml:space="preserve">創色美術印刷廠有限公司</t>
  </si>
  <si>
    <t xml:space="preserve">華緯生醫科技股份有限公司</t>
  </si>
  <si>
    <t xml:space="preserve">芳郎機械工業有限公司</t>
  </si>
  <si>
    <t xml:space="preserve">春田窯文化事業有限公司</t>
  </si>
  <si>
    <t xml:space="preserve">有益精密股份有限公司</t>
  </si>
  <si>
    <t xml:space="preserve">謙淳有限公司</t>
  </si>
  <si>
    <t xml:space="preserve">宥兒樂服務有限公司</t>
  </si>
  <si>
    <t xml:space="preserve">泓發樂活氏水科技服務股份有限公司</t>
  </si>
  <si>
    <t xml:space="preserve">晶呈科技股份有限公司</t>
  </si>
  <si>
    <t xml:space="preserve">友晁能源材料股份有限公司</t>
  </si>
  <si>
    <t xml:space="preserve">愛鎖數位科技股份有限公司</t>
  </si>
  <si>
    <t xml:space="preserve">錦水溫泉飯店股份有限公司</t>
  </si>
  <si>
    <t xml:space="preserve">台宙晶體科技股份有限公司</t>
  </si>
  <si>
    <t xml:space="preserve">迅展股份有限公司</t>
  </si>
  <si>
    <t xml:space="preserve">好客坊文化事業有限公司</t>
  </si>
  <si>
    <t xml:space="preserve">幸合光電有限公司</t>
  </si>
  <si>
    <t xml:space="preserve">杜石地一號</t>
  </si>
  <si>
    <t xml:space="preserve">玨鼎生物科技有限公司</t>
  </si>
  <si>
    <t xml:space="preserve">星崴機電股份有限公司</t>
  </si>
  <si>
    <t xml:space="preserve">國勝豐工具機股份有限公司</t>
  </si>
  <si>
    <t xml:space="preserve">永安食品行</t>
  </si>
  <si>
    <t xml:space="preserve">鉦凱機電有限公司</t>
  </si>
  <si>
    <t xml:space="preserve">康生健康科技有限公司</t>
  </si>
  <si>
    <t xml:space="preserve">和亙股份有限公司</t>
  </si>
  <si>
    <t xml:space="preserve">伊利諾企業有限公司</t>
  </si>
  <si>
    <t xml:space="preserve">晟鈦科技股份有限公司</t>
  </si>
  <si>
    <t xml:space="preserve">艾博生技抗體股份有限公司</t>
  </si>
  <si>
    <t xml:space="preserve">佳聖生物科技有限公司</t>
  </si>
  <si>
    <t xml:space="preserve">御翔順股份有限公司</t>
  </si>
  <si>
    <t xml:space="preserve">喜陽能源科技股份有限公司</t>
  </si>
  <si>
    <t xml:space="preserve">聯寶機電有限公司</t>
  </si>
  <si>
    <t xml:space="preserve">瓦諾數位創意股份有限公司</t>
  </si>
  <si>
    <t xml:space="preserve">宜興開發創意生活股份有限公司</t>
  </si>
  <si>
    <t xml:space="preserve">思邦科技股份有限公司</t>
  </si>
  <si>
    <t xml:space="preserve">莫仔有限公司</t>
  </si>
  <si>
    <t xml:space="preserve">旭利紙器股份有限公司</t>
  </si>
  <si>
    <t xml:space="preserve">柯泰精機工業股份有限公司</t>
  </si>
  <si>
    <t xml:space="preserve">鹿鳴管理顧問有限公司</t>
  </si>
  <si>
    <t xml:space="preserve">基能科技股份有限公司</t>
  </si>
  <si>
    <t xml:space="preserve">金生香有限公司</t>
  </si>
  <si>
    <t xml:space="preserve">蔬安鮮農場</t>
  </si>
  <si>
    <r>
      <rPr>
        <sz val="10"/>
        <rFont val="Noto Sans"/>
        <family val="2"/>
      </rPr>
      <t xml:space="preserve">品捷能源科技有限公司</t>
    </r>
    <r>
      <rPr>
        <sz val="10"/>
        <rFont val="標楷體"/>
        <family val="4"/>
        <charset val="136"/>
      </rPr>
      <t xml:space="preserve">.</t>
    </r>
  </si>
  <si>
    <t xml:space="preserve">阿飛國際有限公司</t>
  </si>
  <si>
    <t xml:space="preserve">采威國際資訊股份有限公司</t>
  </si>
  <si>
    <t xml:space="preserve">有幾園生物科技股份有限公司</t>
  </si>
  <si>
    <t xml:space="preserve">由米科技有限公司</t>
  </si>
  <si>
    <t xml:space="preserve">曜凌光電股份有限公司</t>
  </si>
  <si>
    <t xml:space="preserve">億川科技股份有限公司</t>
  </si>
  <si>
    <t xml:space="preserve">立誠電腦資訊有限公司</t>
  </si>
  <si>
    <t xml:space="preserve">潤康生機有限公司</t>
  </si>
  <si>
    <t xml:space="preserve">顏昌興業有限公司</t>
  </si>
  <si>
    <t xml:space="preserve">崇銘紡織企業有限公司</t>
  </si>
  <si>
    <t xml:space="preserve">中天精機股份有限公司</t>
  </si>
  <si>
    <t xml:space="preserve">聯騏技研有限公司</t>
  </si>
  <si>
    <t xml:space="preserve">晶禧科技股份有限公司</t>
  </si>
  <si>
    <t xml:space="preserve">銓鼎科技股份有限公司</t>
  </si>
  <si>
    <t xml:space="preserve">船井生醫股份有限公司</t>
  </si>
  <si>
    <t xml:space="preserve">山榮木業股份有限公司</t>
  </si>
  <si>
    <t xml:space="preserve">財富自由網路科技股份有限公司</t>
  </si>
  <si>
    <t xml:space="preserve">耿舜企業股份有限公司</t>
  </si>
  <si>
    <t xml:space="preserve">釩泰研究創新股份有限公司</t>
  </si>
  <si>
    <t xml:space="preserve">巨業工藝股份有限公司</t>
  </si>
  <si>
    <t xml:space="preserve">建晨國際有限公司</t>
  </si>
  <si>
    <t xml:space="preserve">沛騰管理顧問企業有限公司</t>
  </si>
  <si>
    <t xml:space="preserve">肯尼實業有限公司</t>
  </si>
  <si>
    <t xml:space="preserve">縉陽企業有限公司</t>
  </si>
  <si>
    <t xml:space="preserve">拜爾程生技有限公司</t>
  </si>
  <si>
    <t xml:space="preserve">賀泰奈米科技有限公司</t>
  </si>
  <si>
    <t xml:space="preserve">恒亮電子有限公司</t>
  </si>
  <si>
    <t xml:space="preserve">歐立車材製造股份有限公司</t>
  </si>
  <si>
    <t xml:space="preserve">雷爵科技股份有限公司</t>
  </si>
  <si>
    <t xml:space="preserve">績懋精工股份有限公司</t>
  </si>
  <si>
    <t xml:space="preserve">來可股份有限公司</t>
  </si>
  <si>
    <t xml:space="preserve">隆慶精密股份有限公司</t>
  </si>
  <si>
    <t xml:space="preserve">凱得精密工業股份有限公司</t>
  </si>
  <si>
    <t xml:space="preserve">建興安泰工業股份有限公司</t>
  </si>
  <si>
    <t xml:space="preserve">苗成企業股份有限公司</t>
  </si>
  <si>
    <t xml:space="preserve">億利久實業有限公司</t>
  </si>
  <si>
    <t xml:space="preserve">貝斯特精密機械有限公司</t>
  </si>
  <si>
    <t xml:space="preserve">雲南企業股份有限公司</t>
  </si>
  <si>
    <t xml:space="preserve">金聖精密股份有限公司</t>
  </si>
  <si>
    <t xml:space="preserve">精科企業社</t>
  </si>
  <si>
    <t xml:space="preserve">昇暘工業有限公司</t>
  </si>
  <si>
    <t xml:space="preserve">鐘泰企業股份有限公司</t>
  </si>
  <si>
    <t xml:space="preserve">大鐘嬰兒用品股份有限公司</t>
  </si>
  <si>
    <t xml:space="preserve">久統塑膠有限公司</t>
  </si>
  <si>
    <t xml:space="preserve">永興潔品有限公司</t>
  </si>
  <si>
    <t xml:space="preserve">宏旌織造股份有限公司</t>
  </si>
  <si>
    <t xml:space="preserve">聖匯企業股份有限公司</t>
  </si>
  <si>
    <t xml:space="preserve">承興紡織股份有限公司</t>
  </si>
  <si>
    <t xml:space="preserve">琇銘股份有限公司</t>
  </si>
  <si>
    <t xml:space="preserve">櫳輝紡織股份有限公司</t>
  </si>
  <si>
    <t xml:space="preserve">酷頂合穩實業有限公司</t>
  </si>
  <si>
    <t xml:space="preserve">原泰欣興業有限公司</t>
  </si>
  <si>
    <t xml:space="preserve">富雨洋傘有限公司</t>
  </si>
  <si>
    <t xml:space="preserve">勝鴻工業有限公司</t>
  </si>
  <si>
    <t xml:space="preserve">統全興業股份有限公司</t>
  </si>
  <si>
    <t xml:space="preserve">銘鑑織造股份有限公司</t>
  </si>
  <si>
    <t xml:space="preserve">開利旺鞋業有限公司</t>
  </si>
  <si>
    <t xml:space="preserve">正瀚生技股份有限公司</t>
  </si>
  <si>
    <t xml:space="preserve">森田生醫股份有限公司</t>
  </si>
  <si>
    <t xml:space="preserve">合宏昌模具工業股份有限公司</t>
  </si>
  <si>
    <t xml:space="preserve">亞速得國際有限公司</t>
  </si>
  <si>
    <t xml:space="preserve">芫恩利有限公司</t>
  </si>
  <si>
    <t xml:space="preserve">和駿成企業股份有限公司</t>
  </si>
  <si>
    <t xml:space="preserve">全興精機股份有限公司</t>
  </si>
  <si>
    <t xml:space="preserve">亨將精密工業股份有限公司</t>
  </si>
  <si>
    <t xml:space="preserve">虹中田有限公司</t>
  </si>
  <si>
    <t xml:space="preserve">伸業科技實業有限公司</t>
  </si>
  <si>
    <t xml:space="preserve">首盟企業有限公司</t>
  </si>
  <si>
    <t xml:space="preserve">全國活海鮮有限公司</t>
  </si>
  <si>
    <t xml:space="preserve">御業生活有限公司</t>
  </si>
  <si>
    <t xml:space="preserve">台灣優格食品有限公司</t>
  </si>
  <si>
    <t xml:space="preserve">奇艾股份有限公司</t>
  </si>
  <si>
    <t xml:space="preserve">可澄音樂文創有限公司</t>
  </si>
  <si>
    <t xml:space="preserve">永林針織有限公司</t>
  </si>
  <si>
    <t xml:space="preserve">蘭輝農產行</t>
  </si>
  <si>
    <t xml:space="preserve">珈得藝品企業有限公司</t>
  </si>
  <si>
    <t xml:space="preserve">台灣好醬有限公司</t>
  </si>
  <si>
    <t xml:space="preserve">佐日漫遊有限公司</t>
  </si>
  <si>
    <t xml:space="preserve">龍澤酒業股份有限公司</t>
  </si>
  <si>
    <t xml:space="preserve">斟豆農業生技有限公司</t>
  </si>
  <si>
    <t xml:space="preserve">邁豐靡商行</t>
  </si>
  <si>
    <t xml:space="preserve">玉山碾米工廠</t>
  </si>
  <si>
    <t xml:space="preserve">立瑞畜產有限公司</t>
  </si>
  <si>
    <t xml:space="preserve">晁陽農產科技股份有限公司</t>
  </si>
  <si>
    <t xml:space="preserve">廣營農產實業有限公司</t>
  </si>
  <si>
    <t xml:space="preserve">新旺企業社</t>
  </si>
  <si>
    <t xml:space="preserve">為人有限公司</t>
  </si>
  <si>
    <t xml:space="preserve">大同醬油罐頭食品工廠</t>
  </si>
  <si>
    <t xml:space="preserve">北港春創意生活有限公司</t>
  </si>
  <si>
    <t xml:space="preserve">好蝦冏男社有限公司</t>
  </si>
  <si>
    <t xml:space="preserve">陳上有限公司</t>
  </si>
  <si>
    <t xml:space="preserve">禾橙視覺設計有限公司</t>
  </si>
  <si>
    <t xml:space="preserve">太原茶莊</t>
  </si>
  <si>
    <t xml:space="preserve">雲林古坑咖啡企業有限公司</t>
  </si>
  <si>
    <t xml:space="preserve">鎂利格膠磁股份有限公司</t>
  </si>
  <si>
    <t xml:space="preserve">合美電機股份有限公司</t>
  </si>
  <si>
    <t xml:space="preserve">聖鴻股份有限公司</t>
  </si>
  <si>
    <t xml:space="preserve">百久塑膠機械股份有限公司</t>
  </si>
  <si>
    <t xml:space="preserve">余順豐農產加工廠</t>
  </si>
  <si>
    <t xml:space="preserve">國華鐵櫃實業有限公司</t>
  </si>
  <si>
    <t xml:space="preserve">馨心茶工坊</t>
  </si>
  <si>
    <t xml:space="preserve">博堯生物科技股份有限公司</t>
  </si>
  <si>
    <t xml:space="preserve">羽鉅有限公司</t>
  </si>
  <si>
    <t xml:space="preserve">立業成股份有限公司</t>
  </si>
  <si>
    <t xml:space="preserve">立唐陶藝有限公司</t>
  </si>
  <si>
    <t xml:space="preserve">寶龍科技股份有限公司</t>
  </si>
  <si>
    <t xml:space="preserve">嘉茂魚業有限公司</t>
  </si>
  <si>
    <t xml:space="preserve">欽威企業有限公司</t>
  </si>
  <si>
    <t xml:space="preserve">東和製油工廠</t>
  </si>
  <si>
    <t xml:space="preserve">宏雲電股份有限公司</t>
  </si>
  <si>
    <t xml:space="preserve">仰富國際有限公司</t>
  </si>
  <si>
    <t xml:space="preserve">勇宗企業股份有限公司</t>
  </si>
  <si>
    <t xml:space="preserve">春輝產業股份有限公司</t>
  </si>
  <si>
    <t xml:space="preserve">蘋果莊園有限公司</t>
  </si>
  <si>
    <t xml:space="preserve">立淂兒企劃行銷有限公司</t>
  </si>
  <si>
    <t xml:space="preserve">求才令企業有限公司</t>
  </si>
  <si>
    <t xml:space="preserve">世凱有限公司</t>
  </si>
  <si>
    <t xml:space="preserve">芬芳園企業社</t>
  </si>
  <si>
    <t xml:space="preserve">榮祺食品工業股份有限公司</t>
  </si>
  <si>
    <t xml:space="preserve">豆賞企業有限公司</t>
  </si>
  <si>
    <t xml:space="preserve">弘泰鋼鐵股份有限公司</t>
  </si>
  <si>
    <t xml:space="preserve">富元塑膠股份有限公司</t>
  </si>
  <si>
    <t xml:space="preserve">嘉一精密機械廠股份有限公司</t>
  </si>
  <si>
    <t xml:space="preserve">和技精密科技有限公司</t>
  </si>
  <si>
    <t xml:space="preserve">興農工業股份有限公司</t>
  </si>
  <si>
    <t xml:space="preserve">順翔工業股份有限公司</t>
  </si>
  <si>
    <t xml:space="preserve">唐草設計有限公司</t>
  </si>
  <si>
    <t xml:space="preserve">崧嘉企業有限公司</t>
  </si>
  <si>
    <t xml:space="preserve">明林股份有限公司</t>
  </si>
  <si>
    <t xml:space="preserve">鐳達實業有限公司</t>
  </si>
  <si>
    <t xml:space="preserve">菲堤創意設計有限公司</t>
  </si>
  <si>
    <t xml:space="preserve">鈺川有限公司</t>
  </si>
  <si>
    <t xml:space="preserve">好味珍食品行</t>
  </si>
  <si>
    <t xml:space="preserve">立大橡膠廠股份有限公司</t>
  </si>
  <si>
    <t xml:space="preserve">拍拍文創有限公司</t>
  </si>
  <si>
    <t xml:space="preserve">邦伯好物設計號</t>
  </si>
  <si>
    <t xml:space="preserve">百繪品牌設計有限公司</t>
  </si>
  <si>
    <t xml:space="preserve">樂吧創想有限公司</t>
  </si>
  <si>
    <t xml:space="preserve">哈默爾國際有限公司</t>
  </si>
  <si>
    <t xml:space="preserve">台灣阿霞有限公司</t>
  </si>
  <si>
    <t xml:space="preserve">方圓記事有限公司</t>
  </si>
  <si>
    <t xml:space="preserve">碳聯網科技有限公司</t>
  </si>
  <si>
    <t xml:space="preserve">駿成能源科技股份有限公司</t>
  </si>
  <si>
    <t xml:space="preserve">米蘭時尚髮型有限公司</t>
  </si>
  <si>
    <t xml:space="preserve">勁捷能節能科技有限公司</t>
  </si>
  <si>
    <t xml:space="preserve">紡甲企業有限公司</t>
  </si>
  <si>
    <t xml:space="preserve">易學通股份有限公司</t>
  </si>
  <si>
    <t xml:space="preserve">嘉友股份有限公司</t>
  </si>
  <si>
    <t xml:space="preserve">台大物流科技股份有限公司</t>
  </si>
  <si>
    <t xml:space="preserve">行動學習科技股份有限公司</t>
  </si>
  <si>
    <t xml:space="preserve">南科商旅運動整合行銷有限公司</t>
  </si>
  <si>
    <t xml:space="preserve">新萬香美食事業有限公司</t>
  </si>
  <si>
    <t xml:space="preserve">和達機電工業有限公司</t>
  </si>
  <si>
    <t xml:space="preserve">龍宏印刷有限公司</t>
  </si>
  <si>
    <t xml:space="preserve">鴻寬科技有限公司</t>
  </si>
  <si>
    <t xml:space="preserve">煜旌企業有限公司</t>
  </si>
  <si>
    <t xml:space="preserve">派趣行動整合科技股份有限公司</t>
  </si>
  <si>
    <t xml:space="preserve">珺鈺企業股份有限公司</t>
  </si>
  <si>
    <t xml:space="preserve">安平平安創意科技有限公司</t>
  </si>
  <si>
    <t xml:space="preserve">龍井橡膠企業有限公司</t>
  </si>
  <si>
    <t xml:space="preserve">偉喬生醫股份有限公司</t>
  </si>
  <si>
    <t xml:space="preserve">先進綠色生物科技股份有限公司</t>
  </si>
  <si>
    <t xml:space="preserve">鴻曜醫學股份有限公司</t>
  </si>
  <si>
    <t xml:space="preserve">通用生物科技有限公司</t>
  </si>
  <si>
    <t xml:space="preserve">青山蘭花生物科技股份有限公司</t>
  </si>
  <si>
    <t xml:space="preserve">吉優國際企業有限公司</t>
  </si>
  <si>
    <t xml:space="preserve">壽香食品股份有限公司</t>
  </si>
  <si>
    <t xml:space="preserve">綠光能科技股份有限公司</t>
  </si>
  <si>
    <t xml:space="preserve">培爾生技股份有限公司</t>
  </si>
  <si>
    <t xml:space="preserve">統芳生物科技股份有限公司</t>
  </si>
  <si>
    <t xml:space="preserve">寶榮開發企業股份有限公司</t>
  </si>
  <si>
    <t xml:space="preserve">訊聯生物科技股份有限公司</t>
  </si>
  <si>
    <t xml:space="preserve">淨胜生物科技企業有限公司</t>
  </si>
  <si>
    <t xml:space="preserve">星際美食廠有限公司</t>
  </si>
  <si>
    <t xml:space="preserve">昱奕科技股份有限公司</t>
  </si>
  <si>
    <t xml:space="preserve">民城實業有限公司</t>
  </si>
  <si>
    <t xml:space="preserve">茂發電子股份有限公司</t>
  </si>
  <si>
    <t xml:space="preserve">弓銓企業股份有限公司</t>
  </si>
  <si>
    <t xml:space="preserve">廷鑫興業股份有限公司</t>
  </si>
  <si>
    <t xml:space="preserve">綠希科技股份有限公司</t>
  </si>
  <si>
    <t xml:space="preserve">益勝光電企業有限公司</t>
  </si>
  <si>
    <t xml:space="preserve">合大吉有限公司</t>
  </si>
  <si>
    <t xml:space="preserve">達逸光電有限公司</t>
  </si>
  <si>
    <t xml:space="preserve">億曜企業股份有限公司</t>
  </si>
  <si>
    <t xml:space="preserve">正新科技有限公司</t>
  </si>
  <si>
    <t xml:space="preserve">寯陽實業有限公司</t>
  </si>
  <si>
    <t xml:space="preserve">惠舜實業有限公司</t>
  </si>
  <si>
    <t xml:space="preserve">欣享成科技有限公司</t>
  </si>
  <si>
    <t xml:space="preserve">偉鈞精密機械有限公司</t>
  </si>
  <si>
    <t xml:space="preserve">敬岱機械股份有限公司</t>
  </si>
  <si>
    <t xml:space="preserve">伸潮股份有限公司</t>
  </si>
  <si>
    <t xml:space="preserve">傳豐機械電器工業股份有限公司</t>
  </si>
  <si>
    <t xml:space="preserve">銘楓科技股份有限公司 </t>
  </si>
  <si>
    <t xml:space="preserve">正鉑實業有限公司</t>
  </si>
  <si>
    <t xml:space="preserve">香草山實業有限公司</t>
  </si>
  <si>
    <t xml:space="preserve">百城機械企業有限公司</t>
  </si>
  <si>
    <t xml:space="preserve">龍鼎生命科學股份有限公司</t>
  </si>
  <si>
    <t xml:space="preserve">經緯航太科技股份有限公司</t>
  </si>
  <si>
    <t xml:space="preserve">永仕旺企業股份有限公司</t>
  </si>
  <si>
    <t xml:space="preserve">辰品宏有限公司</t>
  </si>
  <si>
    <t xml:space="preserve">台力龍企業股份有限公司</t>
  </si>
  <si>
    <t xml:space="preserve">金凱富體育器材有限公司</t>
  </si>
  <si>
    <t xml:space="preserve">立欣泰有限公司</t>
  </si>
  <si>
    <t xml:space="preserve">陶喜創意科技股份有限公司</t>
  </si>
  <si>
    <t xml:space="preserve">圓懋科技股份有限公司</t>
  </si>
  <si>
    <t xml:space="preserve">睿修科技企業社</t>
  </si>
  <si>
    <t xml:space="preserve">厚達織品有限公司</t>
  </si>
  <si>
    <t xml:space="preserve">畇成科技有限公司</t>
  </si>
  <si>
    <t xml:space="preserve">勇龍資訊有限公司</t>
  </si>
  <si>
    <t xml:space="preserve">邁睿科生技有限公司</t>
  </si>
  <si>
    <t xml:space="preserve">本東倉庫國際開發有限公司</t>
  </si>
  <si>
    <t xml:space="preserve">美環能股份有限公司</t>
  </si>
  <si>
    <t xml:space="preserve">力巨人有限公司</t>
  </si>
  <si>
    <t xml:space="preserve">鈺澄材料科技股份有限公司</t>
  </si>
  <si>
    <t xml:space="preserve">小資物業管理顧問有限公司</t>
  </si>
  <si>
    <t xml:space="preserve">一州水電工程有限公司</t>
  </si>
  <si>
    <t xml:space="preserve">旺成企業有限公司</t>
  </si>
  <si>
    <t xml:space="preserve">睿杰醫藥研發有限公司</t>
  </si>
  <si>
    <t xml:space="preserve">上慧機械企業有限公司</t>
  </si>
  <si>
    <t xml:space="preserve">妙蓮華心靈音樂股份有限公司</t>
  </si>
  <si>
    <t xml:space="preserve">探索旅程有限公司</t>
  </si>
  <si>
    <t xml:space="preserve">生純企業股份有限公司</t>
  </si>
  <si>
    <t xml:space="preserve">創寶發展有限公司</t>
  </si>
  <si>
    <t xml:space="preserve">新堀江商店街有限公司</t>
  </si>
  <si>
    <t xml:space="preserve">華紐實業有限公司</t>
  </si>
  <si>
    <t xml:space="preserve">牧迪網頁設計有限公司</t>
  </si>
  <si>
    <t xml:space="preserve">加圖實業股份有限公司</t>
  </si>
  <si>
    <t xml:space="preserve">木時咖啡股份有限公司</t>
  </si>
  <si>
    <t xml:space="preserve">英宏貿易有限公司</t>
  </si>
  <si>
    <t xml:space="preserve">京鎧電波股份有限公司</t>
  </si>
  <si>
    <t xml:space="preserve">齊耀科技股份有限公司</t>
  </si>
  <si>
    <t xml:space="preserve">創夏設計有限公司</t>
  </si>
  <si>
    <t xml:space="preserve">連訊科技服務股份有限公司</t>
  </si>
  <si>
    <t xml:space="preserve">增健康事業有限公司</t>
  </si>
  <si>
    <t xml:space="preserve">捲毛獅科技文創有限公司</t>
  </si>
  <si>
    <t xml:space="preserve">台灣愛玉生技開發股份有限公司</t>
  </si>
  <si>
    <t xml:space="preserve">安慧股份有限公司</t>
  </si>
  <si>
    <t xml:space="preserve">麗景大酒店股份有限公司</t>
  </si>
  <si>
    <t xml:space="preserve">建榮冷凍食品股份有限公司</t>
  </si>
  <si>
    <t xml:space="preserve">巨晶實業有限公司</t>
  </si>
  <si>
    <t xml:space="preserve">奈星科技股份有限公司</t>
  </si>
  <si>
    <t xml:space="preserve">旭立機械有限公司</t>
  </si>
  <si>
    <t xml:space="preserve">越新電子股份有限公司</t>
  </si>
  <si>
    <t xml:space="preserve">鋐鉑網絡科技股份有限公司</t>
  </si>
  <si>
    <t xml:space="preserve">鉅侖科技股份有限公司</t>
  </si>
  <si>
    <t xml:space="preserve">前沿科技股份有限公司</t>
  </si>
  <si>
    <t xml:space="preserve">亞科國際資訊股份有限公司</t>
  </si>
  <si>
    <t xml:space="preserve">亨龍電機股份有限公司</t>
  </si>
  <si>
    <t xml:space="preserve">和美應用材料科技股份有限公司</t>
  </si>
  <si>
    <t xml:space="preserve">立創光電股份有限公司</t>
  </si>
  <si>
    <t xml:space="preserve">雅曼達生化科技有限公司</t>
  </si>
  <si>
    <t xml:space="preserve">台灣新視訊股份有限公司</t>
  </si>
  <si>
    <t xml:space="preserve">元泰發實業有限公司</t>
  </si>
  <si>
    <t xml:space="preserve">同康科技股份有限公司</t>
  </si>
  <si>
    <t xml:space="preserve">梵谷文化事業有限公司</t>
  </si>
  <si>
    <t xml:space="preserve">伉利船務代理有限公司</t>
  </si>
  <si>
    <t xml:space="preserve">戲墨數位圖像有限公司</t>
  </si>
  <si>
    <t xml:space="preserve">森艗木業有限公司</t>
  </si>
  <si>
    <t xml:space="preserve">丸欣實業有限公司</t>
  </si>
  <si>
    <t xml:space="preserve">創新行銷顧問有限公司</t>
  </si>
  <si>
    <t xml:space="preserve">漢程汽車客運股份有限公司</t>
  </si>
  <si>
    <t xml:space="preserve">金期品有限公司</t>
  </si>
  <si>
    <t xml:space="preserve">永峻展精密工業股份有限公司</t>
  </si>
  <si>
    <t xml:space="preserve">榮陞精密工業股份有限公司</t>
  </si>
  <si>
    <t xml:space="preserve">俥安達新科技開發有限公司</t>
  </si>
  <si>
    <t xml:space="preserve">高雄驛站餐廳</t>
  </si>
  <si>
    <t xml:space="preserve">朝泉科技有限公司</t>
  </si>
  <si>
    <t xml:space="preserve">嶔泰科技有限公司</t>
  </si>
  <si>
    <t xml:space="preserve">鵬琳企業有限公司</t>
  </si>
  <si>
    <t xml:space="preserve">上泰工業有限公司</t>
  </si>
  <si>
    <t xml:space="preserve">福記冷凍食品股份有限公司</t>
  </si>
  <si>
    <t xml:space="preserve">先峰醫研股份有限公司</t>
  </si>
  <si>
    <t xml:space="preserve">鼎捷生技有限公司</t>
  </si>
  <si>
    <t xml:space="preserve">宏鐿儀器股份有限公司</t>
  </si>
  <si>
    <t xml:space="preserve">智相科技股份有限公司</t>
  </si>
  <si>
    <t xml:space="preserve">天空魚股份有限公司</t>
  </si>
  <si>
    <t xml:space="preserve">大益農業科技股份有限公司</t>
  </si>
  <si>
    <t xml:space="preserve">利生種苗生物科技股份有限公司</t>
  </si>
  <si>
    <t xml:space="preserve">楓荷生物科技股份有限公司</t>
  </si>
  <si>
    <t xml:space="preserve">生大鋸業有限公司</t>
  </si>
  <si>
    <t xml:space="preserve">韻動文創股份有限公司</t>
  </si>
  <si>
    <t xml:space="preserve">新豐碾米工廠</t>
  </si>
  <si>
    <t xml:space="preserve">亞美果企業有限公司</t>
  </si>
  <si>
    <t xml:space="preserve">露琦烘焙餐廳</t>
  </si>
  <si>
    <t xml:space="preserve">弘朗生物科技有限公司</t>
  </si>
  <si>
    <t xml:space="preserve">薰之園香草休閒農場</t>
  </si>
  <si>
    <t xml:space="preserve">可茵山可可莊園休閒農場</t>
  </si>
  <si>
    <t xml:space="preserve">給力生物科技有限公司</t>
  </si>
  <si>
    <t xml:space="preserve">騰野車業行</t>
  </si>
  <si>
    <t xml:space="preserve">城市對話文創有限公司</t>
  </si>
  <si>
    <t xml:space="preserve">禾強科技有限公司</t>
  </si>
  <si>
    <t xml:space="preserve">菓風食品實業股份有限公司 </t>
  </si>
  <si>
    <t xml:space="preserve">品香茶業股份有限公司</t>
  </si>
  <si>
    <t xml:space="preserve">旺達自然農法商行</t>
  </si>
  <si>
    <t xml:space="preserve">郁正股份有限公司</t>
  </si>
  <si>
    <t xml:space="preserve">台灣天健生物科技股份有限公司</t>
  </si>
  <si>
    <t xml:space="preserve">蒼運貿易有限公司</t>
  </si>
  <si>
    <t xml:space="preserve">巨球貿易有限公司</t>
  </si>
  <si>
    <t xml:space="preserve">富億軒企業有限公司</t>
  </si>
  <si>
    <t xml:space="preserve">本騰農業生技有限公司</t>
  </si>
  <si>
    <t xml:space="preserve">德久食品有限公司</t>
  </si>
  <si>
    <t xml:space="preserve">精鵠股份有限公司</t>
  </si>
  <si>
    <t xml:space="preserve">吉蒸牧場有限公司</t>
  </si>
  <si>
    <t xml:space="preserve">惟壹數位科技有限公司</t>
  </si>
  <si>
    <t xml:space="preserve">天賜糧源</t>
  </si>
  <si>
    <t xml:space="preserve">台灣金通數據股份有限公司</t>
  </si>
  <si>
    <t xml:space="preserve">阿色紀有限公司</t>
  </si>
  <si>
    <t xml:space="preserve">青田農產有限公司</t>
  </si>
  <si>
    <t xml:space="preserve">花蓮真情食品股份有限公司</t>
  </si>
  <si>
    <t xml:space="preserve">大同飲食店</t>
  </si>
  <si>
    <t xml:space="preserve">浩然無毒事業</t>
  </si>
  <si>
    <t xml:space="preserve">山灣水月特色民宿</t>
  </si>
  <si>
    <t xml:space="preserve">貳叁點伍蔚藍休閒館</t>
  </si>
  <si>
    <t xml:space="preserve">嚐鮮企業行</t>
  </si>
  <si>
    <t xml:space="preserve">珊瑚礁遊艇有限公司</t>
  </si>
  <si>
    <t xml:space="preserve">協發生活事業有限公司</t>
  </si>
  <si>
    <t xml:space="preserve">日香美食坊</t>
  </si>
  <si>
    <t xml:space="preserve">富勝食品企業行</t>
  </si>
  <si>
    <t xml:space="preserve">愛情果農產行</t>
  </si>
  <si>
    <t xml:space="preserve">黑潮特產行</t>
  </si>
  <si>
    <t xml:space="preserve">雅御藝行</t>
  </si>
  <si>
    <t xml:space="preserve">潮陽水產企業行</t>
  </si>
  <si>
    <t xml:space="preserve">澎湖藝術村工作室</t>
  </si>
  <si>
    <t xml:space="preserve">希臘邊境民宿</t>
  </si>
  <si>
    <t xml:space="preserve">開沅堂</t>
  </si>
  <si>
    <t xml:space="preserve">玩轉行銷有限公司</t>
  </si>
  <si>
    <t xml:space="preserve">大漢生態農林發展園藝社</t>
  </si>
  <si>
    <t xml:space="preserve">大河國際股份有限公司</t>
  </si>
  <si>
    <t xml:space="preserve">英雄島文創社</t>
  </si>
  <si>
    <t xml:space="preserve">三層樓芋頭餐館</t>
  </si>
  <si>
    <t xml:space="preserve">金魚水手作坊</t>
  </si>
  <si>
    <t xml:space="preserve">芹緣茶坊</t>
  </si>
  <si>
    <t xml:space="preserve">鳳成藝品開發社</t>
  </si>
  <si>
    <t xml:space="preserve">媽寶文創工作室</t>
  </si>
  <si>
    <t xml:space="preserve">文化田工作室</t>
  </si>
  <si>
    <t xml:space="preserve">新昌企業社</t>
  </si>
  <si>
    <t xml:space="preserve">馬祖手信坊</t>
  </si>
  <si>
    <t xml:space="preserve">宏康企業社</t>
  </si>
  <si>
    <t xml:space="preserve">高成企業社</t>
  </si>
  <si>
    <t xml:space="preserve">宏利釀醋廠</t>
  </si>
  <si>
    <t xml:space="preserve">雲山國際商行</t>
  </si>
  <si>
    <t xml:space="preserve">捷勝數位企業行</t>
  </si>
  <si>
    <t xml:space="preserve">馬祖小吃</t>
  </si>
  <si>
    <t xml:space="preserve">創意盒子有限公司</t>
  </si>
  <si>
    <t xml:space="preserve">蔗一家商行</t>
  </si>
  <si>
    <t xml:space="preserve">雲台食品加工廠有限公司</t>
  </si>
  <si>
    <t xml:space="preserve">日光海岸</t>
  </si>
  <si>
    <t xml:space="preserve">堂朝數位整合股份有限公司</t>
  </si>
  <si>
    <t xml:space="preserve">精宇科技有限公司</t>
  </si>
  <si>
    <t xml:space="preserve">速博思股份有限公司</t>
  </si>
  <si>
    <t xml:space="preserve">創價知識工程股份有限公司</t>
  </si>
  <si>
    <t xml:space="preserve">綺灝國際有限公司</t>
  </si>
  <si>
    <t xml:space="preserve">雙永股份有限公司</t>
  </si>
  <si>
    <t xml:space="preserve">翔翰鋼鋁實業有限公司</t>
  </si>
  <si>
    <t xml:space="preserve">雷益地有限公司</t>
  </si>
  <si>
    <t xml:space="preserve">富享生物科技股份有限公司</t>
  </si>
  <si>
    <t xml:space="preserve">信璽國際股份有限公司</t>
  </si>
  <si>
    <t xml:space="preserve">金肯樘興業有限公司 </t>
  </si>
  <si>
    <t xml:space="preserve">叄五設計股份有限公司</t>
  </si>
  <si>
    <t xml:space="preserve">巨名陶瓷有限公司</t>
  </si>
  <si>
    <t xml:space="preserve">元信豐企業股份有限公司</t>
  </si>
  <si>
    <t xml:space="preserve">凱傑林企業股份有限公司</t>
  </si>
  <si>
    <t xml:space="preserve">中唱數位娛樂股份有限公司</t>
  </si>
  <si>
    <t xml:space="preserve">聯樺國際股份有限公司 </t>
  </si>
  <si>
    <t xml:space="preserve">紅雀系統有限公司</t>
  </si>
  <si>
    <t xml:space="preserve">亞蘭夢藤國際設計股份有限公司</t>
  </si>
  <si>
    <t xml:space="preserve">昕穎生醫技術股份有限公司</t>
  </si>
  <si>
    <t xml:space="preserve">新浦樂生化科技有限公司</t>
  </si>
  <si>
    <t xml:space="preserve">中詮微動股份有限公司</t>
  </si>
  <si>
    <t xml:space="preserve">好物有限公司</t>
  </si>
  <si>
    <t xml:space="preserve">英宏國際有限公司</t>
  </si>
  <si>
    <t xml:space="preserve">牧騰生物科技股份有限公司</t>
  </si>
  <si>
    <t xml:space="preserve">醣光子股份有限公司</t>
  </si>
  <si>
    <t xml:space="preserve">宏彬興業股份有限公司</t>
  </si>
  <si>
    <t xml:space="preserve">誠研科技股份有限公司</t>
  </si>
  <si>
    <t xml:space="preserve">圓廣創意印刷有限公司</t>
  </si>
  <si>
    <t xml:space="preserve">艾綠斯有限公司  </t>
  </si>
  <si>
    <t xml:space="preserve">驛讚實業有限公司 </t>
  </si>
  <si>
    <t xml:space="preserve">太極光光電股份有限公司 </t>
  </si>
  <si>
    <t xml:space="preserve">碩擎科技股份有限公司</t>
  </si>
  <si>
    <t xml:space="preserve">立宏科技有限公司</t>
  </si>
  <si>
    <t xml:space="preserve">鼎昇國際開發有限公司</t>
  </si>
  <si>
    <t xml:space="preserve">歐德斯電通科技股份有限公司</t>
  </si>
  <si>
    <t xml:space="preserve">力的導引國際有限公司</t>
  </si>
  <si>
    <t xml:space="preserve">瑞聚科技股份有限公司</t>
  </si>
  <si>
    <t xml:space="preserve">周老爸食品有限公司</t>
  </si>
  <si>
    <t xml:space="preserve">台灣尼德有限公司</t>
  </si>
  <si>
    <t xml:space="preserve">瑞豐產業有限公司</t>
  </si>
  <si>
    <t xml:space="preserve">美之嵐機械工業有限公司</t>
  </si>
  <si>
    <t xml:space="preserve">雍富實業有限公司</t>
  </si>
  <si>
    <t xml:space="preserve">太和光股份有限公司</t>
  </si>
  <si>
    <t xml:space="preserve">悅明達科技有限公司 </t>
  </si>
  <si>
    <t xml:space="preserve">吳福洋針織股份有限公司</t>
  </si>
  <si>
    <t xml:space="preserve">巨太國際股份有限公司</t>
  </si>
  <si>
    <t xml:space="preserve">亞比斯包材工場股份有限公司</t>
  </si>
  <si>
    <t xml:space="preserve">亢云科技股份有限公司</t>
  </si>
  <si>
    <t xml:space="preserve">亞碩綠能股份有限公司</t>
  </si>
  <si>
    <t xml:space="preserve">欣馳聯網股份有限公司</t>
  </si>
  <si>
    <t xml:space="preserve">方雲資訊雲端服務有限公司</t>
  </si>
  <si>
    <t xml:space="preserve">綠藤生物科技股份有限公司</t>
  </si>
  <si>
    <t xml:space="preserve">云播頌文創科技有限公司</t>
  </si>
  <si>
    <t xml:space="preserve">哲煜企業股份有限公司</t>
  </si>
  <si>
    <t xml:space="preserve">道成企業有限公司</t>
  </si>
  <si>
    <t xml:space="preserve">寶健科技股份有限公司</t>
  </si>
  <si>
    <t xml:space="preserve">際標資訊科技股份有限公司</t>
  </si>
  <si>
    <t xml:space="preserve">天群醫療企業股份有限公司</t>
  </si>
  <si>
    <t xml:space="preserve">創鼎生醫股份有限公司</t>
  </si>
  <si>
    <t xml:space="preserve">玩味旅舍股份有限公司</t>
  </si>
  <si>
    <t xml:space="preserve">冰河森林數位科技股份有限公司</t>
  </si>
  <si>
    <t xml:space="preserve">榮全化工機械有限公司</t>
  </si>
  <si>
    <t xml:space="preserve">益鼎生醫科技股份有限公司</t>
  </si>
  <si>
    <t xml:space="preserve">兆慶奈米科技股份有限公司</t>
  </si>
  <si>
    <t xml:space="preserve">波塞頓科技有限公司</t>
  </si>
  <si>
    <t xml:space="preserve">加樂生醫股份有限公司</t>
  </si>
  <si>
    <t xml:space="preserve">紅點子科技股份有限公司</t>
  </si>
  <si>
    <t xml:space="preserve">采堤運動休閒管理顧問有限公司</t>
  </si>
  <si>
    <t xml:space="preserve">高子創意有限公司</t>
  </si>
  <si>
    <t xml:space="preserve">爻域互動科技設計股份有限公司</t>
  </si>
  <si>
    <t xml:space="preserve">森思股份有限公司
（原名：森思有限公司）</t>
  </si>
  <si>
    <t xml:space="preserve">後設多媒體設計有限公司
（原名：似不像有限公司）</t>
  </si>
  <si>
    <t xml:space="preserve">食在舒活股份有限公司</t>
  </si>
  <si>
    <t xml:space="preserve">愛心科技有限公司</t>
  </si>
  <si>
    <t xml:space="preserve">廣德展意有限公司</t>
  </si>
  <si>
    <t xml:space="preserve">秉杏有限公司</t>
  </si>
  <si>
    <t xml:space="preserve">物聯應用股份有限公司</t>
  </si>
  <si>
    <t xml:space="preserve">真程旅行社有限公司</t>
  </si>
  <si>
    <t xml:space="preserve">能見廣告有限公司</t>
  </si>
  <si>
    <t xml:space="preserve">木馬創意有限公司</t>
  </si>
  <si>
    <t xml:space="preserve">証聲音樂有限公司</t>
  </si>
  <si>
    <t xml:space="preserve">德立斯科技股份有限公司</t>
  </si>
  <si>
    <t xml:space="preserve">木石二文創工坊</t>
  </si>
  <si>
    <t xml:space="preserve">夢翔活動企劃顧問公司</t>
  </si>
  <si>
    <t xml:space="preserve">台灣碗盤有限公司</t>
  </si>
  <si>
    <t xml:space="preserve">博凡生技有限公司</t>
  </si>
  <si>
    <t xml:space="preserve">宬閎生物科技有限公司</t>
  </si>
  <si>
    <t xml:space="preserve">旺山休閒農場</t>
  </si>
  <si>
    <t xml:space="preserve">波音通訊企業有限公司</t>
  </si>
  <si>
    <t xml:space="preserve">盛連營造工程股份有限公司</t>
  </si>
  <si>
    <t xml:space="preserve">博立思管理顧問股份有限公司</t>
  </si>
  <si>
    <t xml:space="preserve">創啟商務資訊有限公司</t>
  </si>
  <si>
    <t xml:space="preserve">美亞淇股份有限公司</t>
  </si>
  <si>
    <t xml:space="preserve">新晶科技股份有限公司</t>
  </si>
  <si>
    <t xml:space="preserve">格瑪數位股份有限公司</t>
  </si>
  <si>
    <t xml:space="preserve">紅花亭文創股份有限公司</t>
  </si>
  <si>
    <t xml:space="preserve">百易好企業社</t>
  </si>
  <si>
    <t xml:space="preserve">傳原股份有限公司</t>
  </si>
  <si>
    <t xml:space="preserve">幼獅大飯店股份有限公司</t>
  </si>
  <si>
    <t xml:space="preserve">友善種子實業社</t>
  </si>
  <si>
    <t xml:space="preserve">優勝美地休閒農場</t>
  </si>
  <si>
    <t xml:space="preserve">陽昇應用材料股份有限公司</t>
  </si>
  <si>
    <t xml:space="preserve">亞昕科技股份有限公司</t>
  </si>
  <si>
    <t xml:space="preserve">創盟科技股份有限公司</t>
  </si>
  <si>
    <t xml:space="preserve">誠昇科技股份有限公司</t>
  </si>
  <si>
    <t xml:space="preserve">緯任數位科技股份有限公司</t>
  </si>
  <si>
    <t xml:space="preserve">瑞盈生物科技股份有限公司</t>
  </si>
  <si>
    <t xml:space="preserve">普昱光電股份有限公司</t>
  </si>
  <si>
    <t xml:space="preserve">迪吉亞節能科技股份有限公司</t>
  </si>
  <si>
    <t xml:space="preserve">理豐貿易有限公司</t>
  </si>
  <si>
    <t xml:space="preserve">卓融新能源科技有限公司</t>
  </si>
  <si>
    <t xml:space="preserve">康鉑環保科技有限公司</t>
  </si>
  <si>
    <t xml:space="preserve">健泰工業股份有限公司</t>
  </si>
  <si>
    <t xml:space="preserve">翔輝油機有限公司</t>
  </si>
  <si>
    <t xml:space="preserve">典祐科技有限公司</t>
  </si>
  <si>
    <t xml:space="preserve">達邑應用材料股份有限公司</t>
  </si>
  <si>
    <t xml:space="preserve">佳欣生技藥粧有限公司</t>
  </si>
  <si>
    <t xml:space="preserve">欣瀚國際科技有限公司</t>
  </si>
  <si>
    <t xml:space="preserve">諾瓦材料科技股份有限公司</t>
  </si>
  <si>
    <t xml:space="preserve">沃北德科技股份有限公司</t>
  </si>
  <si>
    <t xml:space="preserve">潔鼎科技股份有限公司</t>
  </si>
  <si>
    <t xml:space="preserve">穎西工業股份有限公司</t>
  </si>
  <si>
    <t xml:space="preserve">汎穎有限公司</t>
  </si>
  <si>
    <t xml:space="preserve">啟定實業股份有限公司</t>
  </si>
  <si>
    <t xml:space="preserve">宏澤食品有限公司</t>
  </si>
  <si>
    <t xml:space="preserve">創研生技有限公司</t>
  </si>
  <si>
    <t xml:space="preserve">阿枝生技蜂蜜有限公司</t>
  </si>
  <si>
    <t xml:space="preserve">弘鼎生技有限公司</t>
  </si>
  <si>
    <t xml:space="preserve">有安企業有限公司</t>
  </si>
  <si>
    <t xml:space="preserve">瑞采生技有限公司</t>
  </si>
  <si>
    <t xml:space="preserve">琪聖資訊有限公司</t>
  </si>
  <si>
    <t xml:space="preserve">帛鑫國際有限公司</t>
  </si>
  <si>
    <t xml:space="preserve">紫莉有限公司</t>
  </si>
  <si>
    <t xml:space="preserve">海神科技有限公司</t>
  </si>
  <si>
    <t xml:space="preserve">法雅手作有限公司</t>
  </si>
  <si>
    <t xml:space="preserve">皇順行銷顧問股份有限公司</t>
  </si>
  <si>
    <t xml:space="preserve">新陶芳食堂</t>
  </si>
  <si>
    <t xml:space="preserve">客易高科技股份有限公司</t>
  </si>
  <si>
    <t xml:space="preserve">奇飛寶生態農業有限公司</t>
  </si>
  <si>
    <t xml:space="preserve">帆勝股份有限公司</t>
  </si>
  <si>
    <t xml:space="preserve">麥智科技股份有限公司</t>
  </si>
  <si>
    <t xml:space="preserve">永生電子工業股份有限公司</t>
  </si>
  <si>
    <t xml:space="preserve">台灣纖碧爾酒業股份有限公司</t>
  </si>
  <si>
    <t xml:space="preserve">台輝光科技股份有限公司</t>
  </si>
  <si>
    <t xml:space="preserve">東旭能興業有限公司</t>
  </si>
  <si>
    <t xml:space="preserve">紫焰科技股份有限公司</t>
  </si>
  <si>
    <t xml:space="preserve">華星科技股份有限公司</t>
  </si>
  <si>
    <t xml:space="preserve">譁裕實業股份有限公司</t>
  </si>
  <si>
    <t xml:space="preserve">宇清數位智慧股份有限公司</t>
  </si>
  <si>
    <t xml:space="preserve">潤合國際股份有限公司</t>
  </si>
  <si>
    <t xml:space="preserve">華品食品有限公司</t>
  </si>
  <si>
    <t xml:space="preserve">勵傑國際顧問有限公司</t>
  </si>
  <si>
    <t xml:space="preserve">穩運國際顧問股份有限公司</t>
  </si>
  <si>
    <t xml:space="preserve">興僖食品企業有限公司</t>
  </si>
  <si>
    <t xml:space="preserve">美金豪企業社</t>
  </si>
  <si>
    <t xml:space="preserve">華瀚文創科技股份有限公司</t>
  </si>
  <si>
    <t xml:space="preserve">聖洋科技股份有限公司</t>
  </si>
  <si>
    <t xml:space="preserve">詠欣有限公司</t>
  </si>
  <si>
    <t xml:space="preserve">大瑋資訊顧問有限公司</t>
  </si>
  <si>
    <t xml:space="preserve">環宇廣播事業股份有限公司</t>
  </si>
  <si>
    <t xml:space="preserve">春池玻璃實業有限公司</t>
  </si>
  <si>
    <t xml:space="preserve">風雲廣告股份有限公司</t>
  </si>
  <si>
    <t xml:space="preserve">翊晟科技股份有限公司</t>
  </si>
  <si>
    <t xml:space="preserve">長鈺模具股份有限公司</t>
  </si>
  <si>
    <t xml:space="preserve">奧得卡傢俱有限公司</t>
  </si>
  <si>
    <t xml:space="preserve">恆智重機股份有限公司</t>
  </si>
  <si>
    <t xml:space="preserve">花露農場股份有限公司</t>
  </si>
  <si>
    <t xml:space="preserve">裕盛工業股份有限公司</t>
  </si>
  <si>
    <t xml:space="preserve">泓智科技有限公司</t>
  </si>
  <si>
    <t xml:space="preserve">龍吉宇精密股份有限公司</t>
  </si>
  <si>
    <t xml:space="preserve">勝偉企業社</t>
  </si>
  <si>
    <t xml:space="preserve">廻鄉有機事業股份有限公司</t>
  </si>
  <si>
    <t xml:space="preserve">大湖雲莊企業有限公司</t>
  </si>
  <si>
    <t xml:space="preserve">水之漾商行</t>
  </si>
  <si>
    <t xml:space="preserve">功薰企業有限公司</t>
  </si>
  <si>
    <t xml:space="preserve">帝岡企業有限公司</t>
  </si>
  <si>
    <t xml:space="preserve">金良興窯業股份有限公司</t>
  </si>
  <si>
    <t xml:space="preserve">仁親銅導體股份有限公司</t>
  </si>
  <si>
    <t xml:space="preserve">德怡科技有限公司</t>
  </si>
  <si>
    <t xml:space="preserve">穀戀食品有限公司</t>
  </si>
  <si>
    <t xml:space="preserve">冰研應用股份有限公司</t>
  </si>
  <si>
    <t xml:space="preserve">大倫氣球工業股份有限公司</t>
  </si>
  <si>
    <t xml:space="preserve">璟富企業股份有限公司</t>
  </si>
  <si>
    <t xml:space="preserve">超越應用科技股份有限公司</t>
  </si>
  <si>
    <t xml:space="preserve">宏恩材料科技有限公司</t>
  </si>
  <si>
    <t xml:space="preserve">明玥設計有限公司</t>
  </si>
  <si>
    <t xml:space="preserve">盈錫精密工業股份有限公司</t>
  </si>
  <si>
    <t xml:space="preserve">馭捷股份有限公司</t>
  </si>
  <si>
    <t xml:space="preserve">登頂企業有限公司</t>
  </si>
  <si>
    <t xml:space="preserve">豐裕科技股份有限公司</t>
  </si>
  <si>
    <t xml:space="preserve">巨洋節能科技有限公司</t>
  </si>
  <si>
    <t xml:space="preserve">亞細亞氣密隔音窗股份有限公司</t>
  </si>
  <si>
    <t xml:space="preserve">乘你安科技股份有限公司</t>
  </si>
  <si>
    <t xml:space="preserve">台灣優杏生物科技股份有限公司</t>
  </si>
  <si>
    <t xml:space="preserve">瑞霸生技股份有限公司</t>
  </si>
  <si>
    <t xml:space="preserve">世發數位科技印刷股份有限公司</t>
  </si>
  <si>
    <t xml:space="preserve">盧安藝術文化有限公司</t>
  </si>
  <si>
    <t xml:space="preserve">新赫股份有限公司</t>
  </si>
  <si>
    <t xml:space="preserve">彩色寧菠國際有限公司</t>
  </si>
  <si>
    <t xml:space="preserve">悅鼎軟體有限公司</t>
  </si>
  <si>
    <t xml:space="preserve">智高實業股份有限公司</t>
  </si>
  <si>
    <t xml:space="preserve">優思資文創設計有限公司</t>
  </si>
  <si>
    <t xml:space="preserve">律豐科技顧問股份有限公司</t>
  </si>
  <si>
    <t xml:space="preserve">惠双實業股份有限公司</t>
  </si>
  <si>
    <t xml:space="preserve">太陽生鮮農產股份有限公司</t>
  </si>
  <si>
    <t xml:space="preserve">丸文調理食品有限公司</t>
  </si>
  <si>
    <t xml:space="preserve">弼樂軒實業有限公司</t>
  </si>
  <si>
    <t xml:space="preserve">木城工坊</t>
  </si>
  <si>
    <t xml:space="preserve">美方冰菓室</t>
  </si>
  <si>
    <t xml:space="preserve">國泰電腦有限公司</t>
  </si>
  <si>
    <t xml:space="preserve">瑞成書局股份有限公司</t>
  </si>
  <si>
    <t xml:space="preserve">長江廣告有限公司</t>
  </si>
  <si>
    <t xml:space="preserve">巫麥文化創意有限公司</t>
  </si>
  <si>
    <t xml:space="preserve">麥可文森國際有限公司</t>
  </si>
  <si>
    <t xml:space="preserve">碩成科技股份有限公司</t>
  </si>
  <si>
    <t xml:space="preserve">恆鈦精機股份有限公司</t>
  </si>
  <si>
    <t xml:space="preserve">橙的電子股份有限公司</t>
  </si>
  <si>
    <t xml:space="preserve">雄偉精密科技有限公司</t>
  </si>
  <si>
    <t xml:space="preserve">頑匠工廠股份有限公司</t>
  </si>
  <si>
    <t xml:space="preserve">后羿節能科技有限公司</t>
  </si>
  <si>
    <t xml:space="preserve">道邦國際電機有限公司</t>
  </si>
  <si>
    <t xml:space="preserve">瑩耀科技股份有限公司</t>
  </si>
  <si>
    <t xml:space="preserve">東佑電料股份有限公司</t>
  </si>
  <si>
    <t xml:space="preserve">全控自動化有限公司</t>
  </si>
  <si>
    <t xml:space="preserve">鴻讚科技有限公司</t>
  </si>
  <si>
    <t xml:space="preserve">赫力實業股份有限公司</t>
  </si>
  <si>
    <t xml:space="preserve">鈞聖企業有限公司</t>
  </si>
  <si>
    <t xml:space="preserve">超昱國際有限公司</t>
  </si>
  <si>
    <t xml:space="preserve">偉凌工業股份有限公司</t>
  </si>
  <si>
    <t xml:space="preserve">大昇精密工具股份有限公司</t>
  </si>
  <si>
    <t xml:space="preserve">鍵順三菱股份有限公司</t>
  </si>
  <si>
    <t xml:space="preserve">歐特自動化有限公司</t>
  </si>
  <si>
    <t xml:space="preserve">麥箖有限公司</t>
  </si>
  <si>
    <t xml:space="preserve">均賀科技股份有限公司</t>
  </si>
  <si>
    <t xml:space="preserve">金瑞瑩工業股份有限公司</t>
  </si>
  <si>
    <t xml:space="preserve">一品機械股份有限公司</t>
  </si>
  <si>
    <t xml:space="preserve">偉鑫精密有限公司</t>
  </si>
  <si>
    <t xml:space="preserve">昇昕企業股份有限公司</t>
  </si>
  <si>
    <t xml:space="preserve">旭珥精密有限公司</t>
  </si>
  <si>
    <t xml:space="preserve">普惠醫工股份有限公司</t>
  </si>
  <si>
    <t xml:space="preserve">保佳利實業有限公司</t>
  </si>
  <si>
    <t xml:space="preserve">天貴實業股份有限公司</t>
  </si>
  <si>
    <t xml:space="preserve">翔宣富企業有限公司</t>
  </si>
  <si>
    <t xml:space="preserve">立欣工業股份有限公司</t>
  </si>
  <si>
    <t xml:space="preserve">大合順磚廠股份有限公司</t>
  </si>
  <si>
    <t xml:space="preserve">宏泉橡膠包紗有限公司</t>
  </si>
  <si>
    <t xml:space="preserve">群竣實業有限公司</t>
  </si>
  <si>
    <t xml:space="preserve">榮洲紡織股份有限公司</t>
  </si>
  <si>
    <t xml:space="preserve">大松發股份有限公司</t>
  </si>
  <si>
    <t xml:space="preserve">二水政信針織股份有限公司</t>
  </si>
  <si>
    <t xml:space="preserve">皇益紡織股份有限公司</t>
  </si>
  <si>
    <t xml:space="preserve">老長壽養生酒坊</t>
  </si>
  <si>
    <t xml:space="preserve">台灣小品蝸牛生技股份有限公司</t>
  </si>
  <si>
    <t xml:space="preserve">昇詠鎖業有限公司</t>
  </si>
  <si>
    <t xml:space="preserve">豪通國際有限公司</t>
  </si>
  <si>
    <t xml:space="preserve">寰紀動力科技有限公司</t>
  </si>
  <si>
    <t xml:space="preserve">臻禾興業有限公司</t>
  </si>
  <si>
    <t xml:space="preserve">伸業科技股份有限公司</t>
  </si>
  <si>
    <t xml:space="preserve">金牌電動車有限公司</t>
  </si>
  <si>
    <t xml:space="preserve">宏銘國際美食有限公司</t>
  </si>
  <si>
    <t xml:space="preserve">崇維室內裝修股份有限公司</t>
  </si>
  <si>
    <t xml:space="preserve">順新人力仲介有限公司</t>
  </si>
  <si>
    <t xml:space="preserve">歐典生物科技股份有限公司</t>
  </si>
  <si>
    <t xml:space="preserve">新建美興業股份有限公司</t>
  </si>
  <si>
    <t xml:space="preserve">裕新衡器有限公司</t>
  </si>
  <si>
    <t xml:space="preserve">誌懋股份有限公司</t>
  </si>
  <si>
    <t xml:space="preserve">信譽行</t>
  </si>
  <si>
    <t xml:space="preserve">奇香妙草國際有限公司</t>
  </si>
  <si>
    <t xml:space="preserve">詠統生物科技股份有限公司</t>
  </si>
  <si>
    <t xml:space="preserve">芊品坊</t>
  </si>
  <si>
    <t xml:space="preserve">台全珍豬工業股份有限公司</t>
  </si>
  <si>
    <t xml:space="preserve">沅鈺發有限公司</t>
  </si>
  <si>
    <t xml:space="preserve">九藝生物科技有限公司</t>
  </si>
  <si>
    <t xml:space="preserve">村林欣國際有限公司</t>
  </si>
  <si>
    <t xml:space="preserve">龍信紡織股份有限公司</t>
  </si>
  <si>
    <t xml:space="preserve">至貫紡織股份有限公司</t>
  </si>
  <si>
    <t xml:space="preserve">好家庭毛巾股份有限公司</t>
  </si>
  <si>
    <t xml:space="preserve">鴻茂工業股份有限公司</t>
  </si>
  <si>
    <t xml:space="preserve">萬吉車業股份有限公司</t>
  </si>
  <si>
    <t xml:space="preserve">漢昱塑膠有限公司</t>
  </si>
  <si>
    <t xml:space="preserve">炎卿木偶雕刻社</t>
  </si>
  <si>
    <t xml:space="preserve">廖文和國際多媒體有限公司</t>
  </si>
  <si>
    <t xml:space="preserve">日發製飴店</t>
  </si>
  <si>
    <t xml:space="preserve">德晃有限公司</t>
  </si>
  <si>
    <t xml:space="preserve">龍宏農產食品加工廠</t>
  </si>
  <si>
    <t xml:space="preserve">衣學苑潮流設計館有限公司</t>
  </si>
  <si>
    <t xml:space="preserve">冷研科技有限公司</t>
  </si>
  <si>
    <t xml:space="preserve">湧樟生物科技有限公司</t>
  </si>
  <si>
    <t xml:space="preserve">浩克生技開發股份有限公司</t>
  </si>
  <si>
    <t xml:space="preserve">合騏工業股份有限公司</t>
  </si>
  <si>
    <t xml:space="preserve">豐華食品機械有限公司</t>
  </si>
  <si>
    <t xml:space="preserve">瑞憶科技有限公司</t>
  </si>
  <si>
    <t xml:space="preserve">美盈軒有限公司</t>
  </si>
  <si>
    <t xml:space="preserve">百恩營養科技有限公司</t>
  </si>
  <si>
    <t xml:space="preserve">明漢企業行</t>
  </si>
  <si>
    <t xml:space="preserve">南陽化學工業股份有限公司</t>
  </si>
  <si>
    <t xml:space="preserve">成光科技股份有限公司</t>
  </si>
  <si>
    <t xml:space="preserve">耶妮國際股份有限公司</t>
  </si>
  <si>
    <t xml:space="preserve">朱鷹數位科技股份有限公司</t>
  </si>
  <si>
    <t xml:space="preserve">許家班糕餅舖有限公司</t>
  </si>
  <si>
    <t xml:space="preserve">創諾威設計有限公司</t>
  </si>
  <si>
    <t xml:space="preserve">台灣創意金屬股份有限公司</t>
  </si>
  <si>
    <t xml:space="preserve">偉本企業股份有限公司</t>
  </si>
  <si>
    <t xml:space="preserve">台灣吉而好股份有限公司</t>
  </si>
  <si>
    <t xml:space="preserve">松鶴服裝有限公司</t>
  </si>
  <si>
    <t xml:space="preserve">振禾食品有限公司</t>
  </si>
  <si>
    <t xml:space="preserve">天一藥廠股份有限公司</t>
  </si>
  <si>
    <t xml:space="preserve">誠佳科紡股份有限公司</t>
  </si>
  <si>
    <t xml:space="preserve">亨陽皮革開發有限公司</t>
  </si>
  <si>
    <t xml:space="preserve">到陣來喲有限公司</t>
  </si>
  <si>
    <t xml:space="preserve">樂古國際餐飲有限公司</t>
  </si>
  <si>
    <t xml:space="preserve">守宮企業有限公司</t>
  </si>
  <si>
    <t xml:space="preserve">智匯無線科技有限公司</t>
  </si>
  <si>
    <t xml:space="preserve">思達創旭股份有限公司</t>
  </si>
  <si>
    <t xml:space="preserve">第一通用科技有限公司</t>
  </si>
  <si>
    <t xml:space="preserve">淮揚實業有限公司</t>
  </si>
  <si>
    <t xml:space="preserve">至得工業股份有限公司</t>
  </si>
  <si>
    <t xml:space="preserve">巨群資訊股份有限公司</t>
  </si>
  <si>
    <t xml:space="preserve">芒果遊戲股份有限公司</t>
  </si>
  <si>
    <t xml:space="preserve">白陽通有限公司</t>
  </si>
  <si>
    <t xml:space="preserve">佐野設計工程有限公司</t>
  </si>
  <si>
    <t xml:space="preserve">仲盈諮詢顧問股份有限公司</t>
  </si>
  <si>
    <t xml:space="preserve">華昌製藥生化科技股份有限公司</t>
  </si>
  <si>
    <t xml:space="preserve">春樺興實業有限公司</t>
  </si>
  <si>
    <t xml:space="preserve">康盛農業科技有限公司</t>
  </si>
  <si>
    <t xml:space="preserve">愛力達鞋業</t>
  </si>
  <si>
    <t xml:space="preserve">漢時企業有限公司</t>
  </si>
  <si>
    <t xml:space="preserve">宥盛科技有限公司</t>
  </si>
  <si>
    <t xml:space="preserve">意程實業有限公司</t>
  </si>
  <si>
    <t xml:space="preserve">酷贏數位科技股份有限公司
（原名：小霸氣有限公司）</t>
  </si>
  <si>
    <t xml:space="preserve">尤維里有限公司</t>
  </si>
  <si>
    <t xml:space="preserve">青航海外旅行社有限公司</t>
  </si>
  <si>
    <t xml:space="preserve">盈昌塗裝企業有限公司</t>
  </si>
  <si>
    <t xml:space="preserve">承佑企業有限公司</t>
  </si>
  <si>
    <t xml:space="preserve">南科聯合小客車租賃有限公司</t>
  </si>
  <si>
    <t xml:space="preserve">鵬峯海空物流有限公司</t>
  </si>
  <si>
    <t xml:space="preserve">來七桃旅店股份有限公司</t>
  </si>
  <si>
    <t xml:space="preserve">大益國際物流有限公司</t>
  </si>
  <si>
    <t xml:space="preserve">巧醫生技股份有限公司</t>
  </si>
  <si>
    <t xml:space="preserve">磐磬實業有限公司</t>
  </si>
  <si>
    <t xml:space="preserve">美萌科技股份有限公司</t>
  </si>
  <si>
    <t xml:space="preserve">台灣好豆仕多股份有限公司</t>
  </si>
  <si>
    <t xml:space="preserve">昶牧生物科技企業有限公司</t>
  </si>
  <si>
    <t xml:space="preserve">玉井之門食品有限公司</t>
  </si>
  <si>
    <t xml:space="preserve">和旌生物科技有限公司</t>
  </si>
  <si>
    <t xml:space="preserve">鴻仲生物科技有限公司</t>
  </si>
  <si>
    <t xml:space="preserve">西井村食品企業社</t>
  </si>
  <si>
    <t xml:space="preserve">九珍九寶養生食品行</t>
  </si>
  <si>
    <t xml:space="preserve">美爽爽化粧品股份有限公司</t>
  </si>
  <si>
    <t xml:space="preserve">台灣佳慶綜合股份有限公司</t>
  </si>
  <si>
    <t xml:space="preserve">冠美科技股份有限公司</t>
  </si>
  <si>
    <t xml:space="preserve">沛科精密股份有限公司</t>
  </si>
  <si>
    <t xml:space="preserve">原紳有限公司</t>
  </si>
  <si>
    <t xml:space="preserve">新世發肥料有限公司</t>
  </si>
  <si>
    <t xml:space="preserve">浚祿塑膠有限公司</t>
  </si>
  <si>
    <t xml:space="preserve">寰宏國際花藝有限公司</t>
  </si>
  <si>
    <t xml:space="preserve">星創智能科技股份有限公司</t>
  </si>
  <si>
    <t xml:space="preserve">朝日能源有限公司</t>
  </si>
  <si>
    <t xml:space="preserve">辛辛納提企業有限公司</t>
  </si>
  <si>
    <t xml:space="preserve">宏剛精密工業股份有限公司</t>
  </si>
  <si>
    <t xml:space="preserve">美富工業有限公司</t>
  </si>
  <si>
    <t xml:space="preserve">博隆精密科技有限公司</t>
  </si>
  <si>
    <t xml:space="preserve">有馳有限公司</t>
  </si>
  <si>
    <t xml:space="preserve">華事頓企業有限公司</t>
  </si>
  <si>
    <t xml:space="preserve">盛筑自動化機械有限公司</t>
  </si>
  <si>
    <t xml:space="preserve">玄恩企業有限公司</t>
  </si>
  <si>
    <t xml:space="preserve">永嬖企業股份有限公司</t>
  </si>
  <si>
    <t xml:space="preserve">東易信有限公司</t>
  </si>
  <si>
    <t xml:space="preserve">凌厲科技有限公司</t>
  </si>
  <si>
    <t xml:space="preserve">立盟系統科技股份有限公司</t>
  </si>
  <si>
    <t xml:space="preserve">緯士登科技股份有限公司</t>
  </si>
  <si>
    <t xml:space="preserve">登順工業有限公司</t>
  </si>
  <si>
    <t xml:space="preserve">聖釭有限公司</t>
  </si>
  <si>
    <t xml:space="preserve">裎坤模型實業社</t>
  </si>
  <si>
    <t xml:space="preserve">成綸企業股份有限公司</t>
  </si>
  <si>
    <t xml:space="preserve">琦程實業有限公司</t>
  </si>
  <si>
    <t xml:space="preserve">光諾科技股份有限公司</t>
  </si>
  <si>
    <t xml:space="preserve">三泉發實業股份有限公司</t>
  </si>
  <si>
    <t xml:space="preserve">銓準科技有限公司</t>
  </si>
  <si>
    <t xml:space="preserve">三治光電科技股份有限公司</t>
  </si>
  <si>
    <t xml:space="preserve">茆豐實業股份有限公司</t>
  </si>
  <si>
    <t xml:space="preserve">銘祥科技實業股份有限公司</t>
  </si>
  <si>
    <t xml:space="preserve">台大數位科技教育股份有限公司</t>
  </si>
  <si>
    <t xml:space="preserve">野去創意有限公司</t>
  </si>
  <si>
    <t xml:space="preserve">台灣源味本舖有限公司</t>
  </si>
  <si>
    <t xml:space="preserve">明鴻木器股份有限公司</t>
  </si>
  <si>
    <t xml:space="preserve">正鼎軟體科技有限公司</t>
  </si>
  <si>
    <t xml:space="preserve">欣嘉股份有限公司</t>
  </si>
  <si>
    <t xml:space="preserve">搬運先生國際有限公司</t>
  </si>
  <si>
    <t xml:space="preserve">辰和科技藥業股份有限公司南科分公司</t>
  </si>
  <si>
    <t xml:space="preserve">嘉鑠冷凍空調企業有限公司</t>
  </si>
  <si>
    <t xml:space="preserve">永盛節能科技有限公司</t>
  </si>
  <si>
    <t xml:space="preserve">安鎂科技有限公司</t>
  </si>
  <si>
    <t xml:space="preserve">第一科技技術股份有限公司</t>
  </si>
  <si>
    <t xml:space="preserve">佳思科技有限公司</t>
  </si>
  <si>
    <t xml:space="preserve">山鉧科技資訊有限公司</t>
  </si>
  <si>
    <t xml:space="preserve">冠軍條碼科技有限公司</t>
  </si>
  <si>
    <t xml:space="preserve">高珍企業股份有限公司</t>
  </si>
  <si>
    <t xml:space="preserve">鳳新電腦有限公司</t>
  </si>
  <si>
    <t xml:space="preserve">康熙科技股份有限公司</t>
  </si>
  <si>
    <t xml:space="preserve">惠盛科技股份有限公司</t>
  </si>
  <si>
    <t xml:space="preserve">純新烘焙事業有限公司</t>
  </si>
  <si>
    <t xml:space="preserve">上騰農業有機生技有限公司</t>
  </si>
  <si>
    <t xml:space="preserve">聯展企業有限公司</t>
  </si>
  <si>
    <t xml:space="preserve">蕭記食品有限公司</t>
  </si>
  <si>
    <t xml:space="preserve">阜康全球科技貿易有限公司</t>
  </si>
  <si>
    <t xml:space="preserve">翰江有限公司</t>
  </si>
  <si>
    <t xml:space="preserve">尚鼎實業股份有限公司</t>
  </si>
  <si>
    <t xml:space="preserve">京鼎複合材料有限公司</t>
  </si>
  <si>
    <t xml:space="preserve">余祥光綠能科技有限公司</t>
  </si>
  <si>
    <t xml:space="preserve">核鋅智慧科技有限公司</t>
  </si>
  <si>
    <t xml:space="preserve">組弘科技有限公司</t>
  </si>
  <si>
    <t xml:space="preserve">盛大資訊股份有限公司高雄分公司</t>
  </si>
  <si>
    <t xml:space="preserve">綠冠有機農業有限公司</t>
  </si>
  <si>
    <t xml:space="preserve">台灣創新生醫股份有限公司</t>
  </si>
  <si>
    <t xml:space="preserve">台灣三愛農業科技股份有限公司高雄分公司</t>
  </si>
  <si>
    <t xml:space="preserve">豐永環保科技有限公司</t>
  </si>
  <si>
    <t xml:space="preserve">華珍生物科技有限公司</t>
  </si>
  <si>
    <t xml:space="preserve">佳昇資源科技股份有限公司</t>
  </si>
  <si>
    <t xml:space="preserve">徠登科技有限公司</t>
  </si>
  <si>
    <t xml:space="preserve">興台光科技有限公司</t>
  </si>
  <si>
    <t xml:space="preserve">崴楷科技股份有限公司</t>
  </si>
  <si>
    <t xml:space="preserve">清展科技股份有限公司</t>
  </si>
  <si>
    <t xml:space="preserve">婕妘廣告社</t>
  </si>
  <si>
    <t xml:space="preserve">樂謙電腦科技股份有限公司</t>
  </si>
  <si>
    <t xml:space="preserve">紅毛港馬賽克鑲嵌工作室</t>
  </si>
  <si>
    <t xml:space="preserve">英特金實業有限公司</t>
  </si>
  <si>
    <t xml:space="preserve">鐳鼎科技股份有限公司</t>
  </si>
  <si>
    <t xml:space="preserve">鴻君模具股份有限公司</t>
  </si>
  <si>
    <t xml:space="preserve">宸思創意有限公司</t>
  </si>
  <si>
    <t xml:space="preserve">橙嵐創意設計股份有限公司</t>
  </si>
  <si>
    <t xml:space="preserve">利達國際開發企業有限公司</t>
  </si>
  <si>
    <t xml:space="preserve">資雲數位科技有限公司</t>
  </si>
  <si>
    <t xml:space="preserve">新福光塗裝工程股份有限公司</t>
  </si>
  <si>
    <t xml:space="preserve">至茂企業股份有限公司</t>
  </si>
  <si>
    <t xml:space="preserve">金鼎綠能科技股份有限公司</t>
  </si>
  <si>
    <t xml:space="preserve">橘品創新國際有限公司</t>
  </si>
  <si>
    <t xml:space="preserve">萊爾思資訊股份有限公司</t>
  </si>
  <si>
    <t xml:space="preserve">金豐盛銀樓有限公司</t>
  </si>
  <si>
    <t xml:space="preserve">肯度健康事業有限公司</t>
  </si>
  <si>
    <t xml:space="preserve">新來源醬園股份有限公司</t>
  </si>
  <si>
    <t xml:space="preserve">依諾邦德資訊科技股份有限公司</t>
  </si>
  <si>
    <t xml:space="preserve">仙資堂生技股份有限公司</t>
  </si>
  <si>
    <t xml:space="preserve">進安生物科技食品工業股份有限公司</t>
  </si>
  <si>
    <t xml:space="preserve">六堆釀興業有限公司</t>
  </si>
  <si>
    <t xml:space="preserve">環宗科技有限公司</t>
  </si>
  <si>
    <t xml:space="preserve">兆鴻食品有限公司</t>
  </si>
  <si>
    <t xml:space="preserve">金峰生物科技有限公司</t>
  </si>
  <si>
    <t xml:space="preserve">德紘企業有限公司</t>
  </si>
  <si>
    <t xml:space="preserve">威翰環保工業股份有限公司</t>
  </si>
  <si>
    <t xml:space="preserve">築地一番鮮坊</t>
  </si>
  <si>
    <t xml:space="preserve">元氣墾丁企業社</t>
  </si>
  <si>
    <t xml:space="preserve">茂泰生技股份有限公司</t>
  </si>
  <si>
    <t xml:space="preserve">埔城國際股份有限公司</t>
  </si>
  <si>
    <t xml:space="preserve">祥隆紙業股份有限公司</t>
  </si>
  <si>
    <t xml:space="preserve">廣鴻興有限公司</t>
  </si>
  <si>
    <t xml:space="preserve">牧新科技股份有限公司</t>
  </si>
  <si>
    <t xml:space="preserve">亞麥開發股份有限公司</t>
  </si>
  <si>
    <t xml:space="preserve">無名樹設計有限公司</t>
  </si>
  <si>
    <t xml:space="preserve">瀛海國際股份有限公司</t>
  </si>
  <si>
    <t xml:space="preserve">昇湧生物科技有限公司</t>
  </si>
  <si>
    <t xml:space="preserve">總達鑫國際興業有限公司</t>
  </si>
  <si>
    <t xml:space="preserve">合興窯業工廠</t>
  </si>
  <si>
    <t xml:space="preserve">名展商業社</t>
  </si>
  <si>
    <t xml:space="preserve">自然食尚企業社</t>
  </si>
  <si>
    <t xml:space="preserve">源天然農業有限公司</t>
  </si>
  <si>
    <t xml:space="preserve">樂山咖啡行</t>
  </si>
  <si>
    <t xml:space="preserve">創立生物科技股份有限公司</t>
  </si>
  <si>
    <t xml:space="preserve">辰升水產生物科技有限公司</t>
  </si>
  <si>
    <t xml:space="preserve">阜邦企業有限公司</t>
  </si>
  <si>
    <t xml:space="preserve">沙巴漾窯滾麵包坊</t>
  </si>
  <si>
    <t xml:space="preserve">三禾家股份有限公司</t>
  </si>
  <si>
    <t xml:space="preserve">翔天國際旅行社股份有限公司</t>
  </si>
  <si>
    <t xml:space="preserve">金益生農產行</t>
  </si>
  <si>
    <t xml:space="preserve">親水軒西點麵包</t>
  </si>
  <si>
    <t xml:space="preserve">肯杜爾高山咖啡企業社</t>
  </si>
  <si>
    <t xml:space="preserve">宇暉企業社</t>
  </si>
  <si>
    <t xml:space="preserve">壽豐印象企業</t>
  </si>
  <si>
    <t xml:space="preserve">幸福農產品有限公司</t>
  </si>
  <si>
    <t xml:space="preserve">歐利科技有限公司</t>
  </si>
  <si>
    <t xml:space="preserve">碩碧有限公司</t>
  </si>
  <si>
    <t xml:space="preserve">原動力企業社</t>
  </si>
  <si>
    <t xml:space="preserve">慧生活企業</t>
  </si>
  <si>
    <t xml:space="preserve">漁夫才哥企業社</t>
  </si>
  <si>
    <t xml:space="preserve">嚐鮮企業社</t>
  </si>
  <si>
    <t xml:space="preserve">海葳企業</t>
  </si>
  <si>
    <t xml:space="preserve">行雲旅行社</t>
  </si>
  <si>
    <t xml:space="preserve">三億儷貿易有限公司</t>
  </si>
  <si>
    <t xml:space="preserve">森森旅行社</t>
  </si>
  <si>
    <t xml:space="preserve">淳新特產行</t>
  </si>
  <si>
    <t xml:space="preserve">聖祖股份有限公司</t>
  </si>
  <si>
    <t xml:space="preserve">大師國際精品企業社</t>
  </si>
  <si>
    <t xml:space="preserve">環宇文化事業有限公司</t>
  </si>
  <si>
    <t xml:space="preserve">馬祖烽祁實業有限公司</t>
  </si>
  <si>
    <t xml:space="preserve">吉興國際有限公司</t>
  </si>
  <si>
    <t xml:space="preserve">漁寮書齋</t>
  </si>
  <si>
    <t xml:space="preserve">馬祖八八旅行社有限公司</t>
  </si>
  <si>
    <t xml:space="preserve">開心農場文創工坊</t>
  </si>
  <si>
    <t xml:space="preserve">慶霖電腦資訊社</t>
  </si>
  <si>
    <t xml:space="preserve">超群西點麵包城</t>
  </si>
  <si>
    <t xml:space="preserve">九、獎助</t>
  </si>
  <si>
    <r>
      <rPr>
        <b val="true"/>
        <sz val="10"/>
        <color rgb="FF000000"/>
        <rFont val="標楷體"/>
        <family val="4"/>
        <charset val="136"/>
      </rPr>
      <t xml:space="preserve">0438
</t>
    </r>
    <r>
      <rPr>
        <b val="true"/>
        <sz val="10"/>
        <color rgb="FF000000"/>
        <rFont val="Noto Sans"/>
        <family val="2"/>
      </rPr>
      <t xml:space="preserve">對私校之獎助</t>
    </r>
  </si>
  <si>
    <r>
      <rPr>
        <b val="true"/>
        <sz val="10"/>
        <color rgb="FF000000"/>
        <rFont val="標楷體"/>
        <family val="4"/>
        <charset val="136"/>
      </rPr>
      <t xml:space="preserve">2.</t>
    </r>
    <r>
      <rPr>
        <b val="true"/>
        <sz val="10"/>
        <color rgb="FF000000"/>
        <rFont val="Noto Sans"/>
        <family val="2"/>
      </rPr>
      <t xml:space="preserve">對私校之獎助</t>
    </r>
  </si>
  <si>
    <t xml:space="preserve">財團法人淡江大學</t>
  </si>
  <si>
    <t xml:space="preserve">財團法人中原大學</t>
  </si>
  <si>
    <t xml:space="preserve">萬能學校財團法人萬能科技大學</t>
  </si>
  <si>
    <t xml:space="preserve">財團法人大葉大學</t>
  </si>
  <si>
    <t xml:space="preserve">環球學校財團法人環球科技大學</t>
  </si>
  <si>
    <t xml:space="preserve">財團法人南臺科技大學</t>
  </si>
  <si>
    <t xml:space="preserve">財團法人中華大學</t>
  </si>
  <si>
    <t xml:space="preserve">財團法人銘傳大學</t>
  </si>
  <si>
    <t xml:space="preserve">財團法人朝陽科技大學</t>
  </si>
  <si>
    <t xml:space="preserve">財團法人長庚大學</t>
  </si>
  <si>
    <t xml:space="preserve">財團法人明志科技大學</t>
  </si>
  <si>
    <t xml:space="preserve">財團法人崑山科技大學</t>
  </si>
  <si>
    <t xml:space="preserve">財團法人逢甲大學</t>
  </si>
  <si>
    <t xml:space="preserve">財團法人實踐大學</t>
  </si>
  <si>
    <t xml:space="preserve">輔仁大學學校財團法人輔仁大學</t>
  </si>
  <si>
    <t xml:space="preserve">財團法人遠東科技大學</t>
  </si>
  <si>
    <t xml:space="preserve">財團法人私立高雄醫學大學</t>
  </si>
  <si>
    <t xml:space="preserve">財團法人中國醫藥大學</t>
  </si>
  <si>
    <t xml:space="preserve">財團法人景文科技大學</t>
  </si>
  <si>
    <t xml:space="preserve">財團法人東海大學</t>
  </si>
  <si>
    <t xml:space="preserve">財團法人南開科技大學</t>
  </si>
  <si>
    <t xml:space="preserve">財團法人義守大學</t>
  </si>
  <si>
    <t xml:space="preserve">嘉藥學校財團法人嘉南藥理大學</t>
  </si>
  <si>
    <t xml:space="preserve">財團法人大同大學</t>
  </si>
  <si>
    <t xml:space="preserve">醒吾學校財團法人醒吾科技大學</t>
  </si>
  <si>
    <t xml:space="preserve">財團法人亞洲大學</t>
  </si>
  <si>
    <t xml:space="preserve">財團法人私立長榮大學</t>
  </si>
  <si>
    <t xml:space="preserve">美和學校財團法人美和科技大學</t>
  </si>
  <si>
    <t xml:space="preserve">財團法人龍華科技大學</t>
  </si>
  <si>
    <t xml:space="preserve">東方學校財團法人東方設計學院</t>
  </si>
  <si>
    <t xml:space="preserve">財團法人正修科技大學</t>
  </si>
  <si>
    <r>
      <rPr>
        <b val="true"/>
        <sz val="10"/>
        <color rgb="FF000000"/>
        <rFont val="標楷體"/>
        <family val="4"/>
        <charset val="136"/>
      </rPr>
      <t xml:space="preserve">0475
</t>
    </r>
    <r>
      <rPr>
        <b val="true"/>
        <sz val="10"/>
        <color rgb="FF000000"/>
        <rFont val="Noto Sans"/>
        <family val="2"/>
      </rPr>
      <t xml:space="preserve">獎勵及慰問</t>
    </r>
  </si>
  <si>
    <r>
      <rPr>
        <b val="true"/>
        <sz val="10"/>
        <color rgb="FF000000"/>
        <rFont val="標楷體"/>
        <family val="4"/>
        <charset val="136"/>
      </rPr>
      <t xml:space="preserve">6.</t>
    </r>
    <r>
      <rPr>
        <b val="true"/>
        <sz val="10"/>
        <color rgb="FF000000"/>
        <rFont val="Noto Sans"/>
        <family val="2"/>
      </rPr>
      <t xml:space="preserve">獎勵及慰問</t>
    </r>
  </si>
  <si>
    <r>
      <rPr>
        <b val="true"/>
        <sz val="10"/>
        <color rgb="FF000000"/>
        <rFont val="Noto Sans"/>
        <family val="2"/>
      </rPr>
      <t xml:space="preserve">「中小企業科技應用」原預算</t>
    </r>
    <r>
      <rPr>
        <b val="true"/>
        <sz val="10"/>
        <color rgb="FF000000"/>
        <rFont val="標楷體"/>
        <family val="4"/>
        <charset val="136"/>
      </rPr>
      <t xml:space="preserve">200,000</t>
    </r>
    <r>
      <rPr>
        <b val="true"/>
        <sz val="10"/>
        <color rgb="FF000000"/>
        <rFont val="Noto Sans"/>
        <family val="2"/>
      </rPr>
      <t xml:space="preserve">元，由「對國內團體之捐助」勻支</t>
    </r>
    <r>
      <rPr>
        <b val="true"/>
        <sz val="10"/>
        <color rgb="FF000000"/>
        <rFont val="標楷體"/>
        <family val="4"/>
        <charset val="136"/>
      </rPr>
      <t xml:space="preserve">2,400,000</t>
    </r>
    <r>
      <rPr>
        <b val="true"/>
        <sz val="10"/>
        <color rgb="FF000000"/>
        <rFont val="Noto Sans"/>
        <family val="2"/>
      </rPr>
      <t xml:space="preserve">元支應。</t>
    </r>
  </si>
  <si>
    <r>
      <rPr>
        <sz val="10"/>
        <color rgb="FF000000"/>
        <rFont val="標楷體"/>
        <family val="4"/>
        <charset val="136"/>
      </rPr>
      <t xml:space="preserve">105</t>
    </r>
    <r>
      <rPr>
        <sz val="10"/>
        <color rgb="FF000000"/>
        <rFont val="Noto Sans"/>
        <family val="2"/>
      </rPr>
      <t xml:space="preserve">年度績優育成中心獎金</t>
    </r>
  </si>
  <si>
    <t xml:space="preserve">依據「經濟部中小企業處績優育成中心及經理人選拔表揚要點」辦理。</t>
  </si>
  <si>
    <t xml:space="preserve">孫希聖</t>
  </si>
  <si>
    <r>
      <rPr>
        <sz val="10"/>
        <rFont val="標楷體"/>
        <family val="4"/>
        <charset val="136"/>
      </rPr>
      <t xml:space="preserve">105</t>
    </r>
    <r>
      <rPr>
        <sz val="10"/>
        <rFont val="Noto Sans"/>
        <family val="2"/>
      </rPr>
      <t xml:space="preserve">年度潛力育成經理人</t>
    </r>
  </si>
  <si>
    <t xml:space="preserve">高靖航</t>
  </si>
  <si>
    <t xml:space="preserve">黃振瑋</t>
  </si>
  <si>
    <t xml:space="preserve">郭小萍</t>
  </si>
  <si>
    <t xml:space="preserve">梁奮鵬</t>
  </si>
  <si>
    <t xml:space="preserve">陳美真</t>
  </si>
  <si>
    <t xml:space="preserve">陳壽開</t>
  </si>
  <si>
    <t xml:space="preserve">退休退職人員三節慰問金</t>
  </si>
  <si>
    <t xml:space="preserve">邵遵方</t>
  </si>
  <si>
    <t xml:space="preserve">陳汝侃</t>
  </si>
  <si>
    <t xml:space="preserve">張蘊書</t>
  </si>
  <si>
    <t xml:space="preserve">張希林</t>
  </si>
  <si>
    <t xml:space="preserve">羅  廣</t>
  </si>
  <si>
    <t xml:space="preserve">盧郁生</t>
  </si>
  <si>
    <t xml:space="preserve">吳伯勳</t>
  </si>
  <si>
    <t xml:space="preserve">簡世雄</t>
  </si>
  <si>
    <t xml:space="preserve">李悅治</t>
  </si>
  <si>
    <t xml:space="preserve">吳鴻祺</t>
  </si>
  <si>
    <t xml:space="preserve">李阿蜜</t>
  </si>
  <si>
    <t xml:space="preserve">陶學燁</t>
  </si>
  <si>
    <t xml:space="preserve">洪世聰</t>
  </si>
  <si>
    <t xml:space="preserve">苑寶玲</t>
  </si>
  <si>
    <t xml:space="preserve">王隆基</t>
  </si>
  <si>
    <t xml:space="preserve">蔡生平</t>
  </si>
  <si>
    <t xml:space="preserve">李純良</t>
  </si>
  <si>
    <t xml:space="preserve">張文宏</t>
  </si>
  <si>
    <t xml:space="preserve">郝海聲</t>
  </si>
  <si>
    <t xml:space="preserve">張文昭</t>
  </si>
  <si>
    <t xml:space="preserve">周清山</t>
  </si>
  <si>
    <t xml:space="preserve">吳明村</t>
  </si>
  <si>
    <t xml:space="preserve">許如欽</t>
  </si>
  <si>
    <t xml:space="preserve">劉寧磐</t>
  </si>
  <si>
    <t xml:space="preserve">胡芳棋</t>
  </si>
  <si>
    <t xml:space="preserve">黃燕琴</t>
  </si>
  <si>
    <t xml:space="preserve">李文珍</t>
  </si>
  <si>
    <t xml:space="preserve">王有仁</t>
  </si>
  <si>
    <t xml:space="preserve">駱麗珍</t>
  </si>
  <si>
    <t xml:space="preserve">許錦源</t>
  </si>
  <si>
    <t xml:space="preserve">林嘉惠</t>
  </si>
  <si>
    <t xml:space="preserve">林美觀</t>
  </si>
  <si>
    <t xml:space="preserve">盧立元</t>
  </si>
  <si>
    <t xml:space="preserve">陳苗英</t>
  </si>
  <si>
    <t xml:space="preserve">江景祥</t>
  </si>
  <si>
    <t xml:space="preserve">林美如</t>
  </si>
  <si>
    <t xml:space="preserve">賴杉桂</t>
  </si>
  <si>
    <t xml:space="preserve">朱新華</t>
  </si>
  <si>
    <t xml:space="preserve">劉身修</t>
  </si>
  <si>
    <t xml:space="preserve">莊文宗</t>
  </si>
  <si>
    <t xml:space="preserve">王武場</t>
  </si>
  <si>
    <t xml:space="preserve">陳梅芳</t>
  </si>
</sst>
</file>

<file path=xl/styles.xml><?xml version="1.0" encoding="utf-8"?>
<styleSheet xmlns="http://schemas.openxmlformats.org/spreadsheetml/2006/main">
  <numFmts count="10">
    <numFmt numFmtId="164" formatCode="General"/>
    <numFmt numFmtId="165" formatCode="#,##0_);[RED]\(#,##0\)"/>
    <numFmt numFmtId="166" formatCode="_(* #,##0.00_);_(* \(#,##0.00\);_(* \-??_);_(@_)"/>
    <numFmt numFmtId="167" formatCode="0%"/>
    <numFmt numFmtId="168" formatCode="0.00%"/>
    <numFmt numFmtId="169" formatCode="#,##0"/>
    <numFmt numFmtId="170" formatCode="_(* #,##0_);_(* \(#,##0\);_(* \-??_);_(@_)"/>
    <numFmt numFmtId="171" formatCode="0_);[RED]\(0\)"/>
    <numFmt numFmtId="172" formatCode="@"/>
    <numFmt numFmtId="173" formatCode="#,##0.0_);[RED]\(#,##0.0\)"/>
  </numFmts>
  <fonts count="20">
    <font>
      <sz val="12"/>
      <name val="Times New Roman"/>
      <family val="1"/>
    </font>
    <font>
      <sz val="10"/>
      <name val="Arial"/>
      <family val="0"/>
    </font>
    <font>
      <sz val="10"/>
      <name val="Arial"/>
      <family val="0"/>
    </font>
    <font>
      <sz val="10"/>
      <name val="Arial"/>
      <family val="0"/>
    </font>
    <font>
      <sz val="12"/>
      <name val="新細明體"/>
      <family val="1"/>
      <charset val="136"/>
    </font>
    <font>
      <sz val="10"/>
      <color rgb="FF000000"/>
      <name val="Arial"/>
      <family val="2"/>
    </font>
    <font>
      <sz val="12"/>
      <color rgb="FF800080"/>
      <name val="新細明體"/>
      <family val="1"/>
      <charset val="136"/>
    </font>
    <font>
      <sz val="10"/>
      <color rgb="FF000000"/>
      <name val="標楷體"/>
      <family val="4"/>
      <charset val="136"/>
    </font>
    <font>
      <sz val="14"/>
      <color rgb="FF000000"/>
      <name val="標楷體"/>
      <family val="4"/>
      <charset val="136"/>
    </font>
    <font>
      <sz val="14"/>
      <name val="Noto Sans"/>
      <family val="2"/>
    </font>
    <font>
      <sz val="14"/>
      <color rgb="FF000000"/>
      <name val="Noto Sans"/>
      <family val="2"/>
    </font>
    <font>
      <sz val="14"/>
      <name val="標楷體"/>
      <family val="4"/>
      <charset val="136"/>
    </font>
    <font>
      <sz val="10"/>
      <color rgb="FF000000"/>
      <name val="Noto Sans"/>
      <family val="2"/>
    </font>
    <font>
      <b val="true"/>
      <sz val="10"/>
      <color rgb="FF000000"/>
      <name val="標楷體"/>
      <family val="4"/>
      <charset val="136"/>
    </font>
    <font>
      <b val="true"/>
      <sz val="10"/>
      <color rgb="FF000000"/>
      <name val="Noto Sans"/>
      <family val="2"/>
    </font>
    <font>
      <sz val="10"/>
      <name val="Noto Sans"/>
      <family val="2"/>
    </font>
    <font>
      <sz val="10"/>
      <name val="標楷體"/>
      <family val="4"/>
      <charset val="136"/>
    </font>
    <font>
      <strike val="true"/>
      <sz val="10"/>
      <name val="標楷體"/>
      <family val="4"/>
      <charset val="136"/>
    </font>
    <font>
      <sz val="10"/>
      <color rgb="FFFF0000"/>
      <name val="標楷體"/>
      <family val="4"/>
      <charset val="136"/>
    </font>
    <font>
      <sz val="12"/>
      <color rgb="FF000000"/>
      <name val="DejaVu Sans"/>
      <family val="2"/>
    </font>
  </fonts>
  <fills count="3">
    <fill>
      <patternFill patternType="none"/>
    </fill>
    <fill>
      <patternFill patternType="gray125"/>
    </fill>
    <fill>
      <patternFill patternType="solid">
        <fgColor rgb="FFFF99CC"/>
        <bgColor rgb="FFFF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15" applyFont="true" applyBorder="true" applyAlignment="true" applyProtection="true">
      <alignment horizontal="right" vertical="center" textRotation="0" wrapText="true" indent="0" shrinkToFit="false"/>
      <protection locked="true" hidden="false"/>
    </xf>
    <xf numFmtId="165" fontId="7" fillId="0" borderId="0" xfId="19" applyFont="true" applyBorder="true" applyAlignment="true" applyProtection="true">
      <alignment horizontal="right" vertical="center" textRotation="0" wrapText="true" indent="0" shrinkToFit="false"/>
      <protection locked="true" hidden="false"/>
    </xf>
    <xf numFmtId="165" fontId="7" fillId="0" borderId="0" xfId="19"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8" fillId="0" borderId="0" xfId="19"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7" fillId="0" borderId="1" xfId="19" applyFont="true" applyBorder="true" applyAlignment="true" applyProtection="true">
      <alignment horizontal="righ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12" fillId="0" borderId="2" xfId="15" applyFont="true" applyBorder="true" applyAlignment="true" applyProtection="true">
      <alignment horizontal="center" vertical="center" textRotation="0" wrapText="true" indent="0" shrinkToFit="false"/>
      <protection locked="true" hidden="false"/>
    </xf>
    <xf numFmtId="165" fontId="12" fillId="0" borderId="2" xfId="19" applyFont="true" applyBorder="true" applyAlignment="true" applyProtection="tru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2" xfId="15" applyFont="true" applyBorder="true" applyAlignment="true" applyProtection="true">
      <alignment horizontal="right" vertical="center" textRotation="0" wrapText="true" indent="0" shrinkToFit="false"/>
      <protection locked="true" hidden="false"/>
    </xf>
    <xf numFmtId="165" fontId="13" fillId="0" borderId="6"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true"/>
      <protection locked="true" hidden="false"/>
    </xf>
    <xf numFmtId="165" fontId="13" fillId="0" borderId="2" xfId="15" applyFont="true" applyBorder="true" applyAlignment="true" applyProtection="true">
      <alignment horizontal="right" vertical="center" textRotation="0" wrapText="true" indent="0" shrinkToFit="false"/>
      <protection locked="true" hidden="false"/>
    </xf>
    <xf numFmtId="168" fontId="13" fillId="0" borderId="2" xfId="19" applyFont="true" applyBorder="true" applyAlignment="true" applyProtection="true">
      <alignment horizontal="center" vertical="center" textRotation="0" wrapText="true" indent="0" shrinkToFit="false"/>
      <protection locked="true" hidden="false"/>
    </xf>
    <xf numFmtId="165" fontId="13" fillId="0" borderId="2" xfId="19" applyFont="true" applyBorder="true" applyAlignment="true" applyProtection="true">
      <alignment horizontal="center" vertical="center" textRotation="0" wrapText="true" indent="0" shrinkToFit="false"/>
      <protection locked="true" hidden="false"/>
    </xf>
    <xf numFmtId="165" fontId="13" fillId="0" borderId="2" xfId="19" applyFont="true" applyBorder="true" applyAlignment="true" applyProtection="true">
      <alignment horizontal="right" vertical="center" textRotation="0" wrapText="true" indent="0" shrinkToFit="false"/>
      <protection locked="true" hidden="false"/>
    </xf>
    <xf numFmtId="165" fontId="14" fillId="0" borderId="2" xfId="19" applyFont="true" applyBorder="true" applyAlignment="true" applyProtection="true">
      <alignment horizontal="justify" vertical="center" textRotation="0" wrapText="true" indent="0" shrinkToFit="false"/>
      <protection locked="true" hidden="false"/>
    </xf>
    <xf numFmtId="165" fontId="13" fillId="0" borderId="8"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fals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tru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8" fontId="7" fillId="0" borderId="2" xfId="19" applyFont="true" applyBorder="true" applyAlignment="true" applyProtection="true">
      <alignment horizontal="center" vertical="center" textRotation="0" wrapText="true" indent="0" shrinkToFit="false"/>
      <protection locked="true" hidden="false"/>
    </xf>
    <xf numFmtId="165" fontId="7" fillId="0" borderId="2" xfId="19" applyFont="true" applyBorder="true" applyAlignment="true" applyProtection="true">
      <alignment horizontal="center" vertical="center" textRotation="0" wrapText="true" indent="0" shrinkToFit="false"/>
      <protection locked="true" hidden="false"/>
    </xf>
    <xf numFmtId="165" fontId="12" fillId="0" borderId="2" xfId="19" applyFont="true" applyBorder="true" applyAlignment="true" applyProtection="tru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right" vertical="center" textRotation="0" wrapText="true" indent="0" shrinkToFit="false"/>
      <protection locked="true" hidden="false"/>
    </xf>
    <xf numFmtId="171" fontId="7" fillId="0" borderId="2" xfId="15" applyFont="true" applyBorder="true" applyAlignment="true" applyProtection="true">
      <alignment horizontal="right" vertical="center" textRotation="0" wrapText="true" indent="0" shrinkToFit="false"/>
      <protection locked="true" hidden="false"/>
    </xf>
    <xf numFmtId="165" fontId="7" fillId="0" borderId="6"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5" fontId="7" fillId="0" borderId="7" xfId="0"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7" fillId="0" borderId="2" xfId="19" applyFont="true" applyBorder="true" applyAlignment="true" applyProtection="true">
      <alignment horizontal="right" vertical="center" textRotation="0" wrapText="true" indent="0" shrinkToFit="false"/>
      <protection locked="true" hidden="false"/>
    </xf>
    <xf numFmtId="168" fontId="12" fillId="0" borderId="2" xfId="19" applyFont="true" applyBorder="true" applyAlignment="true" applyProtection="true">
      <alignment horizontal="justify" vertical="center" textRotation="0" wrapText="true" indent="0" shrinkToFit="false"/>
      <protection locked="true" hidden="false"/>
    </xf>
    <xf numFmtId="165" fontId="7" fillId="0" borderId="8" xfId="0" applyFont="true" applyBorder="true" applyAlignment="true" applyProtection="false">
      <alignment horizontal="righ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false">
      <alignment horizontal="right" vertical="center" textRotation="0" wrapText="true" indent="0" shrinkToFit="false"/>
      <protection locked="true" hidden="false"/>
    </xf>
    <xf numFmtId="165" fontId="13" fillId="0" borderId="2" xfId="15" applyFont="true" applyBorder="true" applyAlignment="true" applyProtection="true">
      <alignment horizontal="right" vertical="center" textRotation="0" wrapText="false" indent="0" shrinkToFit="false"/>
      <protection locked="true" hidden="false"/>
    </xf>
    <xf numFmtId="165" fontId="13" fillId="0" borderId="2" xfId="15" applyFont="true" applyBorder="true" applyAlignment="true" applyProtection="true">
      <alignment horizontal="center" vertical="center" textRotation="0" wrapText="false" indent="0" shrinkToFit="false"/>
      <protection locked="true" hidden="false"/>
    </xf>
    <xf numFmtId="165" fontId="13" fillId="0" borderId="2" xfId="19" applyFont="true" applyBorder="true" applyAlignment="true" applyProtection="true">
      <alignment horizontal="justify"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righ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right" vertical="center" textRotation="0" wrapText="true" indent="0" shrinkToFit="false"/>
      <protection locked="true" hidden="false"/>
    </xf>
    <xf numFmtId="165" fontId="16" fillId="0" borderId="9" xfId="0" applyFont="true" applyBorder="true" applyAlignment="true" applyProtection="false">
      <alignment horizontal="right" vertical="center" textRotation="0" wrapText="tru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true" indent="0" shrinkToFit="false"/>
      <protection locked="true" hidden="false"/>
    </xf>
    <xf numFmtId="165" fontId="16" fillId="0" borderId="2" xfId="15" applyFont="true" applyBorder="true" applyAlignment="true" applyProtection="true">
      <alignment horizontal="right" vertical="center" textRotation="0" wrapText="true" indent="0" shrinkToFit="false"/>
      <protection locked="true" hidden="false"/>
    </xf>
    <xf numFmtId="169" fontId="16" fillId="0" borderId="2" xfId="0" applyFont="true" applyBorder="true" applyAlignment="true" applyProtection="false">
      <alignment horizontal="right" vertical="center" textRotation="0" wrapText="true" indent="0" shrinkToFit="false"/>
      <protection locked="true" hidden="false"/>
    </xf>
    <xf numFmtId="168" fontId="16" fillId="0" borderId="2" xfId="19" applyFont="true" applyBorder="true" applyAlignment="true" applyProtection="true">
      <alignment horizontal="center" vertical="center" textRotation="0" wrapText="true" indent="0" shrinkToFit="false"/>
      <protection locked="true" hidden="false"/>
    </xf>
    <xf numFmtId="165" fontId="16" fillId="0" borderId="2" xfId="19" applyFont="true" applyBorder="true" applyAlignment="true" applyProtection="true">
      <alignment horizontal="center" vertical="center" textRotation="0" wrapText="true" indent="0" shrinkToFit="false"/>
      <protection locked="true" hidden="false"/>
    </xf>
    <xf numFmtId="165" fontId="16" fillId="0" borderId="2" xfId="19"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5" fontId="16" fillId="0" borderId="8"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fals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true" indent="0" shrinkToFit="false"/>
      <protection locked="true" hidden="false"/>
    </xf>
    <xf numFmtId="172" fontId="15" fillId="0" borderId="2"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72" fontId="16"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8" fontId="15" fillId="0" borderId="2" xfId="19" applyFont="true" applyBorder="true" applyAlignment="true" applyProtection="true">
      <alignment horizontal="justify" vertical="center" textRotation="0" wrapText="true" indent="0" shrinkToFit="false"/>
      <protection locked="true" hidden="false"/>
    </xf>
    <xf numFmtId="165" fontId="16" fillId="0" borderId="0" xfId="19" applyFont="true" applyBorder="true" applyAlignment="true" applyProtection="true">
      <alignment horizontal="right"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70" fontId="16" fillId="0" borderId="2" xfId="15" applyFont="true" applyBorder="true" applyAlignment="true" applyProtection="true">
      <alignment horizontal="center" vertical="center" textRotation="0" wrapText="true" indent="0" shrinkToFit="false"/>
      <protection locked="true" hidden="false"/>
    </xf>
    <xf numFmtId="165" fontId="17" fillId="0" borderId="2" xfId="19" applyFont="true" applyBorder="true" applyAlignment="true" applyProtection="true">
      <alignment horizontal="right" vertical="center" textRotation="0" wrapText="true" indent="0" shrinkToFit="false"/>
      <protection locked="true" hidden="false"/>
    </xf>
    <xf numFmtId="170" fontId="17" fillId="0" borderId="2" xfId="15" applyFont="true" applyBorder="true" applyAlignment="true" applyProtection="true">
      <alignment horizontal="center" vertical="center" textRotation="0" wrapText="true" indent="0" shrinkToFit="false"/>
      <protection locked="true" hidden="false"/>
    </xf>
    <xf numFmtId="168" fontId="17" fillId="0" borderId="2" xfId="19" applyFont="true" applyBorder="true" applyAlignment="true" applyProtection="true">
      <alignment horizontal="center" vertical="center" textRotation="0" wrapText="true" indent="0" shrinkToFit="false"/>
      <protection locked="true" hidden="false"/>
    </xf>
    <xf numFmtId="164" fontId="18" fillId="0" borderId="2" xfId="21" applyFont="true" applyBorder="true" applyAlignment="true" applyProtection="true">
      <alignment horizontal="general" vertical="center" textRotation="0" wrapText="true" indent="0" shrinkToFit="false"/>
      <protection locked="true" hidden="false"/>
    </xf>
    <xf numFmtId="165" fontId="17" fillId="0" borderId="2" xfId="19"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16" fillId="0" borderId="6" xfId="0" applyFont="true" applyBorder="true" applyAlignment="true" applyProtection="false">
      <alignment horizontal="left" vertical="center" textRotation="0" wrapText="true" indent="0" shrinkToFit="false"/>
      <protection locked="true" hidden="false"/>
    </xf>
    <xf numFmtId="165" fontId="16" fillId="0" borderId="7"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73" fontId="7" fillId="0" borderId="3"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72" fontId="12"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3" fontId="7"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2" xfId="20"/>
    <cellStyle name="一般_Sheet1" xfId="21"/>
    <cellStyle name="壞_101補、捐(獎)助其他政府機關或團體私人經費報告表(1020301)" xfId="22"/>
    <cellStyle name="壞_103年度補、捐(獎)助其他政府機關或團體私人經費報告表" xfId="23"/>
    <cellStyle name="壞_final_補、捐(獎)助其他政府機關或團體私人經費報告表(玉珍)" xfId="24"/>
  </cellStyles>
  <dxfs count="158">
    <dxf>
      <font>
        <name val="Times New Roman"/>
        <family val="1"/>
        <sz val="12"/>
      </font>
      <fill>
        <patternFill>
          <bgColor rgb="FFCCFFCC"/>
        </patternFill>
      </fill>
    </dxf>
    <dxf>
      <font>
        <name val="Times New Roman"/>
        <family val="1"/>
        <sz val="12"/>
      </font>
      <fill>
        <patternFill>
          <bgColor rgb="FFFFCC99"/>
        </patternFill>
      </fill>
    </dxf>
    <dxf>
      <font>
        <name val="Times New Roman"/>
        <family val="1"/>
        <sz val="12"/>
      </font>
      <fill>
        <patternFill>
          <bgColor rgb="FFCCFFCC"/>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846440</xdr:colOff>
      <xdr:row>2</xdr:row>
      <xdr:rowOff>66600</xdr:rowOff>
    </xdr:from>
    <xdr:to>
      <xdr:col>35</xdr:col>
      <xdr:colOff>3079800</xdr:colOff>
      <xdr:row>3</xdr:row>
      <xdr:rowOff>152640</xdr:rowOff>
    </xdr:to>
    <xdr:sp>
      <xdr:nvSpPr>
        <xdr:cNvPr id="0" name="Rectangle 1"/>
        <xdr:cNvSpPr/>
      </xdr:nvSpPr>
      <xdr:spPr>
        <a:xfrm>
          <a:off x="15638760" y="495360"/>
          <a:ext cx="1233360" cy="3337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4218"/>
  <sheetViews>
    <sheetView showFormulas="false" showGridLines="true" showRowColHeaders="true" showZeros="true" rightToLeft="false" tabSelected="true" showOutlineSymbols="true" defaultGridColor="true" view="pageBreakPreview" topLeftCell="Q1" colorId="64" zoomScale="90" zoomScaleNormal="87" zoomScalePageLayoutView="90" workbookViewId="0">
      <pane xSplit="3" ySplit="7" topLeftCell="T3984" activePane="bottomRight" state="frozen"/>
      <selection pane="topLeft" activeCell="Q1" activeCellId="0" sqref="Q1"/>
      <selection pane="topRight" activeCell="T1" activeCellId="0" sqref="T1"/>
      <selection pane="bottomLeft" activeCell="Q3984" activeCellId="0" sqref="Q3984"/>
      <selection pane="bottomRight" activeCell="AB3991" activeCellId="0" sqref="AB3991"/>
    </sheetView>
  </sheetViews>
  <sheetFormatPr defaultColWidth="8.9921875" defaultRowHeight="14.25" zeroHeight="false" outlineLevelRow="0" outlineLevelCol="0"/>
  <cols>
    <col collapsed="false" customWidth="true" hidden="true" outlineLevel="0" max="1" min="1" style="1" width="8.74"/>
    <col collapsed="false" customWidth="true" hidden="true" outlineLevel="0" max="2" min="2" style="2" width="11.62"/>
    <col collapsed="false" customWidth="true" hidden="true" outlineLevel="0" max="3" min="3" style="2" width="10.37"/>
    <col collapsed="false" customWidth="true" hidden="true" outlineLevel="0" max="4" min="4" style="2" width="8.62"/>
    <col collapsed="false" customWidth="true" hidden="true" outlineLevel="0" max="13" min="5" style="2" width="11.24"/>
    <col collapsed="false" customWidth="true" hidden="true" outlineLevel="0" max="14" min="14" style="2" width="3.37"/>
    <col collapsed="false" customWidth="true" hidden="true" outlineLevel="0" max="15" min="15" style="2" width="2.87"/>
    <col collapsed="false" customWidth="true" hidden="true" outlineLevel="0" max="16" min="16" style="2" width="3.12"/>
    <col collapsed="false" customWidth="true" hidden="true" outlineLevel="0" max="17" min="17" style="3" width="8.24"/>
    <col collapsed="false" customWidth="true" hidden="true" outlineLevel="0" max="18" min="18" style="3" width="10.74"/>
    <col collapsed="false" customWidth="true" hidden="false" outlineLevel="0" max="19" min="19" style="1" width="24.49"/>
    <col collapsed="false" customWidth="true" hidden="false" outlineLevel="0" max="20" min="20" style="1" width="14.49"/>
    <col collapsed="false" customWidth="true" hidden="false" outlineLevel="0" max="21" min="21" style="1" width="15.24"/>
    <col collapsed="false" customWidth="true" hidden="false" outlineLevel="0" max="23" min="22" style="4" width="16.74"/>
    <col collapsed="false" customWidth="true" hidden="false" outlineLevel="0" max="24" min="24" style="4" width="6.49"/>
    <col collapsed="false" customWidth="true" hidden="false" outlineLevel="0" max="25" min="25" style="4" width="16.74"/>
    <col collapsed="false" customWidth="true" hidden="false" outlineLevel="0" max="26" min="26" style="5" width="16.62"/>
    <col collapsed="false" customWidth="true" hidden="false" outlineLevel="0" max="29" min="27" style="5" width="6.62"/>
    <col collapsed="false" customWidth="true" hidden="false" outlineLevel="0" max="30" min="30" style="5" width="7.49"/>
    <col collapsed="false" customWidth="true" hidden="false" outlineLevel="0" max="31" min="31" style="5" width="10.62"/>
    <col collapsed="false" customWidth="true" hidden="false" outlineLevel="0" max="32" min="32" style="5" width="8.87"/>
    <col collapsed="false" customWidth="true" hidden="false" outlineLevel="0" max="33" min="33" style="5" width="6.62"/>
    <col collapsed="false" customWidth="true" hidden="true" outlineLevel="0" max="35" min="34" style="6" width="6.62"/>
    <col collapsed="false" customWidth="true" hidden="false" outlineLevel="0" max="36" min="36" style="5" width="40.62"/>
    <col collapsed="false" customWidth="true" hidden="true" outlineLevel="0" max="37" min="37" style="2" width="6.74"/>
    <col collapsed="false" customWidth="true" hidden="true" outlineLevel="0" max="38" min="38" style="5" width="21.24"/>
    <col collapsed="false" customWidth="true" hidden="true" outlineLevel="0" max="39" min="39" style="5" width="30.86"/>
    <col collapsed="false" customWidth="true" hidden="true" outlineLevel="0" max="40" min="40" style="7" width="7.74"/>
    <col collapsed="false" customWidth="false" hidden="false" outlineLevel="0" max="257" min="41" style="2" width="8.99"/>
  </cols>
  <sheetData>
    <row r="1" s="10" customFormat="true" ht="19.5" hidden="false" customHeight="true" outlineLevel="0" collapsed="false">
      <c r="A1" s="8"/>
      <c r="B1" s="9"/>
      <c r="C1" s="9"/>
      <c r="D1" s="9"/>
      <c r="E1" s="9"/>
      <c r="F1" s="9"/>
      <c r="G1" s="9"/>
      <c r="H1" s="9"/>
      <c r="I1" s="9"/>
      <c r="J1" s="9"/>
      <c r="K1" s="9"/>
      <c r="L1" s="9"/>
      <c r="M1" s="9"/>
      <c r="S1" s="11" t="s">
        <v>0</v>
      </c>
      <c r="T1" s="11"/>
      <c r="U1" s="11"/>
      <c r="V1" s="11"/>
      <c r="W1" s="11"/>
      <c r="X1" s="11"/>
      <c r="Y1" s="11"/>
      <c r="Z1" s="12" t="s">
        <v>1</v>
      </c>
      <c r="AA1" s="12"/>
      <c r="AB1" s="12"/>
      <c r="AC1" s="12"/>
      <c r="AD1" s="12"/>
      <c r="AE1" s="12"/>
      <c r="AF1" s="12"/>
      <c r="AG1" s="12"/>
      <c r="AH1" s="12"/>
      <c r="AI1" s="12"/>
      <c r="AJ1" s="12"/>
      <c r="AL1" s="13"/>
      <c r="AM1" s="13"/>
      <c r="AN1" s="14"/>
    </row>
    <row r="2" s="10" customFormat="true" ht="14.25" hidden="false" customHeight="true" outlineLevel="0" collapsed="false">
      <c r="A2" s="8"/>
      <c r="B2" s="9"/>
      <c r="C2" s="9"/>
      <c r="D2" s="9"/>
      <c r="E2" s="9"/>
      <c r="F2" s="9"/>
      <c r="G2" s="9"/>
      <c r="H2" s="9"/>
      <c r="I2" s="9"/>
      <c r="J2" s="9"/>
      <c r="K2" s="9"/>
      <c r="L2" s="9"/>
      <c r="M2" s="9"/>
      <c r="S2" s="15" t="s">
        <v>2</v>
      </c>
      <c r="T2" s="15"/>
      <c r="U2" s="15"/>
      <c r="V2" s="15"/>
      <c r="W2" s="15"/>
      <c r="X2" s="15"/>
      <c r="Y2" s="15"/>
      <c r="Z2" s="16" t="s">
        <v>3</v>
      </c>
      <c r="AA2" s="16"/>
      <c r="AB2" s="16"/>
      <c r="AC2" s="16"/>
      <c r="AD2" s="16"/>
      <c r="AE2" s="16"/>
      <c r="AF2" s="16"/>
      <c r="AG2" s="16"/>
      <c r="AH2" s="16"/>
      <c r="AI2" s="16"/>
      <c r="AJ2" s="16"/>
      <c r="AL2" s="17"/>
      <c r="AM2" s="17"/>
      <c r="AN2" s="14"/>
    </row>
    <row r="3" s="10" customFormat="true" ht="19.5" hidden="false" customHeight="true" outlineLevel="0" collapsed="false">
      <c r="A3" s="8"/>
      <c r="B3" s="9"/>
      <c r="C3" s="9"/>
      <c r="D3" s="9"/>
      <c r="E3" s="9"/>
      <c r="F3" s="9"/>
      <c r="G3" s="9"/>
      <c r="H3" s="9"/>
      <c r="I3" s="9"/>
      <c r="J3" s="9"/>
      <c r="K3" s="9"/>
      <c r="L3" s="9"/>
      <c r="M3" s="9"/>
      <c r="S3" s="11" t="s">
        <v>4</v>
      </c>
      <c r="T3" s="11"/>
      <c r="U3" s="11"/>
      <c r="V3" s="11"/>
      <c r="W3" s="11"/>
      <c r="X3" s="11"/>
      <c r="Y3" s="11"/>
      <c r="Z3" s="18" t="s">
        <v>5</v>
      </c>
      <c r="AA3" s="18"/>
      <c r="AB3" s="18"/>
      <c r="AC3" s="18"/>
      <c r="AD3" s="18"/>
      <c r="AE3" s="18"/>
      <c r="AF3" s="18"/>
      <c r="AG3" s="18"/>
      <c r="AH3" s="18"/>
      <c r="AI3" s="18"/>
      <c r="AJ3" s="18"/>
      <c r="AL3" s="17"/>
      <c r="AM3" s="17"/>
      <c r="AN3" s="14"/>
    </row>
    <row r="4" customFormat="false" ht="14.25" hidden="false" customHeight="false" outlineLevel="0" collapsed="false">
      <c r="C4" s="7"/>
      <c r="D4" s="7"/>
      <c r="E4" s="7"/>
      <c r="F4" s="7"/>
      <c r="G4" s="7"/>
      <c r="H4" s="7"/>
      <c r="I4" s="7"/>
      <c r="J4" s="7"/>
      <c r="K4" s="7"/>
      <c r="L4" s="7"/>
      <c r="M4" s="7"/>
      <c r="N4" s="7"/>
      <c r="O4" s="7"/>
      <c r="P4" s="7"/>
      <c r="Q4" s="19"/>
      <c r="R4" s="19"/>
      <c r="S4" s="20"/>
      <c r="T4" s="20"/>
      <c r="U4" s="20"/>
      <c r="AK4" s="7"/>
      <c r="AL4" s="21"/>
      <c r="AM4" s="21"/>
    </row>
    <row r="5" s="3" customFormat="true" ht="30" hidden="false" customHeight="true" outlineLevel="0" collapsed="false">
      <c r="A5" s="22" t="s">
        <v>6</v>
      </c>
      <c r="B5" s="22" t="s">
        <v>7</v>
      </c>
      <c r="C5" s="22"/>
      <c r="D5" s="22"/>
      <c r="E5" s="22"/>
      <c r="F5" s="22" t="s">
        <v>8</v>
      </c>
      <c r="G5" s="22"/>
      <c r="H5" s="22"/>
      <c r="I5" s="22" t="s">
        <v>9</v>
      </c>
      <c r="J5" s="22"/>
      <c r="K5" s="22" t="s">
        <v>10</v>
      </c>
      <c r="L5" s="22"/>
      <c r="M5" s="22" t="s">
        <v>11</v>
      </c>
      <c r="N5" s="22" t="s">
        <v>12</v>
      </c>
      <c r="O5" s="22" t="s">
        <v>13</v>
      </c>
      <c r="P5" s="22" t="s">
        <v>14</v>
      </c>
      <c r="Q5" s="23" t="s">
        <v>15</v>
      </c>
      <c r="R5" s="23" t="s">
        <v>16</v>
      </c>
      <c r="S5" s="22" t="s">
        <v>17</v>
      </c>
      <c r="T5" s="22" t="s">
        <v>18</v>
      </c>
      <c r="U5" s="22" t="s">
        <v>19</v>
      </c>
      <c r="V5" s="22" t="s">
        <v>20</v>
      </c>
      <c r="W5" s="22"/>
      <c r="X5" s="22"/>
      <c r="Y5" s="22"/>
      <c r="Z5" s="22"/>
      <c r="AA5" s="22" t="s">
        <v>21</v>
      </c>
      <c r="AB5" s="22"/>
      <c r="AC5" s="22" t="s">
        <v>22</v>
      </c>
      <c r="AD5" s="22"/>
      <c r="AE5" s="22" t="s">
        <v>23</v>
      </c>
      <c r="AF5" s="22" t="s">
        <v>24</v>
      </c>
      <c r="AG5" s="22"/>
      <c r="AH5" s="22" t="s">
        <v>25</v>
      </c>
      <c r="AI5" s="22"/>
      <c r="AJ5" s="22" t="s">
        <v>26</v>
      </c>
      <c r="AK5" s="22" t="s">
        <v>27</v>
      </c>
      <c r="AL5" s="22" t="s">
        <v>28</v>
      </c>
      <c r="AM5" s="22" t="s">
        <v>29</v>
      </c>
      <c r="AN5" s="22" t="s">
        <v>30</v>
      </c>
    </row>
    <row r="6" s="3" customFormat="true" ht="14.25" hidden="false" customHeight="true" outlineLevel="0" collapsed="false">
      <c r="A6" s="22"/>
      <c r="B6" s="22" t="s">
        <v>31</v>
      </c>
      <c r="C6" s="22" t="s">
        <v>9</v>
      </c>
      <c r="D6" s="22" t="s">
        <v>32</v>
      </c>
      <c r="E6" s="22" t="s">
        <v>33</v>
      </c>
      <c r="F6" s="22" t="s">
        <v>34</v>
      </c>
      <c r="G6" s="22" t="s">
        <v>35</v>
      </c>
      <c r="H6" s="22" t="s">
        <v>36</v>
      </c>
      <c r="I6" s="24"/>
      <c r="J6" s="24"/>
      <c r="K6" s="24"/>
      <c r="L6" s="24"/>
      <c r="M6" s="22"/>
      <c r="N6" s="22"/>
      <c r="O6" s="22"/>
      <c r="P6" s="22"/>
      <c r="Q6" s="23"/>
      <c r="R6" s="23"/>
      <c r="S6" s="22"/>
      <c r="T6" s="22"/>
      <c r="U6" s="22"/>
      <c r="V6" s="25" t="s">
        <v>37</v>
      </c>
      <c r="W6" s="25" t="s">
        <v>7</v>
      </c>
      <c r="X6" s="25"/>
      <c r="Y6" s="25"/>
      <c r="Z6" s="26" t="s">
        <v>38</v>
      </c>
      <c r="AA6" s="26" t="s">
        <v>39</v>
      </c>
      <c r="AB6" s="26" t="s">
        <v>40</v>
      </c>
      <c r="AC6" s="26" t="s">
        <v>41</v>
      </c>
      <c r="AD6" s="26" t="s">
        <v>42</v>
      </c>
      <c r="AE6" s="22"/>
      <c r="AF6" s="26" t="s">
        <v>43</v>
      </c>
      <c r="AG6" s="26" t="s">
        <v>44</v>
      </c>
      <c r="AH6" s="26" t="s">
        <v>41</v>
      </c>
      <c r="AI6" s="26" t="s">
        <v>42</v>
      </c>
      <c r="AJ6" s="22"/>
      <c r="AK6" s="22"/>
      <c r="AL6" s="22"/>
      <c r="AM6" s="22"/>
      <c r="AN6" s="22"/>
    </row>
    <row r="7" s="3" customFormat="true" ht="28.5" hidden="false" customHeight="false" outlineLevel="0" collapsed="false">
      <c r="A7" s="22"/>
      <c r="B7" s="22"/>
      <c r="C7" s="22"/>
      <c r="D7" s="22"/>
      <c r="E7" s="22"/>
      <c r="F7" s="22"/>
      <c r="G7" s="22"/>
      <c r="H7" s="22"/>
      <c r="I7" s="27" t="s">
        <v>45</v>
      </c>
      <c r="J7" s="27" t="s">
        <v>46</v>
      </c>
      <c r="K7" s="27" t="s">
        <v>45</v>
      </c>
      <c r="L7" s="27" t="s">
        <v>46</v>
      </c>
      <c r="M7" s="22"/>
      <c r="N7" s="22"/>
      <c r="O7" s="22"/>
      <c r="P7" s="22"/>
      <c r="Q7" s="23"/>
      <c r="R7" s="23"/>
      <c r="S7" s="22"/>
      <c r="T7" s="22"/>
      <c r="U7" s="22"/>
      <c r="V7" s="25"/>
      <c r="W7" s="25" t="s">
        <v>47</v>
      </c>
      <c r="X7" s="28" t="s">
        <v>48</v>
      </c>
      <c r="Y7" s="25" t="s">
        <v>49</v>
      </c>
      <c r="Z7" s="26"/>
      <c r="AA7" s="26"/>
      <c r="AB7" s="26"/>
      <c r="AC7" s="26"/>
      <c r="AD7" s="26"/>
      <c r="AE7" s="22"/>
      <c r="AF7" s="26"/>
      <c r="AG7" s="26"/>
      <c r="AH7" s="26"/>
      <c r="AI7" s="26"/>
      <c r="AJ7" s="22"/>
      <c r="AK7" s="22"/>
      <c r="AL7" s="22"/>
      <c r="AM7" s="22"/>
      <c r="AN7" s="22"/>
    </row>
    <row r="8" s="42" customFormat="true" ht="57" hidden="false" customHeight="true" outlineLevel="0" collapsed="false">
      <c r="A8" s="29" t="s">
        <v>50</v>
      </c>
      <c r="B8" s="30"/>
      <c r="C8" s="30"/>
      <c r="D8" s="30"/>
      <c r="E8" s="30"/>
      <c r="F8" s="30"/>
      <c r="G8" s="30"/>
      <c r="H8" s="30"/>
      <c r="I8" s="30"/>
      <c r="J8" s="30"/>
      <c r="K8" s="30"/>
      <c r="L8" s="30"/>
      <c r="M8" s="31"/>
      <c r="N8" s="30"/>
      <c r="O8" s="30"/>
      <c r="P8" s="32"/>
      <c r="Q8" s="33" t="n">
        <v>1</v>
      </c>
      <c r="R8" s="33" t="n">
        <v>1</v>
      </c>
      <c r="S8" s="34" t="s">
        <v>51</v>
      </c>
      <c r="T8" s="35"/>
      <c r="U8" s="31"/>
      <c r="V8" s="36" t="n">
        <f aca="false">239363000+56000000+11000000</f>
        <v>306363000</v>
      </c>
      <c r="W8" s="36" t="n">
        <f aca="false">SUM(W9:W66)/2</f>
        <v>305651347</v>
      </c>
      <c r="X8" s="36" t="n">
        <f aca="false">SUM(X9:X66)/2</f>
        <v>0</v>
      </c>
      <c r="Y8" s="36" t="n">
        <f aca="false">SUM(Y9:Y66)/2</f>
        <v>305651347</v>
      </c>
      <c r="Z8" s="36" t="n">
        <f aca="false">V8-Y8</f>
        <v>711653</v>
      </c>
      <c r="AA8" s="37"/>
      <c r="AB8" s="38"/>
      <c r="AC8" s="38"/>
      <c r="AD8" s="38"/>
      <c r="AE8" s="39"/>
      <c r="AF8" s="39" t="n">
        <v>0</v>
      </c>
      <c r="AG8" s="39"/>
      <c r="AH8" s="38"/>
      <c r="AI8" s="38"/>
      <c r="AJ8" s="40" t="s">
        <v>52</v>
      </c>
      <c r="AK8" s="41"/>
      <c r="AL8" s="30"/>
      <c r="AM8" s="30"/>
      <c r="AN8" s="41"/>
    </row>
    <row r="9" s="42" customFormat="true" ht="57" hidden="false" customHeight="true" outlineLevel="0" collapsed="false">
      <c r="A9" s="29"/>
      <c r="B9" s="30"/>
      <c r="C9" s="30"/>
      <c r="D9" s="30"/>
      <c r="E9" s="30"/>
      <c r="F9" s="30"/>
      <c r="G9" s="30"/>
      <c r="H9" s="30"/>
      <c r="I9" s="30"/>
      <c r="J9" s="30"/>
      <c r="K9" s="30"/>
      <c r="L9" s="30"/>
      <c r="M9" s="31"/>
      <c r="N9" s="30"/>
      <c r="O9" s="30"/>
      <c r="P9" s="32"/>
      <c r="Q9" s="33" t="n">
        <v>2</v>
      </c>
      <c r="R9" s="33" t="n">
        <v>2</v>
      </c>
      <c r="S9" s="43" t="s">
        <v>53</v>
      </c>
      <c r="T9" s="44" t="s">
        <v>54</v>
      </c>
      <c r="U9" s="43" t="s">
        <v>55</v>
      </c>
      <c r="V9" s="36"/>
      <c r="W9" s="28" t="n">
        <f aca="false">79788000+79788000+79787000</f>
        <v>239363000</v>
      </c>
      <c r="X9" s="28" t="n">
        <v>0</v>
      </c>
      <c r="Y9" s="45" t="n">
        <f aca="false">SUM(W9:X9)</f>
        <v>239363000</v>
      </c>
      <c r="Z9" s="36"/>
      <c r="AA9" s="46" t="s">
        <v>56</v>
      </c>
      <c r="AB9" s="38"/>
      <c r="AC9" s="47" t="s">
        <v>56</v>
      </c>
      <c r="AD9" s="38"/>
      <c r="AE9" s="39"/>
      <c r="AF9" s="28" t="n">
        <v>0</v>
      </c>
      <c r="AG9" s="39"/>
      <c r="AH9" s="38"/>
      <c r="AI9" s="47" t="s">
        <v>56</v>
      </c>
      <c r="AJ9" s="48" t="s">
        <v>57</v>
      </c>
      <c r="AK9" s="41"/>
      <c r="AL9" s="30"/>
      <c r="AM9" s="30"/>
      <c r="AN9" s="41"/>
    </row>
    <row r="10" s="42" customFormat="true" ht="14.25" hidden="false" customHeight="false" outlineLevel="0" collapsed="false">
      <c r="A10" s="29"/>
      <c r="B10" s="30"/>
      <c r="C10" s="30"/>
      <c r="D10" s="30"/>
      <c r="E10" s="30"/>
      <c r="F10" s="30"/>
      <c r="G10" s="30"/>
      <c r="H10" s="30"/>
      <c r="I10" s="30"/>
      <c r="J10" s="30"/>
      <c r="K10" s="30"/>
      <c r="L10" s="30"/>
      <c r="M10" s="31"/>
      <c r="N10" s="30"/>
      <c r="O10" s="30"/>
      <c r="P10" s="32"/>
      <c r="Q10" s="33" t="n">
        <v>3</v>
      </c>
      <c r="R10" s="33" t="n">
        <v>3</v>
      </c>
      <c r="S10" s="31"/>
      <c r="T10" s="49" t="s">
        <v>58</v>
      </c>
      <c r="U10" s="31"/>
      <c r="V10" s="36"/>
      <c r="W10" s="50" t="n">
        <f aca="false">SUM(W9)</f>
        <v>239363000</v>
      </c>
      <c r="X10" s="28" t="n">
        <v>0</v>
      </c>
      <c r="Y10" s="50" t="n">
        <f aca="false">SUM(Y9)</f>
        <v>239363000</v>
      </c>
      <c r="Z10" s="36"/>
      <c r="AA10" s="46"/>
      <c r="AB10" s="38"/>
      <c r="AC10" s="38"/>
      <c r="AD10" s="38"/>
      <c r="AE10" s="39"/>
      <c r="AF10" s="51" t="n">
        <f aca="false">SUM(AF9)</f>
        <v>0</v>
      </c>
      <c r="AG10" s="39"/>
      <c r="AH10" s="38"/>
      <c r="AI10" s="38"/>
      <c r="AJ10" s="40"/>
      <c r="AK10" s="41"/>
      <c r="AL10" s="30"/>
      <c r="AM10" s="30"/>
      <c r="AN10" s="41"/>
    </row>
    <row r="11" customFormat="false" ht="57" hidden="false" customHeight="false" outlineLevel="0" collapsed="false">
      <c r="A11" s="52"/>
      <c r="B11" s="53"/>
      <c r="C11" s="53"/>
      <c r="D11" s="53"/>
      <c r="E11" s="53"/>
      <c r="F11" s="53"/>
      <c r="G11" s="53"/>
      <c r="H11" s="53"/>
      <c r="I11" s="53"/>
      <c r="J11" s="53"/>
      <c r="K11" s="53"/>
      <c r="L11" s="53"/>
      <c r="M11" s="43"/>
      <c r="N11" s="53"/>
      <c r="O11" s="53"/>
      <c r="P11" s="54"/>
      <c r="Q11" s="33" t="n">
        <v>4</v>
      </c>
      <c r="R11" s="33" t="n">
        <v>4</v>
      </c>
      <c r="S11" s="55" t="s">
        <v>59</v>
      </c>
      <c r="T11" s="56" t="s">
        <v>60</v>
      </c>
      <c r="U11" s="43" t="s">
        <v>61</v>
      </c>
      <c r="V11" s="28"/>
      <c r="W11" s="28" t="n">
        <v>1430007</v>
      </c>
      <c r="X11" s="28" t="n">
        <v>0</v>
      </c>
      <c r="Y11" s="45" t="n">
        <f aca="false">SUM(W11:X11)</f>
        <v>1430007</v>
      </c>
      <c r="Z11" s="28"/>
      <c r="AA11" s="46" t="s">
        <v>56</v>
      </c>
      <c r="AB11" s="47"/>
      <c r="AC11" s="46"/>
      <c r="AD11" s="46" t="s">
        <v>56</v>
      </c>
      <c r="AE11" s="57"/>
      <c r="AF11" s="28" t="n">
        <v>0</v>
      </c>
      <c r="AG11" s="57"/>
      <c r="AH11" s="46"/>
      <c r="AI11" s="46" t="s">
        <v>56</v>
      </c>
      <c r="AJ11" s="58" t="s">
        <v>62</v>
      </c>
      <c r="AK11" s="59"/>
      <c r="AL11" s="53"/>
      <c r="AM11" s="53"/>
      <c r="AN11" s="59"/>
    </row>
    <row r="12" customFormat="false" ht="14.25" hidden="false" customHeight="false" outlineLevel="0" collapsed="false">
      <c r="Q12" s="33" t="n">
        <v>5</v>
      </c>
      <c r="R12" s="33" t="n">
        <v>5</v>
      </c>
      <c r="S12" s="56"/>
      <c r="T12" s="49" t="s">
        <v>58</v>
      </c>
      <c r="U12" s="56"/>
      <c r="V12" s="28"/>
      <c r="W12" s="50" t="n">
        <f aca="false">SUM(W11)</f>
        <v>1430007</v>
      </c>
      <c r="X12" s="28" t="n">
        <v>0</v>
      </c>
      <c r="Y12" s="50" t="n">
        <f aca="false">SUM(Y11)</f>
        <v>1430007</v>
      </c>
      <c r="Z12" s="57"/>
      <c r="AA12" s="46"/>
      <c r="AB12" s="60"/>
      <c r="AC12" s="46"/>
      <c r="AD12" s="47"/>
      <c r="AE12" s="57"/>
      <c r="AF12" s="51" t="n">
        <f aca="false">SUM(AF11)</f>
        <v>0</v>
      </c>
      <c r="AG12" s="57"/>
      <c r="AH12" s="47"/>
      <c r="AI12" s="47"/>
      <c r="AJ12" s="57"/>
    </row>
    <row r="13" customFormat="false" ht="57" hidden="false" customHeight="false" outlineLevel="0" collapsed="false">
      <c r="A13" s="52"/>
      <c r="B13" s="53"/>
      <c r="C13" s="53"/>
      <c r="D13" s="53"/>
      <c r="E13" s="53"/>
      <c r="F13" s="53"/>
      <c r="G13" s="53"/>
      <c r="H13" s="53"/>
      <c r="I13" s="53"/>
      <c r="J13" s="53"/>
      <c r="K13" s="53"/>
      <c r="L13" s="53"/>
      <c r="M13" s="43"/>
      <c r="N13" s="53"/>
      <c r="O13" s="53"/>
      <c r="P13" s="54"/>
      <c r="Q13" s="33" t="n">
        <v>6</v>
      </c>
      <c r="R13" s="33" t="n">
        <v>6</v>
      </c>
      <c r="S13" s="55" t="s">
        <v>63</v>
      </c>
      <c r="T13" s="56" t="s">
        <v>60</v>
      </c>
      <c r="U13" s="43" t="s">
        <v>61</v>
      </c>
      <c r="V13" s="28"/>
      <c r="W13" s="28" t="n">
        <v>3000000</v>
      </c>
      <c r="X13" s="28" t="n">
        <v>0</v>
      </c>
      <c r="Y13" s="45" t="n">
        <f aca="false">SUM(W13:X13)</f>
        <v>3000000</v>
      </c>
      <c r="Z13" s="28"/>
      <c r="AA13" s="46" t="s">
        <v>56</v>
      </c>
      <c r="AB13" s="47"/>
      <c r="AC13" s="46"/>
      <c r="AD13" s="46" t="s">
        <v>56</v>
      </c>
      <c r="AE13" s="57"/>
      <c r="AF13" s="28" t="n">
        <v>0</v>
      </c>
      <c r="AG13" s="57"/>
      <c r="AH13" s="46"/>
      <c r="AI13" s="47" t="s">
        <v>56</v>
      </c>
      <c r="AJ13" s="58" t="s">
        <v>62</v>
      </c>
      <c r="AK13" s="59"/>
      <c r="AL13" s="53"/>
      <c r="AM13" s="53"/>
      <c r="AN13" s="59"/>
    </row>
    <row r="14" customFormat="false" ht="14.25" hidden="false" customHeight="false" outlineLevel="0" collapsed="false">
      <c r="Q14" s="33" t="n">
        <v>7</v>
      </c>
      <c r="R14" s="33" t="n">
        <v>7</v>
      </c>
      <c r="S14" s="56"/>
      <c r="T14" s="49" t="s">
        <v>58</v>
      </c>
      <c r="U14" s="56"/>
      <c r="V14" s="28"/>
      <c r="W14" s="50" t="n">
        <f aca="false">SUM(W13)</f>
        <v>3000000</v>
      </c>
      <c r="X14" s="28" t="n">
        <v>0</v>
      </c>
      <c r="Y14" s="50" t="n">
        <f aca="false">SUM(Y13)</f>
        <v>3000000</v>
      </c>
      <c r="Z14" s="57"/>
      <c r="AA14" s="46"/>
      <c r="AB14" s="60"/>
      <c r="AC14" s="46"/>
      <c r="AD14" s="47"/>
      <c r="AE14" s="57"/>
      <c r="AF14" s="51" t="n">
        <f aca="false">SUM(AF13)</f>
        <v>0</v>
      </c>
      <c r="AG14" s="57"/>
      <c r="AH14" s="47"/>
      <c r="AI14" s="47"/>
      <c r="AJ14" s="57"/>
    </row>
    <row r="15" customFormat="false" ht="57" hidden="false" customHeight="false" outlineLevel="0" collapsed="false">
      <c r="A15" s="52"/>
      <c r="B15" s="53"/>
      <c r="C15" s="53"/>
      <c r="D15" s="53"/>
      <c r="E15" s="53"/>
      <c r="F15" s="53"/>
      <c r="G15" s="53"/>
      <c r="H15" s="53"/>
      <c r="I15" s="53"/>
      <c r="J15" s="53"/>
      <c r="K15" s="53"/>
      <c r="L15" s="53"/>
      <c r="M15" s="43"/>
      <c r="N15" s="53"/>
      <c r="O15" s="53"/>
      <c r="P15" s="54"/>
      <c r="Q15" s="33" t="n">
        <v>8</v>
      </c>
      <c r="R15" s="33" t="n">
        <v>8</v>
      </c>
      <c r="S15" s="55" t="s">
        <v>64</v>
      </c>
      <c r="T15" s="56" t="s">
        <v>60</v>
      </c>
      <c r="U15" s="43" t="s">
        <v>61</v>
      </c>
      <c r="V15" s="28"/>
      <c r="W15" s="28" t="n">
        <v>3500000</v>
      </c>
      <c r="X15" s="28" t="n">
        <v>0</v>
      </c>
      <c r="Y15" s="45" t="n">
        <f aca="false">SUM(W15:X15)</f>
        <v>3500000</v>
      </c>
      <c r="Z15" s="28"/>
      <c r="AA15" s="46" t="s">
        <v>56</v>
      </c>
      <c r="AB15" s="47"/>
      <c r="AC15" s="46"/>
      <c r="AD15" s="46" t="s">
        <v>56</v>
      </c>
      <c r="AE15" s="57"/>
      <c r="AF15" s="28" t="n">
        <v>0</v>
      </c>
      <c r="AG15" s="57"/>
      <c r="AH15" s="46"/>
      <c r="AI15" s="46" t="s">
        <v>56</v>
      </c>
      <c r="AJ15" s="58" t="s">
        <v>62</v>
      </c>
      <c r="AK15" s="59"/>
      <c r="AL15" s="53"/>
      <c r="AM15" s="53"/>
      <c r="AN15" s="59"/>
    </row>
    <row r="16" customFormat="false" ht="14.25" hidden="false" customHeight="false" outlineLevel="0" collapsed="false">
      <c r="Q16" s="33" t="n">
        <v>9</v>
      </c>
      <c r="R16" s="33" t="n">
        <v>9</v>
      </c>
      <c r="S16" s="56"/>
      <c r="T16" s="49" t="s">
        <v>58</v>
      </c>
      <c r="U16" s="56"/>
      <c r="V16" s="28"/>
      <c r="W16" s="50" t="n">
        <f aca="false">SUM(W15)</f>
        <v>3500000</v>
      </c>
      <c r="X16" s="28" t="n">
        <v>0</v>
      </c>
      <c r="Y16" s="50" t="n">
        <f aca="false">SUM(Y15)</f>
        <v>3500000</v>
      </c>
      <c r="Z16" s="57"/>
      <c r="AA16" s="46"/>
      <c r="AB16" s="60"/>
      <c r="AC16" s="46"/>
      <c r="AD16" s="47"/>
      <c r="AE16" s="57"/>
      <c r="AF16" s="51" t="n">
        <f aca="false">SUM(AF15)</f>
        <v>0</v>
      </c>
      <c r="AG16" s="57"/>
      <c r="AH16" s="47"/>
      <c r="AI16" s="47"/>
      <c r="AJ16" s="57"/>
    </row>
    <row r="17" customFormat="false" ht="57" hidden="false" customHeight="false" outlineLevel="0" collapsed="false">
      <c r="A17" s="52"/>
      <c r="B17" s="53"/>
      <c r="C17" s="53"/>
      <c r="D17" s="53"/>
      <c r="E17" s="53"/>
      <c r="F17" s="53"/>
      <c r="G17" s="53"/>
      <c r="H17" s="53"/>
      <c r="I17" s="53"/>
      <c r="J17" s="53"/>
      <c r="K17" s="53"/>
      <c r="L17" s="53"/>
      <c r="M17" s="43"/>
      <c r="N17" s="53"/>
      <c r="O17" s="53"/>
      <c r="P17" s="54"/>
      <c r="Q17" s="33" t="n">
        <v>10</v>
      </c>
      <c r="R17" s="33" t="n">
        <v>10</v>
      </c>
      <c r="S17" s="55" t="s">
        <v>65</v>
      </c>
      <c r="T17" s="56" t="s">
        <v>60</v>
      </c>
      <c r="U17" s="43" t="s">
        <v>61</v>
      </c>
      <c r="V17" s="28"/>
      <c r="W17" s="28" t="n">
        <v>1500000</v>
      </c>
      <c r="X17" s="28" t="n">
        <v>0</v>
      </c>
      <c r="Y17" s="45" t="n">
        <f aca="false">SUM(W17:X17)</f>
        <v>1500000</v>
      </c>
      <c r="Z17" s="28"/>
      <c r="AA17" s="46" t="s">
        <v>56</v>
      </c>
      <c r="AB17" s="47"/>
      <c r="AC17" s="46"/>
      <c r="AD17" s="46" t="s">
        <v>56</v>
      </c>
      <c r="AE17" s="57"/>
      <c r="AF17" s="28" t="n">
        <v>0</v>
      </c>
      <c r="AG17" s="57"/>
      <c r="AH17" s="46" t="s">
        <v>56</v>
      </c>
      <c r="AI17" s="46"/>
      <c r="AJ17" s="58" t="s">
        <v>62</v>
      </c>
      <c r="AK17" s="59"/>
      <c r="AL17" s="53"/>
      <c r="AM17" s="53"/>
      <c r="AN17" s="59"/>
    </row>
    <row r="18" customFormat="false" ht="14.25" hidden="false" customHeight="false" outlineLevel="0" collapsed="false">
      <c r="Q18" s="33" t="n">
        <v>11</v>
      </c>
      <c r="R18" s="33" t="n">
        <v>11</v>
      </c>
      <c r="S18" s="56"/>
      <c r="T18" s="49" t="s">
        <v>58</v>
      </c>
      <c r="U18" s="56"/>
      <c r="V18" s="28"/>
      <c r="W18" s="50" t="n">
        <f aca="false">SUM(W17)</f>
        <v>1500000</v>
      </c>
      <c r="X18" s="28" t="n">
        <v>0</v>
      </c>
      <c r="Y18" s="50" t="n">
        <f aca="false">SUM(Y17)</f>
        <v>1500000</v>
      </c>
      <c r="Z18" s="57"/>
      <c r="AA18" s="46"/>
      <c r="AB18" s="60"/>
      <c r="AC18" s="46"/>
      <c r="AD18" s="47"/>
      <c r="AE18" s="57"/>
      <c r="AF18" s="51" t="n">
        <f aca="false">SUM(AF17)</f>
        <v>0</v>
      </c>
      <c r="AG18" s="57"/>
      <c r="AH18" s="47"/>
      <c r="AI18" s="47"/>
      <c r="AJ18" s="57"/>
    </row>
    <row r="19" customFormat="false" ht="57" hidden="false" customHeight="false" outlineLevel="0" collapsed="false">
      <c r="A19" s="52"/>
      <c r="B19" s="53"/>
      <c r="C19" s="53"/>
      <c r="D19" s="53"/>
      <c r="E19" s="53"/>
      <c r="F19" s="53"/>
      <c r="G19" s="53"/>
      <c r="H19" s="53"/>
      <c r="I19" s="53"/>
      <c r="J19" s="53"/>
      <c r="K19" s="53"/>
      <c r="L19" s="53"/>
      <c r="M19" s="43"/>
      <c r="N19" s="53"/>
      <c r="O19" s="53"/>
      <c r="P19" s="54"/>
      <c r="Q19" s="33" t="n">
        <v>12</v>
      </c>
      <c r="R19" s="33" t="n">
        <v>12</v>
      </c>
      <c r="S19" s="55" t="s">
        <v>66</v>
      </c>
      <c r="T19" s="56" t="s">
        <v>60</v>
      </c>
      <c r="U19" s="43" t="s">
        <v>61</v>
      </c>
      <c r="V19" s="28"/>
      <c r="W19" s="28" t="n">
        <v>998305</v>
      </c>
      <c r="X19" s="28" t="n">
        <v>0</v>
      </c>
      <c r="Y19" s="45" t="n">
        <f aca="false">SUM(W19:X19)</f>
        <v>998305</v>
      </c>
      <c r="Z19" s="28"/>
      <c r="AA19" s="46" t="s">
        <v>56</v>
      </c>
      <c r="AB19" s="47"/>
      <c r="AC19" s="46"/>
      <c r="AD19" s="46" t="s">
        <v>56</v>
      </c>
      <c r="AE19" s="57"/>
      <c r="AF19" s="28" t="n">
        <v>0</v>
      </c>
      <c r="AG19" s="57"/>
      <c r="AH19" s="46"/>
      <c r="AI19" s="47" t="s">
        <v>56</v>
      </c>
      <c r="AJ19" s="58" t="s">
        <v>62</v>
      </c>
      <c r="AK19" s="59"/>
      <c r="AL19" s="53"/>
      <c r="AM19" s="53"/>
      <c r="AN19" s="59"/>
    </row>
    <row r="20" customFormat="false" ht="14.25" hidden="false" customHeight="false" outlineLevel="0" collapsed="false">
      <c r="Q20" s="33" t="n">
        <v>13</v>
      </c>
      <c r="R20" s="33" t="n">
        <v>13</v>
      </c>
      <c r="S20" s="56"/>
      <c r="T20" s="49" t="s">
        <v>58</v>
      </c>
      <c r="U20" s="56"/>
      <c r="V20" s="28"/>
      <c r="W20" s="50" t="n">
        <f aca="false">SUM(W19)</f>
        <v>998305</v>
      </c>
      <c r="X20" s="28" t="n">
        <v>0</v>
      </c>
      <c r="Y20" s="50" t="n">
        <f aca="false">SUM(Y19)</f>
        <v>998305</v>
      </c>
      <c r="Z20" s="57"/>
      <c r="AA20" s="46"/>
      <c r="AB20" s="60"/>
      <c r="AC20" s="46"/>
      <c r="AD20" s="47"/>
      <c r="AE20" s="57"/>
      <c r="AF20" s="51" t="n">
        <f aca="false">SUM(AF19)</f>
        <v>0</v>
      </c>
      <c r="AG20" s="57"/>
      <c r="AH20" s="47"/>
      <c r="AI20" s="47"/>
      <c r="AJ20" s="57"/>
    </row>
    <row r="21" customFormat="false" ht="57" hidden="false" customHeight="false" outlineLevel="0" collapsed="false">
      <c r="Q21" s="33" t="n">
        <v>14</v>
      </c>
      <c r="R21" s="33" t="n">
        <v>14</v>
      </c>
      <c r="S21" s="55" t="s">
        <v>67</v>
      </c>
      <c r="T21" s="56" t="s">
        <v>60</v>
      </c>
      <c r="U21" s="43" t="s">
        <v>61</v>
      </c>
      <c r="V21" s="28"/>
      <c r="W21" s="50" t="n">
        <v>1000000</v>
      </c>
      <c r="X21" s="28" t="n">
        <v>0</v>
      </c>
      <c r="Y21" s="45" t="n">
        <f aca="false">SUM(W21:X21)</f>
        <v>1000000</v>
      </c>
      <c r="Z21" s="57"/>
      <c r="AA21" s="46" t="s">
        <v>56</v>
      </c>
      <c r="AB21" s="60"/>
      <c r="AC21" s="46"/>
      <c r="AD21" s="47" t="s">
        <v>56</v>
      </c>
      <c r="AE21" s="57"/>
      <c r="AF21" s="28" t="n">
        <v>0</v>
      </c>
      <c r="AG21" s="57"/>
      <c r="AH21" s="47"/>
      <c r="AI21" s="47" t="s">
        <v>56</v>
      </c>
      <c r="AJ21" s="58" t="s">
        <v>62</v>
      </c>
    </row>
    <row r="22" customFormat="false" ht="14.25" hidden="false" customHeight="false" outlineLevel="0" collapsed="false">
      <c r="Q22" s="33" t="n">
        <v>15</v>
      </c>
      <c r="R22" s="33" t="n">
        <v>15</v>
      </c>
      <c r="S22" s="56"/>
      <c r="T22" s="49" t="s">
        <v>58</v>
      </c>
      <c r="U22" s="56"/>
      <c r="V22" s="28"/>
      <c r="W22" s="50" t="n">
        <f aca="false">SUM(W21)</f>
        <v>1000000</v>
      </c>
      <c r="X22" s="28" t="n">
        <v>0</v>
      </c>
      <c r="Y22" s="50" t="n">
        <f aca="false">SUM(Y21)</f>
        <v>1000000</v>
      </c>
      <c r="Z22" s="57"/>
      <c r="AA22" s="46"/>
      <c r="AB22" s="60"/>
      <c r="AC22" s="46"/>
      <c r="AD22" s="47"/>
      <c r="AE22" s="57"/>
      <c r="AF22" s="51" t="n">
        <f aca="false">SUM(AF21)</f>
        <v>0</v>
      </c>
      <c r="AG22" s="57"/>
      <c r="AH22" s="47"/>
      <c r="AI22" s="47"/>
      <c r="AJ22" s="57"/>
    </row>
    <row r="23" customFormat="false" ht="57" hidden="false" customHeight="false" outlineLevel="0" collapsed="false">
      <c r="A23" s="52"/>
      <c r="B23" s="53"/>
      <c r="C23" s="53"/>
      <c r="D23" s="53"/>
      <c r="E23" s="53"/>
      <c r="F23" s="53"/>
      <c r="G23" s="53"/>
      <c r="H23" s="53"/>
      <c r="I23" s="53"/>
      <c r="J23" s="53"/>
      <c r="K23" s="53"/>
      <c r="L23" s="53"/>
      <c r="M23" s="43"/>
      <c r="N23" s="53"/>
      <c r="O23" s="53"/>
      <c r="P23" s="54"/>
      <c r="Q23" s="33" t="n">
        <v>16</v>
      </c>
      <c r="R23" s="33" t="n">
        <v>16</v>
      </c>
      <c r="S23" s="55" t="s">
        <v>68</v>
      </c>
      <c r="T23" s="56" t="s">
        <v>60</v>
      </c>
      <c r="U23" s="43" t="s">
        <v>61</v>
      </c>
      <c r="V23" s="28"/>
      <c r="W23" s="28" t="n">
        <v>1500000</v>
      </c>
      <c r="X23" s="28" t="n">
        <v>0</v>
      </c>
      <c r="Y23" s="45" t="n">
        <f aca="false">SUM(W23:X23)</f>
        <v>1500000</v>
      </c>
      <c r="Z23" s="28"/>
      <c r="AA23" s="46" t="s">
        <v>56</v>
      </c>
      <c r="AB23" s="47"/>
      <c r="AC23" s="46"/>
      <c r="AD23" s="46" t="s">
        <v>56</v>
      </c>
      <c r="AE23" s="57"/>
      <c r="AF23" s="28" t="n">
        <v>0</v>
      </c>
      <c r="AG23" s="57"/>
      <c r="AH23" s="46"/>
      <c r="AI23" s="46" t="s">
        <v>56</v>
      </c>
      <c r="AJ23" s="58" t="s">
        <v>62</v>
      </c>
      <c r="AK23" s="59"/>
      <c r="AL23" s="53"/>
      <c r="AM23" s="53"/>
      <c r="AN23" s="59"/>
    </row>
    <row r="24" customFormat="false" ht="14.25" hidden="false" customHeight="false" outlineLevel="0" collapsed="false">
      <c r="Q24" s="33" t="n">
        <v>17</v>
      </c>
      <c r="R24" s="33" t="n">
        <v>17</v>
      </c>
      <c r="S24" s="56"/>
      <c r="T24" s="49" t="s">
        <v>58</v>
      </c>
      <c r="U24" s="56"/>
      <c r="V24" s="28"/>
      <c r="W24" s="50" t="n">
        <f aca="false">SUM(W23)</f>
        <v>1500000</v>
      </c>
      <c r="X24" s="28" t="n">
        <v>0</v>
      </c>
      <c r="Y24" s="50" t="n">
        <f aca="false">SUM(Y23)</f>
        <v>1500000</v>
      </c>
      <c r="Z24" s="57"/>
      <c r="AA24" s="46"/>
      <c r="AB24" s="60"/>
      <c r="AC24" s="46"/>
      <c r="AD24" s="47"/>
      <c r="AE24" s="57"/>
      <c r="AF24" s="51" t="n">
        <f aca="false">SUM(AF23)</f>
        <v>0</v>
      </c>
      <c r="AG24" s="57"/>
      <c r="AH24" s="47"/>
      <c r="AI24" s="47"/>
      <c r="AJ24" s="57"/>
    </row>
    <row r="25" customFormat="false" ht="57" hidden="false" customHeight="false" outlineLevel="0" collapsed="false">
      <c r="A25" s="52"/>
      <c r="B25" s="53"/>
      <c r="C25" s="53"/>
      <c r="D25" s="53"/>
      <c r="E25" s="53"/>
      <c r="F25" s="53"/>
      <c r="G25" s="53"/>
      <c r="H25" s="53"/>
      <c r="I25" s="53"/>
      <c r="J25" s="53"/>
      <c r="K25" s="53"/>
      <c r="L25" s="53"/>
      <c r="M25" s="43"/>
      <c r="N25" s="53"/>
      <c r="O25" s="53"/>
      <c r="P25" s="54"/>
      <c r="Q25" s="33" t="n">
        <v>18</v>
      </c>
      <c r="R25" s="33" t="n">
        <v>18</v>
      </c>
      <c r="S25" s="55" t="s">
        <v>69</v>
      </c>
      <c r="T25" s="56" t="s">
        <v>60</v>
      </c>
      <c r="U25" s="43" t="s">
        <v>61</v>
      </c>
      <c r="V25" s="28"/>
      <c r="W25" s="28" t="n">
        <v>3000000</v>
      </c>
      <c r="X25" s="28" t="n">
        <v>0</v>
      </c>
      <c r="Y25" s="45" t="n">
        <f aca="false">SUM(W25:X25)</f>
        <v>3000000</v>
      </c>
      <c r="Z25" s="28"/>
      <c r="AA25" s="46" t="s">
        <v>56</v>
      </c>
      <c r="AB25" s="47"/>
      <c r="AC25" s="46"/>
      <c r="AD25" s="46" t="s">
        <v>56</v>
      </c>
      <c r="AE25" s="57"/>
      <c r="AF25" s="28" t="n">
        <v>0</v>
      </c>
      <c r="AG25" s="57"/>
      <c r="AH25" s="46"/>
      <c r="AI25" s="46" t="s">
        <v>56</v>
      </c>
      <c r="AJ25" s="58" t="s">
        <v>62</v>
      </c>
      <c r="AK25" s="59"/>
      <c r="AL25" s="53"/>
      <c r="AM25" s="53"/>
      <c r="AN25" s="59"/>
    </row>
    <row r="26" customFormat="false" ht="14.25" hidden="false" customHeight="false" outlineLevel="0" collapsed="false">
      <c r="Q26" s="33" t="n">
        <v>19</v>
      </c>
      <c r="R26" s="33" t="n">
        <v>19</v>
      </c>
      <c r="S26" s="56"/>
      <c r="T26" s="49" t="s">
        <v>58</v>
      </c>
      <c r="U26" s="56"/>
      <c r="V26" s="28"/>
      <c r="W26" s="50" t="n">
        <f aca="false">SUM(W25)</f>
        <v>3000000</v>
      </c>
      <c r="X26" s="28" t="n">
        <v>0</v>
      </c>
      <c r="Y26" s="50" t="n">
        <f aca="false">SUM(Y25)</f>
        <v>3000000</v>
      </c>
      <c r="Z26" s="57"/>
      <c r="AA26" s="46"/>
      <c r="AB26" s="60"/>
      <c r="AC26" s="46"/>
      <c r="AD26" s="47"/>
      <c r="AE26" s="57"/>
      <c r="AF26" s="51" t="n">
        <f aca="false">SUM(AF25)</f>
        <v>0</v>
      </c>
      <c r="AG26" s="57"/>
      <c r="AH26" s="47"/>
      <c r="AI26" s="47"/>
      <c r="AJ26" s="57"/>
    </row>
    <row r="27" customFormat="false" ht="57" hidden="false" customHeight="false" outlineLevel="0" collapsed="false">
      <c r="A27" s="52"/>
      <c r="B27" s="53"/>
      <c r="C27" s="53"/>
      <c r="D27" s="53"/>
      <c r="E27" s="53"/>
      <c r="F27" s="53"/>
      <c r="G27" s="53"/>
      <c r="H27" s="53"/>
      <c r="I27" s="53"/>
      <c r="J27" s="53"/>
      <c r="K27" s="53"/>
      <c r="L27" s="53"/>
      <c r="M27" s="43"/>
      <c r="N27" s="53"/>
      <c r="O27" s="53"/>
      <c r="P27" s="54"/>
      <c r="Q27" s="33" t="n">
        <v>20</v>
      </c>
      <c r="R27" s="33" t="n">
        <v>20</v>
      </c>
      <c r="S27" s="55" t="s">
        <v>70</v>
      </c>
      <c r="T27" s="56" t="s">
        <v>60</v>
      </c>
      <c r="U27" s="43" t="s">
        <v>61</v>
      </c>
      <c r="V27" s="28"/>
      <c r="W27" s="28" t="n">
        <v>2000000</v>
      </c>
      <c r="X27" s="28" t="n">
        <v>0</v>
      </c>
      <c r="Y27" s="45" t="n">
        <f aca="false">SUM(W27:X27)</f>
        <v>2000000</v>
      </c>
      <c r="Z27" s="28"/>
      <c r="AA27" s="46" t="s">
        <v>56</v>
      </c>
      <c r="AB27" s="47"/>
      <c r="AC27" s="46"/>
      <c r="AD27" s="46" t="s">
        <v>56</v>
      </c>
      <c r="AE27" s="57"/>
      <c r="AF27" s="28" t="n">
        <v>0</v>
      </c>
      <c r="AG27" s="57"/>
      <c r="AH27" s="46"/>
      <c r="AI27" s="46" t="s">
        <v>56</v>
      </c>
      <c r="AJ27" s="58" t="s">
        <v>62</v>
      </c>
      <c r="AK27" s="59"/>
      <c r="AL27" s="53"/>
      <c r="AM27" s="53"/>
      <c r="AN27" s="59"/>
    </row>
    <row r="28" customFormat="false" ht="14.25" hidden="false" customHeight="false" outlineLevel="0" collapsed="false">
      <c r="Q28" s="33" t="n">
        <v>21</v>
      </c>
      <c r="R28" s="33" t="n">
        <v>21</v>
      </c>
      <c r="S28" s="56"/>
      <c r="T28" s="49" t="s">
        <v>58</v>
      </c>
      <c r="U28" s="56"/>
      <c r="V28" s="28"/>
      <c r="W28" s="50" t="n">
        <f aca="false">SUM(W27)</f>
        <v>2000000</v>
      </c>
      <c r="X28" s="28" t="n">
        <v>0</v>
      </c>
      <c r="Y28" s="50" t="n">
        <f aca="false">SUM(Y27)</f>
        <v>2000000</v>
      </c>
      <c r="Z28" s="57"/>
      <c r="AA28" s="46"/>
      <c r="AB28" s="60"/>
      <c r="AC28" s="46"/>
      <c r="AD28" s="47"/>
      <c r="AE28" s="57"/>
      <c r="AF28" s="51" t="n">
        <f aca="false">SUM(AF27)</f>
        <v>0</v>
      </c>
      <c r="AG28" s="57"/>
      <c r="AH28" s="47"/>
      <c r="AI28" s="47"/>
      <c r="AJ28" s="57"/>
    </row>
    <row r="29" customFormat="false" ht="57" hidden="false" customHeight="false" outlineLevel="0" collapsed="false">
      <c r="A29" s="52"/>
      <c r="B29" s="53"/>
      <c r="C29" s="53"/>
      <c r="D29" s="53"/>
      <c r="E29" s="53"/>
      <c r="F29" s="53"/>
      <c r="G29" s="53"/>
      <c r="H29" s="53"/>
      <c r="I29" s="53"/>
      <c r="J29" s="53"/>
      <c r="K29" s="53"/>
      <c r="L29" s="53"/>
      <c r="M29" s="43"/>
      <c r="N29" s="53"/>
      <c r="O29" s="53"/>
      <c r="P29" s="54"/>
      <c r="Q29" s="33" t="n">
        <v>22</v>
      </c>
      <c r="R29" s="33" t="n">
        <v>22</v>
      </c>
      <c r="S29" s="55" t="s">
        <v>71</v>
      </c>
      <c r="T29" s="56" t="s">
        <v>60</v>
      </c>
      <c r="U29" s="43" t="s">
        <v>61</v>
      </c>
      <c r="V29" s="28"/>
      <c r="W29" s="28" t="n">
        <v>4500000</v>
      </c>
      <c r="X29" s="28" t="n">
        <v>0</v>
      </c>
      <c r="Y29" s="45" t="n">
        <f aca="false">SUM(W29:X29)</f>
        <v>4500000</v>
      </c>
      <c r="Z29" s="28"/>
      <c r="AA29" s="46" t="s">
        <v>56</v>
      </c>
      <c r="AB29" s="47"/>
      <c r="AC29" s="46"/>
      <c r="AD29" s="46" t="s">
        <v>56</v>
      </c>
      <c r="AE29" s="57"/>
      <c r="AF29" s="28" t="n">
        <v>0</v>
      </c>
      <c r="AG29" s="57"/>
      <c r="AH29" s="46" t="s">
        <v>56</v>
      </c>
      <c r="AI29" s="46"/>
      <c r="AJ29" s="58" t="s">
        <v>62</v>
      </c>
      <c r="AK29" s="59"/>
      <c r="AL29" s="53"/>
      <c r="AM29" s="53"/>
      <c r="AN29" s="59"/>
    </row>
    <row r="30" customFormat="false" ht="14.25" hidden="false" customHeight="false" outlineLevel="0" collapsed="false">
      <c r="Q30" s="33" t="n">
        <v>23</v>
      </c>
      <c r="R30" s="33" t="n">
        <v>23</v>
      </c>
      <c r="S30" s="56"/>
      <c r="T30" s="49" t="s">
        <v>58</v>
      </c>
      <c r="U30" s="56"/>
      <c r="V30" s="28"/>
      <c r="W30" s="50" t="n">
        <f aca="false">SUM(W29)</f>
        <v>4500000</v>
      </c>
      <c r="X30" s="28" t="n">
        <v>0</v>
      </c>
      <c r="Y30" s="50" t="n">
        <f aca="false">SUM(Y29)</f>
        <v>4500000</v>
      </c>
      <c r="Z30" s="57"/>
      <c r="AA30" s="46"/>
      <c r="AB30" s="60"/>
      <c r="AC30" s="46"/>
      <c r="AD30" s="47"/>
      <c r="AE30" s="57"/>
      <c r="AF30" s="51" t="n">
        <f aca="false">SUM(AF29)</f>
        <v>0</v>
      </c>
      <c r="AG30" s="57"/>
      <c r="AH30" s="47"/>
      <c r="AI30" s="47"/>
      <c r="AJ30" s="57"/>
    </row>
    <row r="31" customFormat="false" ht="57" hidden="false" customHeight="false" outlineLevel="0" collapsed="false">
      <c r="A31" s="52"/>
      <c r="B31" s="53"/>
      <c r="C31" s="53"/>
      <c r="D31" s="53"/>
      <c r="E31" s="53"/>
      <c r="F31" s="53"/>
      <c r="G31" s="53"/>
      <c r="H31" s="53"/>
      <c r="I31" s="53"/>
      <c r="J31" s="53"/>
      <c r="K31" s="53"/>
      <c r="L31" s="53"/>
      <c r="M31" s="43"/>
      <c r="N31" s="53"/>
      <c r="O31" s="53"/>
      <c r="P31" s="54"/>
      <c r="Q31" s="33" t="n">
        <v>24</v>
      </c>
      <c r="R31" s="33" t="n">
        <v>24</v>
      </c>
      <c r="S31" s="55" t="s">
        <v>72</v>
      </c>
      <c r="T31" s="56" t="s">
        <v>60</v>
      </c>
      <c r="U31" s="43" t="s">
        <v>61</v>
      </c>
      <c r="V31" s="28"/>
      <c r="W31" s="28" t="n">
        <v>1300000</v>
      </c>
      <c r="X31" s="28" t="n">
        <v>0</v>
      </c>
      <c r="Y31" s="45" t="n">
        <f aca="false">SUM(W31:X31)</f>
        <v>1300000</v>
      </c>
      <c r="Z31" s="28"/>
      <c r="AA31" s="46" t="s">
        <v>56</v>
      </c>
      <c r="AB31" s="47"/>
      <c r="AC31" s="46"/>
      <c r="AD31" s="46" t="s">
        <v>56</v>
      </c>
      <c r="AE31" s="57"/>
      <c r="AF31" s="28" t="n">
        <v>0</v>
      </c>
      <c r="AG31" s="57"/>
      <c r="AH31" s="46"/>
      <c r="AI31" s="46" t="s">
        <v>56</v>
      </c>
      <c r="AJ31" s="58" t="s">
        <v>62</v>
      </c>
      <c r="AK31" s="59"/>
      <c r="AL31" s="53"/>
      <c r="AM31" s="53"/>
      <c r="AN31" s="59"/>
    </row>
    <row r="32" customFormat="false" ht="14.25" hidden="false" customHeight="false" outlineLevel="0" collapsed="false">
      <c r="Q32" s="33" t="n">
        <v>25</v>
      </c>
      <c r="R32" s="33" t="n">
        <v>25</v>
      </c>
      <c r="S32" s="56"/>
      <c r="T32" s="49" t="s">
        <v>58</v>
      </c>
      <c r="U32" s="56"/>
      <c r="V32" s="28"/>
      <c r="W32" s="50" t="n">
        <f aca="false">SUM(W31)</f>
        <v>1300000</v>
      </c>
      <c r="X32" s="28" t="n">
        <v>0</v>
      </c>
      <c r="Y32" s="50" t="n">
        <f aca="false">SUM(Y31)</f>
        <v>1300000</v>
      </c>
      <c r="Z32" s="57"/>
      <c r="AA32" s="46"/>
      <c r="AB32" s="60"/>
      <c r="AC32" s="46"/>
      <c r="AD32" s="47"/>
      <c r="AE32" s="57"/>
      <c r="AF32" s="51" t="n">
        <f aca="false">SUM(AF31)</f>
        <v>0</v>
      </c>
      <c r="AG32" s="57"/>
      <c r="AH32" s="47"/>
      <c r="AI32" s="47"/>
      <c r="AJ32" s="57"/>
    </row>
    <row r="33" customFormat="false" ht="57" hidden="false" customHeight="false" outlineLevel="0" collapsed="false">
      <c r="A33" s="52"/>
      <c r="B33" s="53"/>
      <c r="C33" s="53"/>
      <c r="D33" s="53"/>
      <c r="E33" s="53"/>
      <c r="F33" s="53"/>
      <c r="G33" s="53"/>
      <c r="H33" s="53"/>
      <c r="I33" s="53"/>
      <c r="J33" s="53"/>
      <c r="K33" s="53"/>
      <c r="L33" s="53"/>
      <c r="M33" s="43"/>
      <c r="N33" s="53"/>
      <c r="O33" s="53"/>
      <c r="P33" s="54"/>
      <c r="Q33" s="33" t="n">
        <v>26</v>
      </c>
      <c r="R33" s="33" t="n">
        <v>26</v>
      </c>
      <c r="S33" s="55" t="s">
        <v>73</v>
      </c>
      <c r="T33" s="56" t="s">
        <v>60</v>
      </c>
      <c r="U33" s="43" t="s">
        <v>61</v>
      </c>
      <c r="V33" s="28"/>
      <c r="W33" s="28" t="n">
        <v>3000000</v>
      </c>
      <c r="X33" s="28" t="n">
        <v>0</v>
      </c>
      <c r="Y33" s="45" t="n">
        <f aca="false">SUM(W33:X33)</f>
        <v>3000000</v>
      </c>
      <c r="Z33" s="28"/>
      <c r="AA33" s="46" t="s">
        <v>56</v>
      </c>
      <c r="AB33" s="47"/>
      <c r="AC33" s="46"/>
      <c r="AD33" s="46" t="s">
        <v>56</v>
      </c>
      <c r="AE33" s="57"/>
      <c r="AF33" s="28" t="n">
        <v>0</v>
      </c>
      <c r="AG33" s="57"/>
      <c r="AH33" s="46" t="s">
        <v>56</v>
      </c>
      <c r="AI33" s="46"/>
      <c r="AJ33" s="58" t="s">
        <v>62</v>
      </c>
      <c r="AK33" s="59"/>
      <c r="AL33" s="53"/>
      <c r="AM33" s="53"/>
      <c r="AN33" s="59"/>
    </row>
    <row r="34" customFormat="false" ht="14.25" hidden="false" customHeight="false" outlineLevel="0" collapsed="false">
      <c r="Q34" s="33" t="n">
        <v>27</v>
      </c>
      <c r="R34" s="33" t="n">
        <v>27</v>
      </c>
      <c r="S34" s="56"/>
      <c r="T34" s="49" t="s">
        <v>58</v>
      </c>
      <c r="U34" s="56"/>
      <c r="V34" s="28"/>
      <c r="W34" s="50" t="n">
        <f aca="false">SUM(W33)</f>
        <v>3000000</v>
      </c>
      <c r="X34" s="28" t="n">
        <v>0</v>
      </c>
      <c r="Y34" s="50" t="n">
        <f aca="false">SUM(Y33)</f>
        <v>3000000</v>
      </c>
      <c r="Z34" s="57"/>
      <c r="AA34" s="46"/>
      <c r="AB34" s="60"/>
      <c r="AC34" s="46"/>
      <c r="AD34" s="47"/>
      <c r="AE34" s="57"/>
      <c r="AF34" s="51" t="n">
        <f aca="false">SUM(AF33)</f>
        <v>0</v>
      </c>
      <c r="AG34" s="57"/>
      <c r="AH34" s="47"/>
      <c r="AI34" s="47"/>
      <c r="AJ34" s="57"/>
    </row>
    <row r="35" customFormat="false" ht="57" hidden="false" customHeight="false" outlineLevel="0" collapsed="false">
      <c r="A35" s="52"/>
      <c r="B35" s="53"/>
      <c r="C35" s="53"/>
      <c r="D35" s="53"/>
      <c r="E35" s="53"/>
      <c r="F35" s="53"/>
      <c r="G35" s="53"/>
      <c r="H35" s="53"/>
      <c r="I35" s="53"/>
      <c r="J35" s="53"/>
      <c r="K35" s="53"/>
      <c r="L35" s="53"/>
      <c r="M35" s="43"/>
      <c r="N35" s="53"/>
      <c r="O35" s="53"/>
      <c r="P35" s="54"/>
      <c r="Q35" s="33" t="n">
        <v>30</v>
      </c>
      <c r="R35" s="33" t="n">
        <v>30</v>
      </c>
      <c r="S35" s="55" t="s">
        <v>74</v>
      </c>
      <c r="T35" s="56" t="s">
        <v>60</v>
      </c>
      <c r="U35" s="43" t="s">
        <v>61</v>
      </c>
      <c r="V35" s="28"/>
      <c r="W35" s="28" t="n">
        <v>3500000</v>
      </c>
      <c r="X35" s="28" t="n">
        <v>0</v>
      </c>
      <c r="Y35" s="45" t="n">
        <f aca="false">SUM(W35:X35)</f>
        <v>3500000</v>
      </c>
      <c r="Z35" s="28"/>
      <c r="AA35" s="46" t="s">
        <v>56</v>
      </c>
      <c r="AB35" s="47"/>
      <c r="AC35" s="46"/>
      <c r="AD35" s="46" t="s">
        <v>56</v>
      </c>
      <c r="AE35" s="57"/>
      <c r="AF35" s="28" t="n">
        <v>0</v>
      </c>
      <c r="AG35" s="57"/>
      <c r="AH35" s="46"/>
      <c r="AI35" s="47" t="s">
        <v>56</v>
      </c>
      <c r="AJ35" s="58" t="s">
        <v>62</v>
      </c>
      <c r="AK35" s="59"/>
      <c r="AL35" s="53"/>
      <c r="AM35" s="53"/>
      <c r="AN35" s="59"/>
    </row>
    <row r="36" customFormat="false" ht="14.25" hidden="false" customHeight="false" outlineLevel="0" collapsed="false">
      <c r="Q36" s="33" t="n">
        <v>31</v>
      </c>
      <c r="R36" s="33" t="n">
        <v>31</v>
      </c>
      <c r="S36" s="56"/>
      <c r="T36" s="49" t="s">
        <v>58</v>
      </c>
      <c r="U36" s="56"/>
      <c r="V36" s="28"/>
      <c r="W36" s="50" t="n">
        <f aca="false">SUM(W35)</f>
        <v>3500000</v>
      </c>
      <c r="X36" s="28" t="n">
        <v>0</v>
      </c>
      <c r="Y36" s="50" t="n">
        <f aca="false">SUM(Y35)</f>
        <v>3500000</v>
      </c>
      <c r="Z36" s="57"/>
      <c r="AA36" s="46"/>
      <c r="AB36" s="60"/>
      <c r="AC36" s="46"/>
      <c r="AD36" s="47"/>
      <c r="AE36" s="57"/>
      <c r="AF36" s="51" t="n">
        <f aca="false">SUM(AF35)</f>
        <v>0</v>
      </c>
      <c r="AG36" s="57"/>
      <c r="AH36" s="47"/>
      <c r="AI36" s="47"/>
      <c r="AJ36" s="57"/>
    </row>
    <row r="37" customFormat="false" ht="57" hidden="false" customHeight="false" outlineLevel="0" collapsed="false">
      <c r="A37" s="52"/>
      <c r="B37" s="53"/>
      <c r="C37" s="53"/>
      <c r="D37" s="53"/>
      <c r="E37" s="53"/>
      <c r="F37" s="53"/>
      <c r="G37" s="53"/>
      <c r="H37" s="53"/>
      <c r="I37" s="53"/>
      <c r="J37" s="53"/>
      <c r="K37" s="53"/>
      <c r="L37" s="53"/>
      <c r="M37" s="43"/>
      <c r="N37" s="53"/>
      <c r="O37" s="53"/>
      <c r="P37" s="54"/>
      <c r="Q37" s="33" t="n">
        <v>32</v>
      </c>
      <c r="R37" s="33" t="n">
        <v>32</v>
      </c>
      <c r="S37" s="55" t="s">
        <v>75</v>
      </c>
      <c r="T37" s="56" t="s">
        <v>60</v>
      </c>
      <c r="U37" s="43" t="s">
        <v>61</v>
      </c>
      <c r="V37" s="28"/>
      <c r="W37" s="28" t="n">
        <v>1000000</v>
      </c>
      <c r="X37" s="28" t="n">
        <v>0</v>
      </c>
      <c r="Y37" s="45" t="n">
        <f aca="false">SUM(W37:X37)</f>
        <v>1000000</v>
      </c>
      <c r="Z37" s="28"/>
      <c r="AA37" s="46" t="s">
        <v>56</v>
      </c>
      <c r="AB37" s="47"/>
      <c r="AC37" s="46"/>
      <c r="AD37" s="46" t="s">
        <v>56</v>
      </c>
      <c r="AE37" s="57"/>
      <c r="AF37" s="28" t="n">
        <v>0</v>
      </c>
      <c r="AG37" s="57"/>
      <c r="AH37" s="46" t="s">
        <v>56</v>
      </c>
      <c r="AI37" s="46"/>
      <c r="AJ37" s="58" t="s">
        <v>62</v>
      </c>
      <c r="AK37" s="59"/>
      <c r="AL37" s="53"/>
      <c r="AM37" s="53"/>
      <c r="AN37" s="59"/>
    </row>
    <row r="38" customFormat="false" ht="14.25" hidden="false" customHeight="false" outlineLevel="0" collapsed="false">
      <c r="Q38" s="33" t="n">
        <v>33</v>
      </c>
      <c r="R38" s="33" t="n">
        <v>33</v>
      </c>
      <c r="S38" s="56"/>
      <c r="T38" s="49" t="s">
        <v>58</v>
      </c>
      <c r="U38" s="56"/>
      <c r="V38" s="28"/>
      <c r="W38" s="50" t="n">
        <f aca="false">SUM(W37)</f>
        <v>1000000</v>
      </c>
      <c r="X38" s="28" t="n">
        <v>0</v>
      </c>
      <c r="Y38" s="50" t="n">
        <f aca="false">SUM(Y37)</f>
        <v>1000000</v>
      </c>
      <c r="Z38" s="57"/>
      <c r="AA38" s="46"/>
      <c r="AB38" s="60"/>
      <c r="AC38" s="46"/>
      <c r="AD38" s="47"/>
      <c r="AE38" s="57"/>
      <c r="AF38" s="51" t="n">
        <f aca="false">SUM(AF37)</f>
        <v>0</v>
      </c>
      <c r="AG38" s="57"/>
      <c r="AH38" s="47"/>
      <c r="AI38" s="47"/>
      <c r="AJ38" s="57"/>
    </row>
    <row r="39" customFormat="false" ht="57" hidden="false" customHeight="false" outlineLevel="0" collapsed="false">
      <c r="A39" s="52"/>
      <c r="B39" s="53"/>
      <c r="C39" s="53"/>
      <c r="D39" s="53"/>
      <c r="E39" s="53"/>
      <c r="F39" s="53"/>
      <c r="G39" s="53"/>
      <c r="H39" s="53"/>
      <c r="I39" s="53"/>
      <c r="J39" s="53"/>
      <c r="K39" s="53"/>
      <c r="L39" s="53"/>
      <c r="M39" s="43"/>
      <c r="N39" s="53"/>
      <c r="O39" s="53"/>
      <c r="P39" s="54"/>
      <c r="Q39" s="33" t="n">
        <v>34</v>
      </c>
      <c r="R39" s="33" t="n">
        <v>34</v>
      </c>
      <c r="S39" s="55" t="s">
        <v>76</v>
      </c>
      <c r="T39" s="56" t="s">
        <v>60</v>
      </c>
      <c r="U39" s="43" t="s">
        <v>61</v>
      </c>
      <c r="V39" s="28"/>
      <c r="W39" s="28" t="n">
        <v>4000000</v>
      </c>
      <c r="X39" s="28" t="n">
        <v>0</v>
      </c>
      <c r="Y39" s="45" t="n">
        <f aca="false">SUM(W39:X39)</f>
        <v>4000000</v>
      </c>
      <c r="Z39" s="28"/>
      <c r="AA39" s="46" t="s">
        <v>56</v>
      </c>
      <c r="AB39" s="47"/>
      <c r="AC39" s="46"/>
      <c r="AD39" s="46" t="s">
        <v>56</v>
      </c>
      <c r="AE39" s="57"/>
      <c r="AF39" s="28" t="n">
        <v>0</v>
      </c>
      <c r="AG39" s="57"/>
      <c r="AH39" s="46" t="s">
        <v>56</v>
      </c>
      <c r="AI39" s="46"/>
      <c r="AJ39" s="58" t="s">
        <v>62</v>
      </c>
      <c r="AK39" s="59"/>
      <c r="AL39" s="53"/>
      <c r="AM39" s="53"/>
      <c r="AN39" s="59"/>
    </row>
    <row r="40" customFormat="false" ht="14.25" hidden="false" customHeight="false" outlineLevel="0" collapsed="false">
      <c r="Q40" s="33" t="n">
        <v>35</v>
      </c>
      <c r="R40" s="33" t="n">
        <v>35</v>
      </c>
      <c r="S40" s="56"/>
      <c r="T40" s="49" t="s">
        <v>58</v>
      </c>
      <c r="U40" s="56"/>
      <c r="V40" s="28"/>
      <c r="W40" s="50" t="n">
        <f aca="false">SUM(W39)</f>
        <v>4000000</v>
      </c>
      <c r="X40" s="28" t="n">
        <v>0</v>
      </c>
      <c r="Y40" s="50" t="n">
        <f aca="false">SUM(Y39)</f>
        <v>4000000</v>
      </c>
      <c r="Z40" s="57"/>
      <c r="AA40" s="46"/>
      <c r="AB40" s="60"/>
      <c r="AC40" s="46"/>
      <c r="AD40" s="47"/>
      <c r="AE40" s="57"/>
      <c r="AF40" s="51" t="n">
        <f aca="false">SUM(AF39)</f>
        <v>0</v>
      </c>
      <c r="AG40" s="57"/>
      <c r="AH40" s="47"/>
      <c r="AI40" s="47"/>
      <c r="AJ40" s="57"/>
    </row>
    <row r="41" customFormat="false" ht="57" hidden="false" customHeight="false" outlineLevel="0" collapsed="false">
      <c r="A41" s="52"/>
      <c r="B41" s="53"/>
      <c r="C41" s="53"/>
      <c r="D41" s="53"/>
      <c r="E41" s="53"/>
      <c r="F41" s="53"/>
      <c r="G41" s="53"/>
      <c r="H41" s="53"/>
      <c r="I41" s="53"/>
      <c r="J41" s="53"/>
      <c r="K41" s="53"/>
      <c r="L41" s="53"/>
      <c r="M41" s="43"/>
      <c r="N41" s="53"/>
      <c r="O41" s="53"/>
      <c r="P41" s="54"/>
      <c r="Q41" s="33" t="n">
        <v>36</v>
      </c>
      <c r="R41" s="33" t="n">
        <v>36</v>
      </c>
      <c r="S41" s="55" t="s">
        <v>77</v>
      </c>
      <c r="T41" s="56" t="s">
        <v>60</v>
      </c>
      <c r="U41" s="43" t="s">
        <v>61</v>
      </c>
      <c r="V41" s="28"/>
      <c r="W41" s="28" t="n">
        <v>3500000</v>
      </c>
      <c r="X41" s="28" t="n">
        <v>0</v>
      </c>
      <c r="Y41" s="45" t="n">
        <f aca="false">SUM(W41:X41)</f>
        <v>3500000</v>
      </c>
      <c r="Z41" s="28"/>
      <c r="AA41" s="46" t="s">
        <v>56</v>
      </c>
      <c r="AB41" s="47"/>
      <c r="AC41" s="46"/>
      <c r="AD41" s="46" t="s">
        <v>56</v>
      </c>
      <c r="AE41" s="57"/>
      <c r="AF41" s="28" t="n">
        <v>0</v>
      </c>
      <c r="AG41" s="57"/>
      <c r="AH41" s="46"/>
      <c r="AI41" s="47" t="s">
        <v>56</v>
      </c>
      <c r="AJ41" s="58" t="s">
        <v>62</v>
      </c>
      <c r="AK41" s="59"/>
      <c r="AL41" s="53"/>
      <c r="AM41" s="53"/>
      <c r="AN41" s="59"/>
    </row>
    <row r="42" customFormat="false" ht="14.25" hidden="false" customHeight="false" outlineLevel="0" collapsed="false">
      <c r="Q42" s="33" t="n">
        <v>37</v>
      </c>
      <c r="R42" s="33" t="n">
        <v>37</v>
      </c>
      <c r="S42" s="56"/>
      <c r="T42" s="49" t="s">
        <v>58</v>
      </c>
      <c r="U42" s="56"/>
      <c r="V42" s="28"/>
      <c r="W42" s="50" t="n">
        <f aca="false">SUM(W41)</f>
        <v>3500000</v>
      </c>
      <c r="X42" s="28" t="n">
        <v>0</v>
      </c>
      <c r="Y42" s="50" t="n">
        <f aca="false">SUM(Y41)</f>
        <v>3500000</v>
      </c>
      <c r="Z42" s="57"/>
      <c r="AA42" s="46"/>
      <c r="AB42" s="60"/>
      <c r="AC42" s="46"/>
      <c r="AD42" s="47"/>
      <c r="AE42" s="57"/>
      <c r="AF42" s="51" t="n">
        <f aca="false">SUM(AF41)</f>
        <v>0</v>
      </c>
      <c r="AG42" s="57"/>
      <c r="AH42" s="47"/>
      <c r="AI42" s="47"/>
      <c r="AJ42" s="57"/>
    </row>
    <row r="43" customFormat="false" ht="57" hidden="false" customHeight="false" outlineLevel="0" collapsed="false">
      <c r="A43" s="52"/>
      <c r="B43" s="53"/>
      <c r="C43" s="53"/>
      <c r="D43" s="53"/>
      <c r="E43" s="53"/>
      <c r="F43" s="53"/>
      <c r="G43" s="53"/>
      <c r="H43" s="53"/>
      <c r="I43" s="53"/>
      <c r="J43" s="53"/>
      <c r="K43" s="53"/>
      <c r="L43" s="53"/>
      <c r="M43" s="43"/>
      <c r="N43" s="53"/>
      <c r="O43" s="53"/>
      <c r="P43" s="54"/>
      <c r="Q43" s="33" t="n">
        <v>38</v>
      </c>
      <c r="R43" s="33" t="n">
        <v>38</v>
      </c>
      <c r="S43" s="55" t="s">
        <v>78</v>
      </c>
      <c r="T43" s="56" t="s">
        <v>60</v>
      </c>
      <c r="U43" s="43" t="s">
        <v>61</v>
      </c>
      <c r="V43" s="28"/>
      <c r="W43" s="28" t="n">
        <v>1000000</v>
      </c>
      <c r="X43" s="28" t="n">
        <v>0</v>
      </c>
      <c r="Y43" s="45" t="n">
        <f aca="false">SUM(W43:X43)</f>
        <v>1000000</v>
      </c>
      <c r="Z43" s="28"/>
      <c r="AA43" s="46" t="s">
        <v>56</v>
      </c>
      <c r="AB43" s="47"/>
      <c r="AC43" s="46"/>
      <c r="AD43" s="46" t="s">
        <v>56</v>
      </c>
      <c r="AE43" s="57"/>
      <c r="AF43" s="28" t="n">
        <v>0</v>
      </c>
      <c r="AG43" s="57"/>
      <c r="AH43" s="46"/>
      <c r="AI43" s="47" t="s">
        <v>56</v>
      </c>
      <c r="AJ43" s="58" t="s">
        <v>62</v>
      </c>
      <c r="AK43" s="59"/>
      <c r="AL43" s="53"/>
      <c r="AM43" s="53"/>
      <c r="AN43" s="59"/>
    </row>
    <row r="44" customFormat="false" ht="14.25" hidden="false" customHeight="false" outlineLevel="0" collapsed="false">
      <c r="Q44" s="33" t="n">
        <v>39</v>
      </c>
      <c r="R44" s="33" t="n">
        <v>39</v>
      </c>
      <c r="S44" s="56"/>
      <c r="T44" s="49" t="s">
        <v>58</v>
      </c>
      <c r="U44" s="56"/>
      <c r="V44" s="28"/>
      <c r="W44" s="50" t="n">
        <f aca="false">SUM(W43)</f>
        <v>1000000</v>
      </c>
      <c r="X44" s="28" t="n">
        <v>0</v>
      </c>
      <c r="Y44" s="50" t="n">
        <f aca="false">SUM(Y43)</f>
        <v>1000000</v>
      </c>
      <c r="Z44" s="57"/>
      <c r="AA44" s="46"/>
      <c r="AB44" s="60"/>
      <c r="AC44" s="46"/>
      <c r="AD44" s="47"/>
      <c r="AE44" s="57"/>
      <c r="AF44" s="51" t="n">
        <f aca="false">SUM(AF43)</f>
        <v>0</v>
      </c>
      <c r="AG44" s="57"/>
      <c r="AH44" s="47"/>
      <c r="AI44" s="47"/>
      <c r="AJ44" s="57"/>
    </row>
    <row r="45" customFormat="false" ht="57" hidden="false" customHeight="false" outlineLevel="0" collapsed="false">
      <c r="A45" s="52"/>
      <c r="B45" s="53"/>
      <c r="C45" s="53"/>
      <c r="D45" s="53"/>
      <c r="E45" s="53"/>
      <c r="F45" s="53"/>
      <c r="G45" s="53"/>
      <c r="H45" s="53"/>
      <c r="I45" s="53"/>
      <c r="J45" s="53"/>
      <c r="K45" s="53"/>
      <c r="L45" s="53"/>
      <c r="M45" s="43"/>
      <c r="N45" s="53"/>
      <c r="O45" s="53"/>
      <c r="P45" s="54"/>
      <c r="Q45" s="33" t="n">
        <v>40</v>
      </c>
      <c r="R45" s="33" t="n">
        <v>40</v>
      </c>
      <c r="S45" s="55" t="s">
        <v>79</v>
      </c>
      <c r="T45" s="56" t="s">
        <v>60</v>
      </c>
      <c r="U45" s="43" t="s">
        <v>61</v>
      </c>
      <c r="V45" s="28"/>
      <c r="W45" s="28" t="n">
        <v>1800000</v>
      </c>
      <c r="X45" s="28" t="n">
        <v>0</v>
      </c>
      <c r="Y45" s="45" t="n">
        <f aca="false">SUM(W45:X45)</f>
        <v>1800000</v>
      </c>
      <c r="Z45" s="28"/>
      <c r="AA45" s="46" t="s">
        <v>56</v>
      </c>
      <c r="AB45" s="47"/>
      <c r="AC45" s="46"/>
      <c r="AD45" s="46" t="s">
        <v>56</v>
      </c>
      <c r="AE45" s="57"/>
      <c r="AF45" s="28" t="n">
        <v>0</v>
      </c>
      <c r="AG45" s="57"/>
      <c r="AH45" s="46"/>
      <c r="AI45" s="47" t="s">
        <v>56</v>
      </c>
      <c r="AJ45" s="58" t="s">
        <v>62</v>
      </c>
      <c r="AK45" s="59"/>
      <c r="AL45" s="53"/>
      <c r="AM45" s="53"/>
      <c r="AN45" s="59"/>
    </row>
    <row r="46" customFormat="false" ht="14.25" hidden="false" customHeight="false" outlineLevel="0" collapsed="false">
      <c r="Q46" s="33" t="n">
        <v>41</v>
      </c>
      <c r="R46" s="33" t="n">
        <v>41</v>
      </c>
      <c r="S46" s="56"/>
      <c r="T46" s="49" t="s">
        <v>58</v>
      </c>
      <c r="U46" s="56"/>
      <c r="V46" s="28"/>
      <c r="W46" s="50" t="n">
        <f aca="false">SUM(W45)</f>
        <v>1800000</v>
      </c>
      <c r="X46" s="28" t="n">
        <v>0</v>
      </c>
      <c r="Y46" s="50" t="n">
        <f aca="false">SUM(Y45)</f>
        <v>1800000</v>
      </c>
      <c r="Z46" s="57"/>
      <c r="AA46" s="46"/>
      <c r="AB46" s="60"/>
      <c r="AC46" s="46"/>
      <c r="AD46" s="47"/>
      <c r="AE46" s="57"/>
      <c r="AF46" s="51" t="n">
        <f aca="false">SUM(AF45)</f>
        <v>0</v>
      </c>
      <c r="AG46" s="57"/>
      <c r="AH46" s="47"/>
      <c r="AI46" s="47"/>
      <c r="AJ46" s="57"/>
    </row>
    <row r="47" customFormat="false" ht="57" hidden="false" customHeight="false" outlineLevel="0" collapsed="false">
      <c r="A47" s="52"/>
      <c r="B47" s="53"/>
      <c r="C47" s="53"/>
      <c r="D47" s="53"/>
      <c r="E47" s="53"/>
      <c r="F47" s="53"/>
      <c r="G47" s="53"/>
      <c r="H47" s="53"/>
      <c r="I47" s="53"/>
      <c r="J47" s="53"/>
      <c r="K47" s="53"/>
      <c r="L47" s="53"/>
      <c r="M47" s="43"/>
      <c r="N47" s="53"/>
      <c r="O47" s="53"/>
      <c r="P47" s="54"/>
      <c r="Q47" s="33" t="n">
        <v>42</v>
      </c>
      <c r="R47" s="33" t="n">
        <v>42</v>
      </c>
      <c r="S47" s="55" t="s">
        <v>80</v>
      </c>
      <c r="T47" s="56" t="s">
        <v>60</v>
      </c>
      <c r="U47" s="43" t="s">
        <v>61</v>
      </c>
      <c r="V47" s="28"/>
      <c r="W47" s="28" t="n">
        <v>1800035</v>
      </c>
      <c r="X47" s="28" t="n">
        <v>0</v>
      </c>
      <c r="Y47" s="45" t="n">
        <f aca="false">SUM(W47:X47)</f>
        <v>1800035</v>
      </c>
      <c r="Z47" s="28"/>
      <c r="AA47" s="46" t="s">
        <v>56</v>
      </c>
      <c r="AB47" s="47"/>
      <c r="AC47" s="46"/>
      <c r="AD47" s="46" t="s">
        <v>56</v>
      </c>
      <c r="AE47" s="57"/>
      <c r="AF47" s="28" t="n">
        <v>0</v>
      </c>
      <c r="AG47" s="57"/>
      <c r="AH47" s="46" t="s">
        <v>56</v>
      </c>
      <c r="AI47" s="46"/>
      <c r="AJ47" s="58" t="s">
        <v>62</v>
      </c>
      <c r="AK47" s="59"/>
      <c r="AL47" s="53"/>
      <c r="AM47" s="53"/>
      <c r="AN47" s="59"/>
    </row>
    <row r="48" customFormat="false" ht="14.25" hidden="false" customHeight="false" outlineLevel="0" collapsed="false">
      <c r="Q48" s="33" t="n">
        <v>43</v>
      </c>
      <c r="R48" s="33" t="n">
        <v>43</v>
      </c>
      <c r="S48" s="56"/>
      <c r="T48" s="49" t="s">
        <v>58</v>
      </c>
      <c r="U48" s="56"/>
      <c r="V48" s="28"/>
      <c r="W48" s="50" t="n">
        <f aca="false">SUM(W47)</f>
        <v>1800035</v>
      </c>
      <c r="X48" s="28" t="n">
        <v>0</v>
      </c>
      <c r="Y48" s="50" t="n">
        <f aca="false">SUM(Y47)</f>
        <v>1800035</v>
      </c>
      <c r="Z48" s="57"/>
      <c r="AA48" s="46"/>
      <c r="AB48" s="60"/>
      <c r="AC48" s="46"/>
      <c r="AD48" s="47"/>
      <c r="AE48" s="57"/>
      <c r="AF48" s="51" t="n">
        <f aca="false">SUM(AF47)</f>
        <v>0</v>
      </c>
      <c r="AG48" s="57"/>
      <c r="AH48" s="47"/>
      <c r="AI48" s="47"/>
      <c r="AJ48" s="57"/>
    </row>
    <row r="49" customFormat="false" ht="57" hidden="false" customHeight="false" outlineLevel="0" collapsed="false">
      <c r="A49" s="52"/>
      <c r="B49" s="53"/>
      <c r="C49" s="53"/>
      <c r="D49" s="53"/>
      <c r="E49" s="53"/>
      <c r="F49" s="53"/>
      <c r="G49" s="53"/>
      <c r="H49" s="53"/>
      <c r="I49" s="53"/>
      <c r="J49" s="53"/>
      <c r="K49" s="53"/>
      <c r="L49" s="53"/>
      <c r="M49" s="43"/>
      <c r="N49" s="53"/>
      <c r="O49" s="53"/>
      <c r="P49" s="54"/>
      <c r="Q49" s="33" t="n">
        <v>44</v>
      </c>
      <c r="R49" s="33" t="n">
        <v>44</v>
      </c>
      <c r="S49" s="55" t="s">
        <v>81</v>
      </c>
      <c r="T49" s="56" t="s">
        <v>60</v>
      </c>
      <c r="U49" s="43" t="s">
        <v>61</v>
      </c>
      <c r="V49" s="28"/>
      <c r="W49" s="28" t="n">
        <v>4000000</v>
      </c>
      <c r="X49" s="28" t="n">
        <v>0</v>
      </c>
      <c r="Y49" s="45" t="n">
        <f aca="false">SUM(W49:X49)</f>
        <v>4000000</v>
      </c>
      <c r="Z49" s="28"/>
      <c r="AA49" s="46" t="s">
        <v>56</v>
      </c>
      <c r="AB49" s="47"/>
      <c r="AC49" s="46"/>
      <c r="AD49" s="46" t="s">
        <v>56</v>
      </c>
      <c r="AE49" s="57"/>
      <c r="AF49" s="28" t="n">
        <v>0</v>
      </c>
      <c r="AG49" s="57"/>
      <c r="AH49" s="46" t="s">
        <v>56</v>
      </c>
      <c r="AI49" s="46"/>
      <c r="AJ49" s="58" t="s">
        <v>62</v>
      </c>
      <c r="AK49" s="59"/>
      <c r="AL49" s="53"/>
      <c r="AM49" s="53"/>
      <c r="AN49" s="59"/>
    </row>
    <row r="50" customFormat="false" ht="14.25" hidden="false" customHeight="false" outlineLevel="0" collapsed="false">
      <c r="Q50" s="33" t="n">
        <v>45</v>
      </c>
      <c r="R50" s="33" t="n">
        <v>45</v>
      </c>
      <c r="S50" s="56"/>
      <c r="T50" s="49" t="s">
        <v>58</v>
      </c>
      <c r="U50" s="56"/>
      <c r="V50" s="28"/>
      <c r="W50" s="50" t="n">
        <f aca="false">SUM(W49)</f>
        <v>4000000</v>
      </c>
      <c r="X50" s="28" t="n">
        <v>0</v>
      </c>
      <c r="Y50" s="50" t="n">
        <f aca="false">SUM(Y49)</f>
        <v>4000000</v>
      </c>
      <c r="Z50" s="57"/>
      <c r="AA50" s="46"/>
      <c r="AB50" s="60"/>
      <c r="AC50" s="46"/>
      <c r="AD50" s="47"/>
      <c r="AE50" s="57"/>
      <c r="AF50" s="51" t="n">
        <f aca="false">SUM(AF49)</f>
        <v>0</v>
      </c>
      <c r="AG50" s="57"/>
      <c r="AH50" s="47"/>
      <c r="AI50" s="47"/>
      <c r="AJ50" s="57"/>
    </row>
    <row r="51" customFormat="false" ht="57" hidden="false" customHeight="false" outlineLevel="0" collapsed="false">
      <c r="A51" s="52"/>
      <c r="B51" s="53"/>
      <c r="C51" s="53"/>
      <c r="D51" s="53"/>
      <c r="E51" s="53"/>
      <c r="F51" s="53"/>
      <c r="G51" s="53"/>
      <c r="H51" s="53"/>
      <c r="I51" s="53"/>
      <c r="J51" s="53"/>
      <c r="K51" s="53"/>
      <c r="L51" s="53"/>
      <c r="M51" s="43"/>
      <c r="N51" s="53"/>
      <c r="O51" s="53"/>
      <c r="P51" s="54"/>
      <c r="Q51" s="33" t="n">
        <v>46</v>
      </c>
      <c r="R51" s="33" t="n">
        <v>46</v>
      </c>
      <c r="S51" s="55" t="s">
        <v>82</v>
      </c>
      <c r="T51" s="56" t="s">
        <v>60</v>
      </c>
      <c r="U51" s="43" t="s">
        <v>61</v>
      </c>
      <c r="V51" s="28"/>
      <c r="W51" s="28" t="n">
        <v>2000000</v>
      </c>
      <c r="X51" s="28" t="n">
        <v>0</v>
      </c>
      <c r="Y51" s="45" t="n">
        <f aca="false">SUM(W51:X51)</f>
        <v>2000000</v>
      </c>
      <c r="Z51" s="28"/>
      <c r="AA51" s="46" t="s">
        <v>56</v>
      </c>
      <c r="AB51" s="47"/>
      <c r="AC51" s="46"/>
      <c r="AD51" s="46" t="s">
        <v>56</v>
      </c>
      <c r="AE51" s="57"/>
      <c r="AF51" s="28" t="n">
        <v>0</v>
      </c>
      <c r="AG51" s="57"/>
      <c r="AH51" s="46"/>
      <c r="AI51" s="47" t="s">
        <v>56</v>
      </c>
      <c r="AJ51" s="58" t="s">
        <v>62</v>
      </c>
      <c r="AK51" s="59"/>
      <c r="AL51" s="53"/>
      <c r="AM51" s="53"/>
      <c r="AN51" s="59"/>
    </row>
    <row r="52" customFormat="false" ht="14.25" hidden="false" customHeight="false" outlineLevel="0" collapsed="false">
      <c r="Q52" s="33" t="n">
        <v>47</v>
      </c>
      <c r="R52" s="33" t="n">
        <v>47</v>
      </c>
      <c r="S52" s="56"/>
      <c r="T52" s="49" t="s">
        <v>58</v>
      </c>
      <c r="U52" s="56"/>
      <c r="V52" s="28"/>
      <c r="W52" s="50" t="n">
        <f aca="false">SUM(W51)</f>
        <v>2000000</v>
      </c>
      <c r="X52" s="28" t="n">
        <v>0</v>
      </c>
      <c r="Y52" s="50" t="n">
        <f aca="false">SUM(Y51)</f>
        <v>2000000</v>
      </c>
      <c r="Z52" s="57"/>
      <c r="AA52" s="46"/>
      <c r="AB52" s="60"/>
      <c r="AC52" s="46"/>
      <c r="AD52" s="47"/>
      <c r="AE52" s="57"/>
      <c r="AF52" s="51" t="n">
        <f aca="false">SUM(AF51)</f>
        <v>0</v>
      </c>
      <c r="AG52" s="57"/>
      <c r="AH52" s="47"/>
      <c r="AI52" s="47"/>
      <c r="AJ52" s="57"/>
    </row>
    <row r="53" customFormat="false" ht="57" hidden="false" customHeight="false" outlineLevel="0" collapsed="false">
      <c r="A53" s="52"/>
      <c r="B53" s="53"/>
      <c r="C53" s="53"/>
      <c r="D53" s="53"/>
      <c r="E53" s="53"/>
      <c r="F53" s="53"/>
      <c r="G53" s="53"/>
      <c r="H53" s="53"/>
      <c r="I53" s="53"/>
      <c r="J53" s="53"/>
      <c r="K53" s="53"/>
      <c r="L53" s="53"/>
      <c r="M53" s="43"/>
      <c r="N53" s="53"/>
      <c r="O53" s="53"/>
      <c r="P53" s="54"/>
      <c r="Q53" s="33" t="n">
        <v>48</v>
      </c>
      <c r="R53" s="33" t="n">
        <v>48</v>
      </c>
      <c r="S53" s="55" t="s">
        <v>83</v>
      </c>
      <c r="T53" s="56" t="s">
        <v>60</v>
      </c>
      <c r="U53" s="43" t="s">
        <v>61</v>
      </c>
      <c r="V53" s="28"/>
      <c r="W53" s="28" t="n">
        <v>3000000</v>
      </c>
      <c r="X53" s="28" t="n">
        <v>0</v>
      </c>
      <c r="Y53" s="45" t="n">
        <f aca="false">SUM(W53:X53)</f>
        <v>3000000</v>
      </c>
      <c r="Z53" s="28"/>
      <c r="AA53" s="46" t="s">
        <v>56</v>
      </c>
      <c r="AB53" s="47"/>
      <c r="AC53" s="46"/>
      <c r="AD53" s="46" t="s">
        <v>56</v>
      </c>
      <c r="AE53" s="57"/>
      <c r="AF53" s="28" t="n">
        <v>0</v>
      </c>
      <c r="AG53" s="57"/>
      <c r="AH53" s="46"/>
      <c r="AI53" s="46" t="s">
        <v>56</v>
      </c>
      <c r="AJ53" s="58" t="s">
        <v>62</v>
      </c>
      <c r="AK53" s="59"/>
      <c r="AL53" s="53"/>
      <c r="AM53" s="53"/>
      <c r="AN53" s="59"/>
    </row>
    <row r="54" customFormat="false" ht="14.25" hidden="false" customHeight="false" outlineLevel="0" collapsed="false">
      <c r="Q54" s="33" t="n">
        <v>49</v>
      </c>
      <c r="R54" s="33" t="n">
        <v>49</v>
      </c>
      <c r="S54" s="56"/>
      <c r="T54" s="49" t="s">
        <v>58</v>
      </c>
      <c r="U54" s="56"/>
      <c r="V54" s="28"/>
      <c r="W54" s="50" t="n">
        <f aca="false">SUM(W53)</f>
        <v>3000000</v>
      </c>
      <c r="X54" s="28" t="n">
        <v>0</v>
      </c>
      <c r="Y54" s="50" t="n">
        <f aca="false">SUM(Y53)</f>
        <v>3000000</v>
      </c>
      <c r="Z54" s="57"/>
      <c r="AA54" s="46"/>
      <c r="AB54" s="60"/>
      <c r="AC54" s="46"/>
      <c r="AD54" s="47"/>
      <c r="AE54" s="57"/>
      <c r="AF54" s="51" t="n">
        <f aca="false">SUM(AF53)</f>
        <v>0</v>
      </c>
      <c r="AG54" s="57"/>
      <c r="AH54" s="47"/>
      <c r="AI54" s="47"/>
      <c r="AJ54" s="57"/>
    </row>
    <row r="55" customFormat="false" ht="57" hidden="false" customHeight="false" outlineLevel="0" collapsed="false">
      <c r="A55" s="52"/>
      <c r="B55" s="53"/>
      <c r="C55" s="53"/>
      <c r="D55" s="53"/>
      <c r="E55" s="53"/>
      <c r="F55" s="53"/>
      <c r="G55" s="53"/>
      <c r="H55" s="53"/>
      <c r="I55" s="53"/>
      <c r="J55" s="53"/>
      <c r="K55" s="53"/>
      <c r="L55" s="53"/>
      <c r="M55" s="43"/>
      <c r="N55" s="53"/>
      <c r="O55" s="53"/>
      <c r="P55" s="54"/>
      <c r="Q55" s="33" t="n">
        <v>50</v>
      </c>
      <c r="R55" s="33" t="n">
        <v>50</v>
      </c>
      <c r="S55" s="55" t="s">
        <v>84</v>
      </c>
      <c r="T55" s="56" t="s">
        <v>60</v>
      </c>
      <c r="U55" s="43" t="s">
        <v>61</v>
      </c>
      <c r="V55" s="28"/>
      <c r="W55" s="28" t="n">
        <v>2500000</v>
      </c>
      <c r="X55" s="28" t="n">
        <v>0</v>
      </c>
      <c r="Y55" s="45" t="n">
        <f aca="false">SUM(W55:X55)</f>
        <v>2500000</v>
      </c>
      <c r="Z55" s="28"/>
      <c r="AA55" s="46" t="s">
        <v>56</v>
      </c>
      <c r="AB55" s="47"/>
      <c r="AC55" s="46"/>
      <c r="AD55" s="46" t="s">
        <v>56</v>
      </c>
      <c r="AE55" s="57"/>
      <c r="AF55" s="28" t="n">
        <v>0</v>
      </c>
      <c r="AG55" s="57"/>
      <c r="AH55" s="46"/>
      <c r="AI55" s="46" t="s">
        <v>56</v>
      </c>
      <c r="AJ55" s="58" t="s">
        <v>62</v>
      </c>
      <c r="AK55" s="59"/>
      <c r="AL55" s="53"/>
      <c r="AM55" s="53"/>
      <c r="AN55" s="59"/>
    </row>
    <row r="56" customFormat="false" ht="14.25" hidden="false" customHeight="false" outlineLevel="0" collapsed="false">
      <c r="Q56" s="33" t="n">
        <v>51</v>
      </c>
      <c r="R56" s="33" t="n">
        <v>51</v>
      </c>
      <c r="S56" s="56"/>
      <c r="T56" s="49" t="s">
        <v>58</v>
      </c>
      <c r="U56" s="56"/>
      <c r="V56" s="28"/>
      <c r="W56" s="50" t="n">
        <f aca="false">SUM(W55)</f>
        <v>2500000</v>
      </c>
      <c r="X56" s="28" t="n">
        <v>0</v>
      </c>
      <c r="Y56" s="50" t="n">
        <f aca="false">SUM(Y55)</f>
        <v>2500000</v>
      </c>
      <c r="Z56" s="57"/>
      <c r="AA56" s="46"/>
      <c r="AB56" s="60"/>
      <c r="AC56" s="46"/>
      <c r="AD56" s="47"/>
      <c r="AE56" s="57"/>
      <c r="AF56" s="51" t="n">
        <f aca="false">SUM(AF55)</f>
        <v>0</v>
      </c>
      <c r="AG56" s="57"/>
      <c r="AH56" s="47"/>
      <c r="AI56" s="47"/>
      <c r="AJ56" s="57"/>
    </row>
    <row r="57" customFormat="false" ht="57" hidden="false" customHeight="false" outlineLevel="0" collapsed="false">
      <c r="A57" s="52"/>
      <c r="B57" s="53"/>
      <c r="C57" s="53"/>
      <c r="D57" s="53"/>
      <c r="E57" s="53"/>
      <c r="F57" s="53"/>
      <c r="G57" s="53"/>
      <c r="H57" s="53"/>
      <c r="I57" s="53"/>
      <c r="J57" s="53"/>
      <c r="K57" s="53"/>
      <c r="L57" s="53"/>
      <c r="M57" s="43"/>
      <c r="N57" s="53"/>
      <c r="O57" s="53"/>
      <c r="P57" s="54"/>
      <c r="Q57" s="33" t="n">
        <v>52</v>
      </c>
      <c r="R57" s="33" t="n">
        <v>52</v>
      </c>
      <c r="S57" s="55" t="s">
        <v>85</v>
      </c>
      <c r="T57" s="56" t="s">
        <v>60</v>
      </c>
      <c r="U57" s="43" t="s">
        <v>61</v>
      </c>
      <c r="V57" s="28"/>
      <c r="W57" s="28" t="n">
        <v>3360000</v>
      </c>
      <c r="X57" s="28" t="n">
        <v>0</v>
      </c>
      <c r="Y57" s="45" t="n">
        <f aca="false">SUM(W57:X57)</f>
        <v>3360000</v>
      </c>
      <c r="Z57" s="28"/>
      <c r="AA57" s="46" t="s">
        <v>56</v>
      </c>
      <c r="AB57" s="47"/>
      <c r="AC57" s="46"/>
      <c r="AD57" s="46" t="s">
        <v>56</v>
      </c>
      <c r="AE57" s="57"/>
      <c r="AF57" s="28" t="n">
        <v>0</v>
      </c>
      <c r="AG57" s="57"/>
      <c r="AH57" s="46"/>
      <c r="AI57" s="46" t="s">
        <v>56</v>
      </c>
      <c r="AJ57" s="58" t="s">
        <v>62</v>
      </c>
      <c r="AK57" s="59"/>
      <c r="AL57" s="53"/>
      <c r="AM57" s="53"/>
      <c r="AN57" s="59"/>
    </row>
    <row r="58" customFormat="false" ht="14.25" hidden="false" customHeight="false" outlineLevel="0" collapsed="false">
      <c r="Q58" s="33" t="n">
        <v>53</v>
      </c>
      <c r="R58" s="33" t="n">
        <v>53</v>
      </c>
      <c r="S58" s="56"/>
      <c r="T58" s="49" t="s">
        <v>58</v>
      </c>
      <c r="U58" s="56"/>
      <c r="V58" s="28"/>
      <c r="W58" s="50" t="n">
        <f aca="false">SUM(W57)</f>
        <v>3360000</v>
      </c>
      <c r="X58" s="28" t="n">
        <v>0</v>
      </c>
      <c r="Y58" s="50" t="n">
        <f aca="false">SUM(Y57)</f>
        <v>3360000</v>
      </c>
      <c r="Z58" s="57"/>
      <c r="AA58" s="46"/>
      <c r="AB58" s="60"/>
      <c r="AC58" s="46"/>
      <c r="AD58" s="47"/>
      <c r="AE58" s="57"/>
      <c r="AF58" s="51" t="n">
        <f aca="false">SUM(AF57)</f>
        <v>0</v>
      </c>
      <c r="AG58" s="57"/>
      <c r="AH58" s="47"/>
      <c r="AI58" s="47"/>
      <c r="AJ58" s="57"/>
    </row>
    <row r="59" customFormat="false" ht="57" hidden="false" customHeight="false" outlineLevel="0" collapsed="false">
      <c r="A59" s="52"/>
      <c r="B59" s="53"/>
      <c r="C59" s="53"/>
      <c r="D59" s="53"/>
      <c r="E59" s="53"/>
      <c r="F59" s="53"/>
      <c r="G59" s="53"/>
      <c r="H59" s="53"/>
      <c r="I59" s="53"/>
      <c r="J59" s="53"/>
      <c r="K59" s="53"/>
      <c r="L59" s="53"/>
      <c r="M59" s="43"/>
      <c r="N59" s="53"/>
      <c r="O59" s="53"/>
      <c r="P59" s="54"/>
      <c r="Q59" s="33" t="n">
        <v>54</v>
      </c>
      <c r="R59" s="33" t="n">
        <v>54</v>
      </c>
      <c r="S59" s="55" t="s">
        <v>86</v>
      </c>
      <c r="T59" s="56" t="s">
        <v>60</v>
      </c>
      <c r="U59" s="43" t="s">
        <v>61</v>
      </c>
      <c r="V59" s="28"/>
      <c r="W59" s="28" t="n">
        <v>4000000</v>
      </c>
      <c r="X59" s="28" t="n">
        <v>0</v>
      </c>
      <c r="Y59" s="45" t="n">
        <f aca="false">SUM(W59:X59)</f>
        <v>4000000</v>
      </c>
      <c r="Z59" s="28"/>
      <c r="AA59" s="46" t="s">
        <v>56</v>
      </c>
      <c r="AB59" s="47"/>
      <c r="AC59" s="46"/>
      <c r="AD59" s="46" t="s">
        <v>56</v>
      </c>
      <c r="AE59" s="57"/>
      <c r="AF59" s="28" t="n">
        <v>0</v>
      </c>
      <c r="AG59" s="57"/>
      <c r="AH59" s="46"/>
      <c r="AI59" s="46" t="s">
        <v>56</v>
      </c>
      <c r="AJ59" s="58" t="s">
        <v>62</v>
      </c>
      <c r="AK59" s="59"/>
      <c r="AL59" s="53"/>
      <c r="AM59" s="53"/>
      <c r="AN59" s="59"/>
    </row>
    <row r="60" customFormat="false" ht="14.25" hidden="false" customHeight="false" outlineLevel="0" collapsed="false">
      <c r="Q60" s="33" t="n">
        <v>55</v>
      </c>
      <c r="R60" s="33" t="n">
        <v>55</v>
      </c>
      <c r="S60" s="56"/>
      <c r="T60" s="49" t="s">
        <v>58</v>
      </c>
      <c r="U60" s="56"/>
      <c r="V60" s="28"/>
      <c r="W60" s="50" t="n">
        <f aca="false">SUM(W59)</f>
        <v>4000000</v>
      </c>
      <c r="X60" s="28" t="n">
        <v>0</v>
      </c>
      <c r="Y60" s="50" t="n">
        <f aca="false">SUM(Y59)</f>
        <v>4000000</v>
      </c>
      <c r="Z60" s="57"/>
      <c r="AA60" s="46"/>
      <c r="AB60" s="60"/>
      <c r="AC60" s="46"/>
      <c r="AD60" s="47"/>
      <c r="AE60" s="57"/>
      <c r="AF60" s="51" t="n">
        <f aca="false">SUM(AF59)</f>
        <v>0</v>
      </c>
      <c r="AG60" s="57"/>
      <c r="AH60" s="47"/>
      <c r="AI60" s="47"/>
      <c r="AJ60" s="57"/>
    </row>
    <row r="61" customFormat="false" ht="57" hidden="false" customHeight="false" outlineLevel="0" collapsed="false">
      <c r="A61" s="52"/>
      <c r="B61" s="53"/>
      <c r="C61" s="53"/>
      <c r="D61" s="53"/>
      <c r="E61" s="53"/>
      <c r="F61" s="53"/>
      <c r="G61" s="53"/>
      <c r="H61" s="53"/>
      <c r="I61" s="53"/>
      <c r="J61" s="53"/>
      <c r="K61" s="53"/>
      <c r="L61" s="53"/>
      <c r="M61" s="43"/>
      <c r="N61" s="53"/>
      <c r="O61" s="53"/>
      <c r="P61" s="54"/>
      <c r="Q61" s="33" t="n">
        <v>56</v>
      </c>
      <c r="R61" s="33" t="n">
        <v>56</v>
      </c>
      <c r="S61" s="55" t="s">
        <v>87</v>
      </c>
      <c r="T61" s="56" t="s">
        <v>60</v>
      </c>
      <c r="U61" s="43" t="s">
        <v>61</v>
      </c>
      <c r="V61" s="28"/>
      <c r="W61" s="28" t="n">
        <v>1800000</v>
      </c>
      <c r="X61" s="28" t="n">
        <v>0</v>
      </c>
      <c r="Y61" s="45" t="n">
        <f aca="false">SUM(W61:X61)</f>
        <v>1800000</v>
      </c>
      <c r="Z61" s="28"/>
      <c r="AA61" s="46" t="s">
        <v>56</v>
      </c>
      <c r="AB61" s="47"/>
      <c r="AC61" s="46"/>
      <c r="AD61" s="46" t="s">
        <v>56</v>
      </c>
      <c r="AE61" s="57"/>
      <c r="AF61" s="28" t="n">
        <v>0</v>
      </c>
      <c r="AG61" s="57"/>
      <c r="AH61" s="46"/>
      <c r="AI61" s="46" t="s">
        <v>56</v>
      </c>
      <c r="AJ61" s="58" t="s">
        <v>62</v>
      </c>
      <c r="AK61" s="59"/>
      <c r="AL61" s="53"/>
      <c r="AM61" s="53"/>
      <c r="AN61" s="59"/>
    </row>
    <row r="62" customFormat="false" ht="14.25" hidden="false" customHeight="false" outlineLevel="0" collapsed="false">
      <c r="Q62" s="33" t="n">
        <v>57</v>
      </c>
      <c r="R62" s="33" t="n">
        <v>57</v>
      </c>
      <c r="S62" s="56"/>
      <c r="T62" s="49" t="s">
        <v>58</v>
      </c>
      <c r="U62" s="56"/>
      <c r="V62" s="28"/>
      <c r="W62" s="50" t="n">
        <f aca="false">SUM(W61)</f>
        <v>1800000</v>
      </c>
      <c r="X62" s="28" t="n">
        <v>0</v>
      </c>
      <c r="Y62" s="50" t="n">
        <f aca="false">SUM(Y61)</f>
        <v>1800000</v>
      </c>
      <c r="Z62" s="57"/>
      <c r="AA62" s="46"/>
      <c r="AB62" s="60"/>
      <c r="AC62" s="46"/>
      <c r="AD62" s="47"/>
      <c r="AE62" s="57"/>
      <c r="AF62" s="51" t="n">
        <f aca="false">SUM(AF61)</f>
        <v>0</v>
      </c>
      <c r="AG62" s="57"/>
      <c r="AH62" s="47"/>
      <c r="AI62" s="47"/>
      <c r="AJ62" s="57"/>
    </row>
    <row r="63" customFormat="false" ht="57" hidden="false" customHeight="false" outlineLevel="0" collapsed="false">
      <c r="A63" s="52"/>
      <c r="B63" s="53"/>
      <c r="C63" s="53"/>
      <c r="D63" s="53"/>
      <c r="E63" s="53"/>
      <c r="F63" s="53"/>
      <c r="G63" s="53"/>
      <c r="H63" s="53"/>
      <c r="I63" s="53"/>
      <c r="J63" s="53"/>
      <c r="K63" s="53"/>
      <c r="L63" s="53"/>
      <c r="M63" s="43"/>
      <c r="N63" s="53"/>
      <c r="O63" s="53"/>
      <c r="P63" s="54"/>
      <c r="Q63" s="33" t="n">
        <v>58</v>
      </c>
      <c r="R63" s="33" t="n">
        <v>58</v>
      </c>
      <c r="S63" s="55" t="s">
        <v>88</v>
      </c>
      <c r="T63" s="56" t="s">
        <v>60</v>
      </c>
      <c r="U63" s="43" t="s">
        <v>61</v>
      </c>
      <c r="V63" s="28"/>
      <c r="W63" s="28" t="n">
        <v>1300000</v>
      </c>
      <c r="X63" s="28" t="n">
        <v>0</v>
      </c>
      <c r="Y63" s="45" t="n">
        <f aca="false">SUM(W63:X63)</f>
        <v>1300000</v>
      </c>
      <c r="Z63" s="28"/>
      <c r="AA63" s="46" t="s">
        <v>56</v>
      </c>
      <c r="AB63" s="47"/>
      <c r="AC63" s="46"/>
      <c r="AD63" s="46" t="s">
        <v>56</v>
      </c>
      <c r="AE63" s="57"/>
      <c r="AF63" s="28" t="n">
        <v>0</v>
      </c>
      <c r="AG63" s="57"/>
      <c r="AH63" s="46"/>
      <c r="AI63" s="46" t="s">
        <v>56</v>
      </c>
      <c r="AJ63" s="58" t="s">
        <v>62</v>
      </c>
      <c r="AK63" s="59"/>
      <c r="AL63" s="53"/>
      <c r="AM63" s="53"/>
      <c r="AN63" s="59"/>
    </row>
    <row r="64" customFormat="false" ht="14.25" hidden="false" customHeight="false" outlineLevel="0" collapsed="false">
      <c r="Q64" s="33" t="n">
        <v>59</v>
      </c>
      <c r="R64" s="33" t="n">
        <v>59</v>
      </c>
      <c r="S64" s="56"/>
      <c r="T64" s="49" t="s">
        <v>58</v>
      </c>
      <c r="U64" s="56"/>
      <c r="V64" s="28"/>
      <c r="W64" s="50" t="n">
        <f aca="false">SUM(W63)</f>
        <v>1300000</v>
      </c>
      <c r="X64" s="28" t="n">
        <v>0</v>
      </c>
      <c r="Y64" s="50" t="n">
        <f aca="false">SUM(Y63)</f>
        <v>1300000</v>
      </c>
      <c r="Z64" s="57"/>
      <c r="AA64" s="46"/>
      <c r="AB64" s="60"/>
      <c r="AC64" s="46"/>
      <c r="AD64" s="47"/>
      <c r="AE64" s="57"/>
      <c r="AF64" s="51" t="n">
        <f aca="false">SUM(AF63)</f>
        <v>0</v>
      </c>
      <c r="AG64" s="57"/>
      <c r="AH64" s="47"/>
      <c r="AI64" s="47"/>
      <c r="AJ64" s="57"/>
    </row>
    <row r="65" customFormat="false" ht="57" hidden="false" customHeight="false" outlineLevel="0" collapsed="false">
      <c r="A65" s="52"/>
      <c r="B65" s="53"/>
      <c r="C65" s="53"/>
      <c r="D65" s="53"/>
      <c r="E65" s="53"/>
      <c r="F65" s="53"/>
      <c r="G65" s="53"/>
      <c r="H65" s="53"/>
      <c r="I65" s="53"/>
      <c r="J65" s="53"/>
      <c r="K65" s="53"/>
      <c r="L65" s="53"/>
      <c r="M65" s="43"/>
      <c r="N65" s="53"/>
      <c r="O65" s="53"/>
      <c r="P65" s="54"/>
      <c r="Q65" s="33" t="n">
        <v>60</v>
      </c>
      <c r="R65" s="33" t="n">
        <v>60</v>
      </c>
      <c r="S65" s="55" t="s">
        <v>89</v>
      </c>
      <c r="T65" s="56" t="s">
        <v>60</v>
      </c>
      <c r="U65" s="43" t="s">
        <v>61</v>
      </c>
      <c r="V65" s="28"/>
      <c r="W65" s="28" t="n">
        <v>1000000</v>
      </c>
      <c r="X65" s="28" t="n">
        <v>0</v>
      </c>
      <c r="Y65" s="45" t="n">
        <f aca="false">SUM(W65:X65)</f>
        <v>1000000</v>
      </c>
      <c r="Z65" s="28"/>
      <c r="AA65" s="46" t="s">
        <v>56</v>
      </c>
      <c r="AB65" s="47"/>
      <c r="AC65" s="46"/>
      <c r="AD65" s="46" t="s">
        <v>56</v>
      </c>
      <c r="AE65" s="57"/>
      <c r="AF65" s="28" t="n">
        <v>0</v>
      </c>
      <c r="AG65" s="57"/>
      <c r="AH65" s="46" t="s">
        <v>56</v>
      </c>
      <c r="AI65" s="47"/>
      <c r="AJ65" s="58" t="s">
        <v>62</v>
      </c>
      <c r="AK65" s="59"/>
      <c r="AL65" s="53"/>
      <c r="AM65" s="53"/>
      <c r="AN65" s="59"/>
    </row>
    <row r="66" customFormat="false" ht="14.25" hidden="false" customHeight="false" outlineLevel="0" collapsed="false">
      <c r="Q66" s="33" t="n">
        <v>61</v>
      </c>
      <c r="R66" s="33" t="n">
        <v>61</v>
      </c>
      <c r="S66" s="56"/>
      <c r="T66" s="49" t="s">
        <v>58</v>
      </c>
      <c r="U66" s="56"/>
      <c r="V66" s="50"/>
      <c r="W66" s="50" t="n">
        <f aca="false">SUM(W65)</f>
        <v>1000000</v>
      </c>
      <c r="X66" s="28" t="n">
        <v>0</v>
      </c>
      <c r="Y66" s="50" t="n">
        <f aca="false">SUM(Y65)</f>
        <v>1000000</v>
      </c>
      <c r="Z66" s="57"/>
      <c r="AA66" s="46"/>
      <c r="AB66" s="60"/>
      <c r="AC66" s="46"/>
      <c r="AD66" s="47"/>
      <c r="AE66" s="57"/>
      <c r="AF66" s="51" t="n">
        <f aca="false">SUM(AF65)</f>
        <v>0</v>
      </c>
      <c r="AG66" s="57"/>
      <c r="AH66" s="47"/>
      <c r="AI66" s="47"/>
      <c r="AJ66" s="57"/>
    </row>
    <row r="67" s="42" customFormat="true" ht="42.75" hidden="false" customHeight="false" outlineLevel="0" collapsed="false">
      <c r="A67" s="29" t="s">
        <v>90</v>
      </c>
      <c r="B67" s="30"/>
      <c r="C67" s="30"/>
      <c r="D67" s="30"/>
      <c r="E67" s="30"/>
      <c r="F67" s="30"/>
      <c r="G67" s="30"/>
      <c r="H67" s="30"/>
      <c r="I67" s="30"/>
      <c r="J67" s="30"/>
      <c r="K67" s="30"/>
      <c r="L67" s="30"/>
      <c r="M67" s="31"/>
      <c r="N67" s="30"/>
      <c r="O67" s="30"/>
      <c r="P67" s="61"/>
      <c r="Q67" s="33" t="n">
        <v>62</v>
      </c>
      <c r="R67" s="33" t="n">
        <v>62</v>
      </c>
      <c r="S67" s="34" t="s">
        <v>91</v>
      </c>
      <c r="T67" s="35"/>
      <c r="U67" s="31"/>
      <c r="V67" s="36" t="n">
        <f aca="false">2600000000+31461000+640100000+573000+450000-11000000-2400000</f>
        <v>3259184000</v>
      </c>
      <c r="W67" s="36" t="n">
        <f aca="false">W68+W95</f>
        <v>3253363977</v>
      </c>
      <c r="X67" s="36" t="n">
        <f aca="false">X68+X95</f>
        <v>0</v>
      </c>
      <c r="Y67" s="36" t="n">
        <f aca="false">Y68+Y95</f>
        <v>3253363977</v>
      </c>
      <c r="Z67" s="36" t="n">
        <f aca="false">V67-Y67</f>
        <v>5820023</v>
      </c>
      <c r="AA67" s="37"/>
      <c r="AB67" s="38"/>
      <c r="AC67" s="38"/>
      <c r="AD67" s="38"/>
      <c r="AE67" s="39"/>
      <c r="AF67" s="39" t="n">
        <v>0</v>
      </c>
      <c r="AG67" s="62"/>
      <c r="AH67" s="62"/>
      <c r="AI67" s="63"/>
      <c r="AJ67" s="64" t="s">
        <v>92</v>
      </c>
      <c r="AK67" s="41"/>
      <c r="AL67" s="30"/>
      <c r="AM67" s="30"/>
      <c r="AN67" s="41"/>
    </row>
    <row r="68" s="42" customFormat="true" ht="14.25" hidden="false" customHeight="false" outlineLevel="0" collapsed="false">
      <c r="A68" s="65"/>
      <c r="B68" s="30"/>
      <c r="C68" s="30"/>
      <c r="D68" s="30"/>
      <c r="E68" s="30"/>
      <c r="F68" s="30"/>
      <c r="G68" s="30"/>
      <c r="H68" s="30"/>
      <c r="I68" s="30"/>
      <c r="J68" s="30"/>
      <c r="K68" s="30"/>
      <c r="L68" s="30"/>
      <c r="M68" s="30"/>
      <c r="N68" s="30"/>
      <c r="O68" s="30"/>
      <c r="P68" s="61"/>
      <c r="Q68" s="33" t="n">
        <v>63</v>
      </c>
      <c r="R68" s="33" t="n">
        <v>63</v>
      </c>
      <c r="S68" s="35" t="s">
        <v>93</v>
      </c>
      <c r="T68" s="35"/>
      <c r="U68" s="31"/>
      <c r="V68" s="36"/>
      <c r="W68" s="36" t="n">
        <f aca="false">W69+W72</f>
        <v>2613069200</v>
      </c>
      <c r="X68" s="36" t="n">
        <f aca="false">X69+X72</f>
        <v>0</v>
      </c>
      <c r="Y68" s="66" t="n">
        <f aca="false">SUM(W68:X68)</f>
        <v>2613069200</v>
      </c>
      <c r="Z68" s="36"/>
      <c r="AA68" s="37"/>
      <c r="AB68" s="38"/>
      <c r="AC68" s="38"/>
      <c r="AD68" s="38"/>
      <c r="AE68" s="39"/>
      <c r="AF68" s="39" t="n">
        <v>0</v>
      </c>
      <c r="AG68" s="39"/>
      <c r="AH68" s="38"/>
      <c r="AI68" s="38"/>
      <c r="AJ68" s="39"/>
      <c r="AK68" s="41"/>
      <c r="AL68" s="30"/>
      <c r="AM68" s="30"/>
      <c r="AN68" s="41"/>
    </row>
    <row r="69" s="42" customFormat="true" ht="14.25" hidden="false" customHeight="false" outlineLevel="0" collapsed="false">
      <c r="A69" s="65"/>
      <c r="B69" s="30"/>
      <c r="C69" s="30"/>
      <c r="D69" s="30"/>
      <c r="E69" s="30"/>
      <c r="F69" s="30"/>
      <c r="G69" s="30"/>
      <c r="H69" s="30"/>
      <c r="I69" s="30"/>
      <c r="J69" s="30"/>
      <c r="K69" s="30"/>
      <c r="L69" s="30"/>
      <c r="M69" s="30"/>
      <c r="N69" s="30"/>
      <c r="O69" s="30"/>
      <c r="P69" s="61"/>
      <c r="Q69" s="33" t="n">
        <v>64</v>
      </c>
      <c r="R69" s="33" t="n">
        <v>64</v>
      </c>
      <c r="S69" s="35" t="s">
        <v>94</v>
      </c>
      <c r="T69" s="35"/>
      <c r="U69" s="31"/>
      <c r="V69" s="36"/>
      <c r="W69" s="36" t="n">
        <f aca="false">SUM(W70)</f>
        <v>2600000000</v>
      </c>
      <c r="X69" s="36" t="n">
        <f aca="false">SUM(X70)</f>
        <v>0</v>
      </c>
      <c r="Y69" s="66" t="n">
        <f aca="false">SUM(W69:X69)</f>
        <v>2600000000</v>
      </c>
      <c r="Z69" s="36"/>
      <c r="AA69" s="37"/>
      <c r="AB69" s="38"/>
      <c r="AC69" s="38"/>
      <c r="AD69" s="38"/>
      <c r="AE69" s="39"/>
      <c r="AF69" s="39" t="n">
        <v>0</v>
      </c>
      <c r="AG69" s="39"/>
      <c r="AH69" s="38"/>
      <c r="AI69" s="38"/>
      <c r="AJ69" s="39"/>
      <c r="AK69" s="41"/>
      <c r="AL69" s="30"/>
      <c r="AM69" s="30"/>
      <c r="AN69" s="41"/>
    </row>
    <row r="70" customFormat="false" ht="69.95" hidden="false" customHeight="true" outlineLevel="0" collapsed="false">
      <c r="A70" s="67"/>
      <c r="B70" s="53"/>
      <c r="C70" s="53"/>
      <c r="D70" s="53"/>
      <c r="E70" s="53"/>
      <c r="F70" s="53"/>
      <c r="G70" s="53"/>
      <c r="H70" s="53"/>
      <c r="I70" s="53"/>
      <c r="J70" s="53"/>
      <c r="K70" s="53"/>
      <c r="L70" s="53"/>
      <c r="M70" s="53"/>
      <c r="N70" s="53"/>
      <c r="O70" s="53"/>
      <c r="P70" s="68"/>
      <c r="Q70" s="33" t="n">
        <v>65</v>
      </c>
      <c r="R70" s="33" t="n">
        <v>65</v>
      </c>
      <c r="S70" s="69" t="s">
        <v>95</v>
      </c>
      <c r="T70" s="70" t="s">
        <v>96</v>
      </c>
      <c r="U70" s="43" t="s">
        <v>55</v>
      </c>
      <c r="V70" s="28"/>
      <c r="W70" s="28" t="n">
        <v>2600000000</v>
      </c>
      <c r="X70" s="28" t="n">
        <v>0</v>
      </c>
      <c r="Y70" s="45" t="n">
        <f aca="false">SUM(W70:X70)</f>
        <v>2600000000</v>
      </c>
      <c r="Z70" s="28"/>
      <c r="AA70" s="46" t="s">
        <v>56</v>
      </c>
      <c r="AB70" s="46"/>
      <c r="AC70" s="46"/>
      <c r="AD70" s="46"/>
      <c r="AE70" s="46"/>
      <c r="AF70" s="28" t="n">
        <v>0</v>
      </c>
      <c r="AG70" s="46"/>
      <c r="AH70" s="46"/>
      <c r="AI70" s="46" t="s">
        <v>56</v>
      </c>
      <c r="AJ70" s="71" t="s">
        <v>97</v>
      </c>
      <c r="AK70" s="59"/>
      <c r="AL70" s="53"/>
      <c r="AM70" s="53"/>
      <c r="AN70" s="59"/>
    </row>
    <row r="71" customFormat="false" ht="14.25" hidden="false" customHeight="false" outlineLevel="0" collapsed="false">
      <c r="A71" s="67"/>
      <c r="B71" s="53"/>
      <c r="C71" s="53"/>
      <c r="D71" s="53"/>
      <c r="E71" s="53"/>
      <c r="F71" s="53"/>
      <c r="G71" s="53"/>
      <c r="H71" s="53"/>
      <c r="I71" s="53"/>
      <c r="J71" s="53"/>
      <c r="K71" s="53"/>
      <c r="L71" s="53"/>
      <c r="M71" s="53"/>
      <c r="N71" s="53"/>
      <c r="O71" s="53"/>
      <c r="P71" s="68"/>
      <c r="Q71" s="33" t="n">
        <v>66</v>
      </c>
      <c r="R71" s="33" t="n">
        <v>66</v>
      </c>
      <c r="S71" s="43"/>
      <c r="T71" s="72" t="s">
        <v>58</v>
      </c>
      <c r="U71" s="43"/>
      <c r="V71" s="28"/>
      <c r="W71" s="28" t="n">
        <f aca="false">SUM(W70)</f>
        <v>2600000000</v>
      </c>
      <c r="X71" s="51" t="n">
        <f aca="false">SUM(X70)</f>
        <v>0</v>
      </c>
      <c r="Y71" s="28" t="n">
        <f aca="false">SUM(Y70)</f>
        <v>2600000000</v>
      </c>
      <c r="Z71" s="28"/>
      <c r="AA71" s="46"/>
      <c r="AB71" s="47"/>
      <c r="AC71" s="47"/>
      <c r="AD71" s="47"/>
      <c r="AE71" s="57"/>
      <c r="AF71" s="51" t="n">
        <f aca="false">SUM(AF70)</f>
        <v>0</v>
      </c>
      <c r="AG71" s="57"/>
      <c r="AH71" s="47"/>
      <c r="AI71" s="47"/>
      <c r="AJ71" s="53"/>
      <c r="AK71" s="59"/>
      <c r="AL71" s="53"/>
      <c r="AM71" s="53"/>
      <c r="AN71" s="59"/>
    </row>
    <row r="72" s="42" customFormat="true" ht="14.25" hidden="false" customHeight="false" outlineLevel="0" collapsed="false">
      <c r="A72" s="65"/>
      <c r="B72" s="30"/>
      <c r="C72" s="30"/>
      <c r="D72" s="30"/>
      <c r="E72" s="30"/>
      <c r="F72" s="30"/>
      <c r="G72" s="30"/>
      <c r="H72" s="30"/>
      <c r="I72" s="30"/>
      <c r="J72" s="30"/>
      <c r="K72" s="30"/>
      <c r="L72" s="30"/>
      <c r="M72" s="30"/>
      <c r="N72" s="30"/>
      <c r="O72" s="30"/>
      <c r="P72" s="61"/>
      <c r="Q72" s="33" t="n">
        <v>67</v>
      </c>
      <c r="R72" s="33" t="n">
        <v>67</v>
      </c>
      <c r="S72" s="35" t="s">
        <v>98</v>
      </c>
      <c r="T72" s="35"/>
      <c r="U72" s="31"/>
      <c r="V72" s="36"/>
      <c r="W72" s="36" t="n">
        <f aca="false">SUM(W73:W94)/2</f>
        <v>13069200</v>
      </c>
      <c r="X72" s="36" t="n">
        <f aca="false">SUM(X73:X94)/2</f>
        <v>0</v>
      </c>
      <c r="Y72" s="36" t="n">
        <f aca="false">SUM(Y73:Y94)/2</f>
        <v>13069200</v>
      </c>
      <c r="Z72" s="36"/>
      <c r="AA72" s="37"/>
      <c r="AB72" s="38"/>
      <c r="AC72" s="38"/>
      <c r="AD72" s="38"/>
      <c r="AE72" s="39"/>
      <c r="AF72" s="39" t="n">
        <v>0</v>
      </c>
      <c r="AG72" s="39"/>
      <c r="AH72" s="38"/>
      <c r="AI72" s="38"/>
      <c r="AJ72" s="39"/>
      <c r="AK72" s="41"/>
      <c r="AL72" s="30"/>
      <c r="AM72" s="30"/>
      <c r="AN72" s="41"/>
    </row>
    <row r="73" s="87" customFormat="true" ht="42.75" hidden="false" customHeight="false" outlineLevel="0" collapsed="false">
      <c r="A73" s="73"/>
      <c r="B73" s="74"/>
      <c r="C73" s="74"/>
      <c r="D73" s="74"/>
      <c r="E73" s="74"/>
      <c r="F73" s="74"/>
      <c r="G73" s="74"/>
      <c r="H73" s="74"/>
      <c r="I73" s="74"/>
      <c r="J73" s="74"/>
      <c r="K73" s="74"/>
      <c r="L73" s="74"/>
      <c r="M73" s="74"/>
      <c r="N73" s="74"/>
      <c r="O73" s="74"/>
      <c r="P73" s="75"/>
      <c r="Q73" s="33" t="n">
        <v>82</v>
      </c>
      <c r="R73" s="33" t="n">
        <v>82</v>
      </c>
      <c r="S73" s="76" t="s">
        <v>99</v>
      </c>
      <c r="T73" s="77" t="s">
        <v>100</v>
      </c>
      <c r="U73" s="78" t="s">
        <v>55</v>
      </c>
      <c r="V73" s="79"/>
      <c r="W73" s="80" t="n">
        <v>20000</v>
      </c>
      <c r="X73" s="28" t="n">
        <v>0</v>
      </c>
      <c r="Y73" s="81" t="n">
        <f aca="false">SUM(W73:X73)</f>
        <v>20000</v>
      </c>
      <c r="Z73" s="80"/>
      <c r="AA73" s="82" t="s">
        <v>101</v>
      </c>
      <c r="AB73" s="83"/>
      <c r="AC73" s="83"/>
      <c r="AD73" s="83"/>
      <c r="AE73" s="84"/>
      <c r="AF73" s="28" t="n">
        <v>0</v>
      </c>
      <c r="AG73" s="84"/>
      <c r="AH73" s="83"/>
      <c r="AI73" s="83" t="s">
        <v>56</v>
      </c>
      <c r="AJ73" s="85" t="s">
        <v>102</v>
      </c>
      <c r="AK73" s="86"/>
      <c r="AL73" s="74"/>
      <c r="AM73" s="74"/>
      <c r="AN73" s="86"/>
    </row>
    <row r="74" s="87" customFormat="true" ht="14.25" hidden="false" customHeight="false" outlineLevel="0" collapsed="false">
      <c r="A74" s="73"/>
      <c r="B74" s="74"/>
      <c r="C74" s="74"/>
      <c r="D74" s="74"/>
      <c r="E74" s="74"/>
      <c r="F74" s="74"/>
      <c r="G74" s="74"/>
      <c r="H74" s="74"/>
      <c r="I74" s="74"/>
      <c r="J74" s="74"/>
      <c r="K74" s="74"/>
      <c r="L74" s="74"/>
      <c r="M74" s="74"/>
      <c r="N74" s="74"/>
      <c r="O74" s="74"/>
      <c r="P74" s="75"/>
      <c r="Q74" s="33" t="n">
        <v>83</v>
      </c>
      <c r="R74" s="33" t="n">
        <v>83</v>
      </c>
      <c r="S74" s="69"/>
      <c r="T74" s="88" t="s">
        <v>58</v>
      </c>
      <c r="U74" s="69"/>
      <c r="V74" s="79"/>
      <c r="W74" s="89" t="n">
        <f aca="false">SUM(W73)</f>
        <v>20000</v>
      </c>
      <c r="X74" s="28" t="n">
        <v>0</v>
      </c>
      <c r="Y74" s="89" t="n">
        <f aca="false">SUM(Y73)</f>
        <v>20000</v>
      </c>
      <c r="Z74" s="80"/>
      <c r="AA74" s="82"/>
      <c r="AB74" s="83"/>
      <c r="AC74" s="83"/>
      <c r="AD74" s="83"/>
      <c r="AE74" s="84"/>
      <c r="AF74" s="51" t="n">
        <f aca="false">SUM(AF73)</f>
        <v>0</v>
      </c>
      <c r="AG74" s="84"/>
      <c r="AH74" s="83"/>
      <c r="AI74" s="83"/>
      <c r="AJ74" s="84"/>
      <c r="AK74" s="86"/>
      <c r="AL74" s="74"/>
      <c r="AM74" s="74"/>
      <c r="AN74" s="86"/>
    </row>
    <row r="75" s="87" customFormat="true" ht="42.75" hidden="false" customHeight="false" outlineLevel="0" collapsed="false">
      <c r="A75" s="73"/>
      <c r="B75" s="74"/>
      <c r="C75" s="74"/>
      <c r="D75" s="74"/>
      <c r="E75" s="74"/>
      <c r="F75" s="74"/>
      <c r="G75" s="74"/>
      <c r="H75" s="74"/>
      <c r="I75" s="74"/>
      <c r="J75" s="74"/>
      <c r="K75" s="74"/>
      <c r="L75" s="74"/>
      <c r="M75" s="74"/>
      <c r="N75" s="74"/>
      <c r="O75" s="74"/>
      <c r="P75" s="75"/>
      <c r="Q75" s="33" t="n">
        <v>84</v>
      </c>
      <c r="R75" s="33" t="n">
        <v>84</v>
      </c>
      <c r="S75" s="76" t="s">
        <v>103</v>
      </c>
      <c r="T75" s="69" t="s">
        <v>104</v>
      </c>
      <c r="U75" s="78" t="s">
        <v>55</v>
      </c>
      <c r="V75" s="79"/>
      <c r="W75" s="80" t="n">
        <v>20000</v>
      </c>
      <c r="X75" s="28" t="n">
        <v>0</v>
      </c>
      <c r="Y75" s="81" t="n">
        <f aca="false">SUM(W75:X75)</f>
        <v>20000</v>
      </c>
      <c r="Z75" s="80"/>
      <c r="AA75" s="90" t="s">
        <v>56</v>
      </c>
      <c r="AB75" s="83"/>
      <c r="AC75" s="83"/>
      <c r="AD75" s="83"/>
      <c r="AE75" s="84"/>
      <c r="AF75" s="28" t="n">
        <v>0</v>
      </c>
      <c r="AG75" s="84"/>
      <c r="AH75" s="83"/>
      <c r="AI75" s="83" t="s">
        <v>56</v>
      </c>
      <c r="AJ75" s="85" t="s">
        <v>102</v>
      </c>
      <c r="AK75" s="86"/>
      <c r="AL75" s="74"/>
      <c r="AM75" s="74"/>
      <c r="AN75" s="86"/>
    </row>
    <row r="76" customFormat="false" ht="14.25" hidden="false" customHeight="false" outlineLevel="0" collapsed="false">
      <c r="A76" s="67"/>
      <c r="B76" s="53"/>
      <c r="C76" s="53"/>
      <c r="D76" s="53"/>
      <c r="E76" s="53"/>
      <c r="F76" s="53"/>
      <c r="G76" s="53"/>
      <c r="H76" s="53"/>
      <c r="I76" s="53"/>
      <c r="J76" s="53"/>
      <c r="K76" s="53"/>
      <c r="L76" s="53"/>
      <c r="M76" s="53"/>
      <c r="N76" s="53"/>
      <c r="O76" s="53"/>
      <c r="P76" s="91"/>
      <c r="Q76" s="33" t="n">
        <v>85</v>
      </c>
      <c r="R76" s="33" t="n">
        <v>85</v>
      </c>
      <c r="S76" s="69"/>
      <c r="T76" s="88" t="s">
        <v>58</v>
      </c>
      <c r="U76" s="69"/>
      <c r="V76" s="79"/>
      <c r="W76" s="89" t="n">
        <f aca="false">SUM(W75)</f>
        <v>20000</v>
      </c>
      <c r="X76" s="28" t="n">
        <v>0</v>
      </c>
      <c r="Y76" s="89" t="n">
        <f aca="false">SUM(Y75)</f>
        <v>20000</v>
      </c>
      <c r="Z76" s="28"/>
      <c r="AA76" s="46"/>
      <c r="AB76" s="47"/>
      <c r="AC76" s="47"/>
      <c r="AD76" s="47"/>
      <c r="AE76" s="57"/>
      <c r="AF76" s="51" t="n">
        <f aca="false">SUM(AF75)</f>
        <v>0</v>
      </c>
      <c r="AG76" s="57"/>
      <c r="AH76" s="47"/>
      <c r="AI76" s="47"/>
      <c r="AJ76" s="57"/>
      <c r="AK76" s="59"/>
      <c r="AL76" s="53"/>
      <c r="AM76" s="53"/>
      <c r="AN76" s="59"/>
    </row>
    <row r="77" customFormat="false" ht="71.25" hidden="false" customHeight="false" outlineLevel="0" collapsed="false">
      <c r="A77" s="67"/>
      <c r="B77" s="53"/>
      <c r="C77" s="53"/>
      <c r="D77" s="53"/>
      <c r="E77" s="53"/>
      <c r="F77" s="53"/>
      <c r="G77" s="53"/>
      <c r="H77" s="53"/>
      <c r="I77" s="53"/>
      <c r="J77" s="53"/>
      <c r="K77" s="53"/>
      <c r="L77" s="53"/>
      <c r="M77" s="53"/>
      <c r="N77" s="53"/>
      <c r="O77" s="53"/>
      <c r="P77" s="91"/>
      <c r="Q77" s="33" t="n">
        <v>86</v>
      </c>
      <c r="R77" s="33" t="n">
        <v>86</v>
      </c>
      <c r="S77" s="92" t="s">
        <v>105</v>
      </c>
      <c r="T77" s="93" t="s">
        <v>106</v>
      </c>
      <c r="U77" s="78" t="s">
        <v>55</v>
      </c>
      <c r="V77" s="80"/>
      <c r="W77" s="89" t="n">
        <v>19200</v>
      </c>
      <c r="X77" s="28" t="n">
        <v>0</v>
      </c>
      <c r="Y77" s="81" t="n">
        <f aca="false">SUM(W77:X77)</f>
        <v>19200</v>
      </c>
      <c r="Z77" s="28"/>
      <c r="AA77" s="94" t="s">
        <v>56</v>
      </c>
      <c r="AB77" s="47"/>
      <c r="AC77" s="47"/>
      <c r="AD77" s="47"/>
      <c r="AE77" s="57"/>
      <c r="AF77" s="28" t="n">
        <v>0</v>
      </c>
      <c r="AG77" s="57"/>
      <c r="AH77" s="47"/>
      <c r="AI77" s="47" t="s">
        <v>56</v>
      </c>
      <c r="AJ77" s="95" t="s">
        <v>102</v>
      </c>
      <c r="AK77" s="59"/>
      <c r="AL77" s="53"/>
      <c r="AM77" s="53"/>
      <c r="AN77" s="59"/>
    </row>
    <row r="78" customFormat="false" ht="14.25" hidden="false" customHeight="false" outlineLevel="0" collapsed="false">
      <c r="Q78" s="33" t="n">
        <v>87</v>
      </c>
      <c r="R78" s="33" t="n">
        <v>87</v>
      </c>
      <c r="S78" s="69"/>
      <c r="T78" s="88" t="s">
        <v>58</v>
      </c>
      <c r="U78" s="69"/>
      <c r="V78" s="89"/>
      <c r="W78" s="89" t="n">
        <f aca="false">SUM(W77)</f>
        <v>19200</v>
      </c>
      <c r="X78" s="28" t="n">
        <v>0</v>
      </c>
      <c r="Y78" s="81" t="n">
        <f aca="false">SUM(W78:X78)</f>
        <v>19200</v>
      </c>
      <c r="Z78" s="57"/>
      <c r="AA78" s="46"/>
      <c r="AB78" s="60"/>
      <c r="AC78" s="46"/>
      <c r="AD78" s="47"/>
      <c r="AE78" s="57"/>
      <c r="AF78" s="51" t="n">
        <f aca="false">SUM(AF77)</f>
        <v>0</v>
      </c>
      <c r="AG78" s="57"/>
      <c r="AH78" s="47"/>
      <c r="AI78" s="47"/>
      <c r="AJ78" s="57"/>
    </row>
    <row r="79" customFormat="false" ht="42.75" hidden="false" customHeight="false" outlineLevel="0" collapsed="false">
      <c r="A79" s="67"/>
      <c r="B79" s="53"/>
      <c r="C79" s="53"/>
      <c r="D79" s="53"/>
      <c r="E79" s="53"/>
      <c r="F79" s="53"/>
      <c r="G79" s="53"/>
      <c r="H79" s="53"/>
      <c r="I79" s="53"/>
      <c r="J79" s="53"/>
      <c r="K79" s="53"/>
      <c r="L79" s="53"/>
      <c r="M79" s="53"/>
      <c r="N79" s="53"/>
      <c r="O79" s="53"/>
      <c r="P79" s="91"/>
      <c r="Q79" s="33" t="n">
        <v>88</v>
      </c>
      <c r="R79" s="33" t="n">
        <v>88</v>
      </c>
      <c r="S79" s="92" t="s">
        <v>107</v>
      </c>
      <c r="T79" s="96" t="s">
        <v>108</v>
      </c>
      <c r="U79" s="78" t="s">
        <v>55</v>
      </c>
      <c r="V79" s="80"/>
      <c r="W79" s="89" t="n">
        <v>10000</v>
      </c>
      <c r="X79" s="28" t="n">
        <v>0</v>
      </c>
      <c r="Y79" s="81" t="n">
        <f aca="false">SUM(W79:X79)</f>
        <v>10000</v>
      </c>
      <c r="Z79" s="28"/>
      <c r="AA79" s="94" t="s">
        <v>56</v>
      </c>
      <c r="AB79" s="47"/>
      <c r="AC79" s="47"/>
      <c r="AD79" s="47"/>
      <c r="AE79" s="57"/>
      <c r="AF79" s="28" t="n">
        <v>0</v>
      </c>
      <c r="AG79" s="57"/>
      <c r="AH79" s="47"/>
      <c r="AI79" s="47" t="s">
        <v>56</v>
      </c>
      <c r="AJ79" s="95" t="s">
        <v>102</v>
      </c>
      <c r="AK79" s="59"/>
      <c r="AL79" s="53"/>
      <c r="AM79" s="53"/>
      <c r="AN79" s="59"/>
    </row>
    <row r="80" customFormat="false" ht="14.25" hidden="false" customHeight="false" outlineLevel="0" collapsed="false">
      <c r="Q80" s="33" t="n">
        <v>89</v>
      </c>
      <c r="R80" s="33" t="n">
        <v>89</v>
      </c>
      <c r="S80" s="69"/>
      <c r="T80" s="88" t="s">
        <v>58</v>
      </c>
      <c r="U80" s="69"/>
      <c r="V80" s="89"/>
      <c r="W80" s="89" t="n">
        <f aca="false">SUM(W79)</f>
        <v>10000</v>
      </c>
      <c r="X80" s="28" t="n">
        <v>0</v>
      </c>
      <c r="Y80" s="81" t="n">
        <f aca="false">SUM(W80:X80)</f>
        <v>10000</v>
      </c>
      <c r="Z80" s="57"/>
      <c r="AA80" s="46"/>
      <c r="AB80" s="60"/>
      <c r="AC80" s="46"/>
      <c r="AD80" s="47"/>
      <c r="AE80" s="57"/>
      <c r="AF80" s="51" t="n">
        <f aca="false">SUM(AF79)</f>
        <v>0</v>
      </c>
      <c r="AG80" s="57"/>
      <c r="AH80" s="47"/>
      <c r="AI80" s="47"/>
      <c r="AJ80" s="57"/>
    </row>
    <row r="81" customFormat="false" ht="57" hidden="false" customHeight="false" outlineLevel="0" collapsed="false">
      <c r="A81" s="67"/>
      <c r="B81" s="53"/>
      <c r="C81" s="53"/>
      <c r="D81" s="53"/>
      <c r="E81" s="53"/>
      <c r="F81" s="53"/>
      <c r="G81" s="53"/>
      <c r="H81" s="53"/>
      <c r="I81" s="53"/>
      <c r="J81" s="53"/>
      <c r="K81" s="53"/>
      <c r="L81" s="53"/>
      <c r="M81" s="53"/>
      <c r="N81" s="53"/>
      <c r="O81" s="53"/>
      <c r="P81" s="68"/>
      <c r="Q81" s="33" t="n">
        <v>68</v>
      </c>
      <c r="R81" s="33" t="n">
        <v>68</v>
      </c>
      <c r="S81" s="76" t="s">
        <v>109</v>
      </c>
      <c r="T81" s="56" t="s">
        <v>60</v>
      </c>
      <c r="U81" s="43" t="s">
        <v>61</v>
      </c>
      <c r="V81" s="97"/>
      <c r="W81" s="97" t="n">
        <v>4000000</v>
      </c>
      <c r="X81" s="28" t="n">
        <v>0</v>
      </c>
      <c r="Y81" s="45" t="n">
        <f aca="false">SUM(W81:X81)</f>
        <v>4000000</v>
      </c>
      <c r="Z81" s="28"/>
      <c r="AA81" s="46" t="s">
        <v>56</v>
      </c>
      <c r="AB81" s="47"/>
      <c r="AC81" s="46"/>
      <c r="AD81" s="47"/>
      <c r="AE81" s="57"/>
      <c r="AF81" s="28" t="n">
        <v>0</v>
      </c>
      <c r="AG81" s="57"/>
      <c r="AH81" s="46"/>
      <c r="AI81" s="47" t="s">
        <v>56</v>
      </c>
      <c r="AJ81" s="58" t="s">
        <v>62</v>
      </c>
      <c r="AK81" s="59"/>
      <c r="AL81" s="53"/>
      <c r="AM81" s="53"/>
      <c r="AN81" s="59"/>
    </row>
    <row r="82" customFormat="false" ht="14.25" hidden="false" customHeight="false" outlineLevel="0" collapsed="false">
      <c r="Q82" s="33" t="n">
        <v>69</v>
      </c>
      <c r="R82" s="33" t="n">
        <v>69</v>
      </c>
      <c r="S82" s="56"/>
      <c r="T82" s="49" t="s">
        <v>58</v>
      </c>
      <c r="U82" s="56"/>
      <c r="V82" s="97"/>
      <c r="W82" s="50" t="n">
        <f aca="false">SUM(W81)</f>
        <v>4000000</v>
      </c>
      <c r="X82" s="28" t="n">
        <v>0</v>
      </c>
      <c r="Y82" s="50" t="n">
        <f aca="false">SUM(Y81)</f>
        <v>4000000</v>
      </c>
      <c r="Z82" s="57"/>
      <c r="AA82" s="46"/>
      <c r="AB82" s="60"/>
      <c r="AC82" s="46"/>
      <c r="AD82" s="47"/>
      <c r="AE82" s="57"/>
      <c r="AF82" s="51" t="n">
        <f aca="false">SUM(AF81)</f>
        <v>0</v>
      </c>
      <c r="AG82" s="57"/>
      <c r="AH82" s="47"/>
      <c r="AI82" s="47"/>
      <c r="AJ82" s="57"/>
    </row>
    <row r="83" customFormat="false" ht="57" hidden="false" customHeight="false" outlineLevel="0" collapsed="false">
      <c r="A83" s="67"/>
      <c r="B83" s="53"/>
      <c r="C83" s="53"/>
      <c r="D83" s="53"/>
      <c r="E83" s="53"/>
      <c r="F83" s="53"/>
      <c r="G83" s="53"/>
      <c r="H83" s="53"/>
      <c r="I83" s="53"/>
      <c r="J83" s="53"/>
      <c r="K83" s="53"/>
      <c r="L83" s="53"/>
      <c r="M83" s="53"/>
      <c r="N83" s="53"/>
      <c r="O83" s="53"/>
      <c r="P83" s="68"/>
      <c r="Q83" s="33" t="n">
        <v>70</v>
      </c>
      <c r="R83" s="33" t="n">
        <v>70</v>
      </c>
      <c r="S83" s="98" t="s">
        <v>110</v>
      </c>
      <c r="T83" s="56" t="s">
        <v>60</v>
      </c>
      <c r="U83" s="43" t="s">
        <v>61</v>
      </c>
      <c r="V83" s="97"/>
      <c r="W83" s="97" t="n">
        <v>1000000</v>
      </c>
      <c r="X83" s="28" t="n">
        <v>0</v>
      </c>
      <c r="Y83" s="45" t="n">
        <f aca="false">SUM(W83:X83)</f>
        <v>1000000</v>
      </c>
      <c r="Z83" s="28"/>
      <c r="AA83" s="46" t="s">
        <v>56</v>
      </c>
      <c r="AB83" s="47"/>
      <c r="AC83" s="46"/>
      <c r="AD83" s="47"/>
      <c r="AE83" s="57"/>
      <c r="AF83" s="28" t="n">
        <v>0</v>
      </c>
      <c r="AG83" s="57"/>
      <c r="AH83" s="46"/>
      <c r="AI83" s="47" t="s">
        <v>56</v>
      </c>
      <c r="AJ83" s="58" t="s">
        <v>62</v>
      </c>
      <c r="AK83" s="59"/>
      <c r="AL83" s="53"/>
      <c r="AM83" s="53"/>
      <c r="AN83" s="59"/>
    </row>
    <row r="84" customFormat="false" ht="14.25" hidden="false" customHeight="false" outlineLevel="0" collapsed="false">
      <c r="Q84" s="33" t="n">
        <v>71</v>
      </c>
      <c r="R84" s="33" t="n">
        <v>71</v>
      </c>
      <c r="S84" s="56"/>
      <c r="T84" s="49" t="s">
        <v>58</v>
      </c>
      <c r="U84" s="56"/>
      <c r="V84" s="97"/>
      <c r="W84" s="50" t="n">
        <f aca="false">SUM(W83)</f>
        <v>1000000</v>
      </c>
      <c r="X84" s="28" t="n">
        <v>0</v>
      </c>
      <c r="Y84" s="50" t="n">
        <f aca="false">SUM(Y83)</f>
        <v>1000000</v>
      </c>
      <c r="Z84" s="57"/>
      <c r="AA84" s="46"/>
      <c r="AB84" s="60"/>
      <c r="AC84" s="46"/>
      <c r="AD84" s="47"/>
      <c r="AE84" s="57"/>
      <c r="AF84" s="51" t="n">
        <f aca="false">SUM(AF83)</f>
        <v>0</v>
      </c>
      <c r="AG84" s="57"/>
      <c r="AH84" s="47"/>
      <c r="AI84" s="47"/>
      <c r="AJ84" s="57"/>
    </row>
    <row r="85" customFormat="false" ht="57" hidden="false" customHeight="false" outlineLevel="0" collapsed="false">
      <c r="Q85" s="33" t="n">
        <v>72</v>
      </c>
      <c r="R85" s="33" t="n">
        <v>72</v>
      </c>
      <c r="S85" s="76" t="s">
        <v>111</v>
      </c>
      <c r="T85" s="56" t="s">
        <v>60</v>
      </c>
      <c r="U85" s="43" t="s">
        <v>61</v>
      </c>
      <c r="V85" s="97"/>
      <c r="W85" s="97" t="n">
        <v>1000000</v>
      </c>
      <c r="X85" s="28" t="n">
        <v>0</v>
      </c>
      <c r="Y85" s="45" t="n">
        <f aca="false">SUM(W85:X85)</f>
        <v>1000000</v>
      </c>
      <c r="Z85" s="28"/>
      <c r="AA85" s="46" t="s">
        <v>56</v>
      </c>
      <c r="AB85" s="47"/>
      <c r="AC85" s="46"/>
      <c r="AD85" s="47"/>
      <c r="AE85" s="57"/>
      <c r="AF85" s="28" t="n">
        <v>0</v>
      </c>
      <c r="AG85" s="57"/>
      <c r="AH85" s="46" t="s">
        <v>56</v>
      </c>
      <c r="AI85" s="47"/>
      <c r="AJ85" s="58" t="s">
        <v>62</v>
      </c>
    </row>
    <row r="86" customFormat="false" ht="14.25" hidden="false" customHeight="false" outlineLevel="0" collapsed="false">
      <c r="Q86" s="33" t="n">
        <v>73</v>
      </c>
      <c r="R86" s="33" t="n">
        <v>73</v>
      </c>
      <c r="S86" s="56"/>
      <c r="T86" s="49" t="s">
        <v>58</v>
      </c>
      <c r="U86" s="56"/>
      <c r="V86" s="97"/>
      <c r="W86" s="50" t="n">
        <f aca="false">SUM(W85)</f>
        <v>1000000</v>
      </c>
      <c r="X86" s="28" t="n">
        <v>0</v>
      </c>
      <c r="Y86" s="50" t="n">
        <f aca="false">SUM(Y85)</f>
        <v>1000000</v>
      </c>
      <c r="Z86" s="57"/>
      <c r="AA86" s="46"/>
      <c r="AB86" s="60"/>
      <c r="AC86" s="46"/>
      <c r="AD86" s="47"/>
      <c r="AE86" s="57"/>
      <c r="AF86" s="51" t="n">
        <f aca="false">SUM(AF85)</f>
        <v>0</v>
      </c>
      <c r="AG86" s="57"/>
      <c r="AH86" s="47"/>
      <c r="AI86" s="47"/>
      <c r="AJ86" s="57"/>
    </row>
    <row r="87" customFormat="false" ht="57" hidden="false" customHeight="false" outlineLevel="0" collapsed="false">
      <c r="A87" s="67"/>
      <c r="B87" s="53"/>
      <c r="C87" s="53"/>
      <c r="D87" s="53"/>
      <c r="E87" s="53"/>
      <c r="F87" s="53"/>
      <c r="G87" s="53"/>
      <c r="H87" s="53"/>
      <c r="I87" s="53"/>
      <c r="J87" s="53"/>
      <c r="K87" s="53"/>
      <c r="L87" s="53"/>
      <c r="M87" s="53"/>
      <c r="N87" s="53"/>
      <c r="O87" s="53"/>
      <c r="P87" s="68"/>
      <c r="Q87" s="33" t="n">
        <v>74</v>
      </c>
      <c r="R87" s="33" t="n">
        <v>74</v>
      </c>
      <c r="S87" s="76" t="s">
        <v>112</v>
      </c>
      <c r="T87" s="56" t="s">
        <v>60</v>
      </c>
      <c r="U87" s="43" t="s">
        <v>61</v>
      </c>
      <c r="V87" s="97"/>
      <c r="W87" s="97" t="n">
        <v>1000000</v>
      </c>
      <c r="X87" s="28" t="n">
        <v>0</v>
      </c>
      <c r="Y87" s="45" t="n">
        <f aca="false">SUM(W87:X87)</f>
        <v>1000000</v>
      </c>
      <c r="Z87" s="28"/>
      <c r="AA87" s="46" t="s">
        <v>56</v>
      </c>
      <c r="AB87" s="47"/>
      <c r="AC87" s="46"/>
      <c r="AD87" s="47"/>
      <c r="AE87" s="57"/>
      <c r="AF87" s="28" t="n">
        <v>0</v>
      </c>
      <c r="AG87" s="57"/>
      <c r="AH87" s="46" t="s">
        <v>56</v>
      </c>
      <c r="AI87" s="47"/>
      <c r="AJ87" s="58" t="s">
        <v>62</v>
      </c>
      <c r="AK87" s="59"/>
      <c r="AL87" s="53"/>
      <c r="AM87" s="53"/>
      <c r="AN87" s="59"/>
    </row>
    <row r="88" customFormat="false" ht="14.25" hidden="false" customHeight="false" outlineLevel="0" collapsed="false">
      <c r="Q88" s="33" t="n">
        <v>75</v>
      </c>
      <c r="R88" s="33" t="n">
        <v>75</v>
      </c>
      <c r="S88" s="56"/>
      <c r="T88" s="49" t="s">
        <v>58</v>
      </c>
      <c r="U88" s="56"/>
      <c r="V88" s="97"/>
      <c r="W88" s="50" t="n">
        <f aca="false">SUM(W87)</f>
        <v>1000000</v>
      </c>
      <c r="X88" s="28" t="n">
        <v>0</v>
      </c>
      <c r="Y88" s="50" t="n">
        <f aca="false">SUM(Y87)</f>
        <v>1000000</v>
      </c>
      <c r="Z88" s="57"/>
      <c r="AA88" s="46"/>
      <c r="AB88" s="60"/>
      <c r="AC88" s="46"/>
      <c r="AD88" s="47"/>
      <c r="AE88" s="57"/>
      <c r="AF88" s="51" t="n">
        <f aca="false">SUM(AF87)</f>
        <v>0</v>
      </c>
      <c r="AG88" s="57"/>
      <c r="AH88" s="47"/>
      <c r="AI88" s="47"/>
      <c r="AJ88" s="57"/>
    </row>
    <row r="89" customFormat="false" ht="57" hidden="false" customHeight="false" outlineLevel="0" collapsed="false">
      <c r="A89" s="67"/>
      <c r="B89" s="53"/>
      <c r="C89" s="53"/>
      <c r="D89" s="53"/>
      <c r="E89" s="53"/>
      <c r="F89" s="53"/>
      <c r="G89" s="53"/>
      <c r="H89" s="53"/>
      <c r="I89" s="53"/>
      <c r="J89" s="53"/>
      <c r="K89" s="53"/>
      <c r="L89" s="53"/>
      <c r="M89" s="53"/>
      <c r="N89" s="53"/>
      <c r="O89" s="53"/>
      <c r="P89" s="68"/>
      <c r="Q89" s="33" t="n">
        <v>76</v>
      </c>
      <c r="R89" s="33" t="n">
        <v>76</v>
      </c>
      <c r="S89" s="76" t="s">
        <v>113</v>
      </c>
      <c r="T89" s="56" t="s">
        <v>60</v>
      </c>
      <c r="U89" s="43" t="s">
        <v>61</v>
      </c>
      <c r="V89" s="97"/>
      <c r="W89" s="97" t="n">
        <v>1000000</v>
      </c>
      <c r="X89" s="28" t="n">
        <v>0</v>
      </c>
      <c r="Y89" s="45" t="n">
        <f aca="false">SUM(W89:X89)</f>
        <v>1000000</v>
      </c>
      <c r="Z89" s="28"/>
      <c r="AA89" s="46" t="s">
        <v>56</v>
      </c>
      <c r="AB89" s="47"/>
      <c r="AC89" s="46"/>
      <c r="AD89" s="47"/>
      <c r="AE89" s="57"/>
      <c r="AF89" s="28" t="n">
        <v>0</v>
      </c>
      <c r="AG89" s="57"/>
      <c r="AH89" s="46"/>
      <c r="AI89" s="47" t="s">
        <v>56</v>
      </c>
      <c r="AJ89" s="58" t="s">
        <v>62</v>
      </c>
      <c r="AK89" s="59"/>
      <c r="AL89" s="53"/>
      <c r="AM89" s="53"/>
      <c r="AN89" s="59"/>
    </row>
    <row r="90" customFormat="false" ht="14.25" hidden="false" customHeight="false" outlineLevel="0" collapsed="false">
      <c r="Q90" s="33" t="n">
        <v>77</v>
      </c>
      <c r="R90" s="33" t="n">
        <v>77</v>
      </c>
      <c r="S90" s="56"/>
      <c r="T90" s="49" t="s">
        <v>58</v>
      </c>
      <c r="U90" s="56"/>
      <c r="V90" s="97"/>
      <c r="W90" s="50" t="n">
        <f aca="false">SUM(W89)</f>
        <v>1000000</v>
      </c>
      <c r="X90" s="28" t="n">
        <v>0</v>
      </c>
      <c r="Y90" s="50" t="n">
        <f aca="false">SUM(Y89)</f>
        <v>1000000</v>
      </c>
      <c r="Z90" s="57"/>
      <c r="AA90" s="46"/>
      <c r="AB90" s="60"/>
      <c r="AC90" s="46"/>
      <c r="AD90" s="47"/>
      <c r="AE90" s="57"/>
      <c r="AF90" s="51" t="n">
        <f aca="false">SUM(AF89)</f>
        <v>0</v>
      </c>
      <c r="AG90" s="57"/>
      <c r="AH90" s="47"/>
      <c r="AI90" s="47"/>
      <c r="AJ90" s="57"/>
    </row>
    <row r="91" customFormat="false" ht="57" hidden="false" customHeight="false" outlineLevel="0" collapsed="false">
      <c r="A91" s="67"/>
      <c r="B91" s="53"/>
      <c r="C91" s="53"/>
      <c r="D91" s="53"/>
      <c r="E91" s="53"/>
      <c r="F91" s="53"/>
      <c r="G91" s="53"/>
      <c r="H91" s="53"/>
      <c r="I91" s="53"/>
      <c r="J91" s="53"/>
      <c r="K91" s="53"/>
      <c r="L91" s="53"/>
      <c r="M91" s="53"/>
      <c r="N91" s="53"/>
      <c r="O91" s="53"/>
      <c r="P91" s="68"/>
      <c r="Q91" s="33" t="n">
        <v>78</v>
      </c>
      <c r="R91" s="33" t="n">
        <v>78</v>
      </c>
      <c r="S91" s="76" t="s">
        <v>114</v>
      </c>
      <c r="T91" s="56" t="s">
        <v>60</v>
      </c>
      <c r="U91" s="43" t="s">
        <v>61</v>
      </c>
      <c r="V91" s="97"/>
      <c r="W91" s="97" t="n">
        <v>4000000</v>
      </c>
      <c r="X91" s="28" t="n">
        <v>0</v>
      </c>
      <c r="Y91" s="45" t="n">
        <f aca="false">SUM(W91:X91)</f>
        <v>4000000</v>
      </c>
      <c r="Z91" s="28"/>
      <c r="AA91" s="46" t="s">
        <v>56</v>
      </c>
      <c r="AB91" s="47"/>
      <c r="AC91" s="46"/>
      <c r="AD91" s="47"/>
      <c r="AE91" s="57"/>
      <c r="AF91" s="28" t="n">
        <v>0</v>
      </c>
      <c r="AG91" s="57"/>
      <c r="AH91" s="46" t="s">
        <v>56</v>
      </c>
      <c r="AI91" s="47"/>
      <c r="AJ91" s="58" t="s">
        <v>62</v>
      </c>
      <c r="AK91" s="59"/>
      <c r="AL91" s="53"/>
      <c r="AM91" s="53"/>
      <c r="AN91" s="59"/>
    </row>
    <row r="92" customFormat="false" ht="14.25" hidden="false" customHeight="false" outlineLevel="0" collapsed="false">
      <c r="Q92" s="33" t="n">
        <v>79</v>
      </c>
      <c r="R92" s="33" t="n">
        <v>79</v>
      </c>
      <c r="S92" s="53"/>
      <c r="T92" s="49" t="s">
        <v>58</v>
      </c>
      <c r="U92" s="53"/>
      <c r="V92" s="97"/>
      <c r="W92" s="50" t="n">
        <f aca="false">SUM(W91)</f>
        <v>4000000</v>
      </c>
      <c r="X92" s="28" t="n">
        <v>0</v>
      </c>
      <c r="Y92" s="50" t="n">
        <f aca="false">SUM(Y91)</f>
        <v>4000000</v>
      </c>
      <c r="Z92" s="53"/>
      <c r="AA92" s="53"/>
      <c r="AB92" s="53"/>
      <c r="AC92" s="53"/>
      <c r="AD92" s="53"/>
      <c r="AE92" s="53"/>
      <c r="AF92" s="51" t="n">
        <f aca="false">SUM(AF91)</f>
        <v>0</v>
      </c>
      <c r="AG92" s="53"/>
      <c r="AH92" s="53"/>
      <c r="AI92" s="99"/>
      <c r="AJ92" s="53"/>
    </row>
    <row r="93" s="87" customFormat="true" ht="57" hidden="false" customHeight="false" outlineLevel="0" collapsed="false">
      <c r="A93" s="100"/>
      <c r="Q93" s="33" t="n">
        <v>80</v>
      </c>
      <c r="R93" s="33" t="n">
        <v>80</v>
      </c>
      <c r="S93" s="76" t="s">
        <v>115</v>
      </c>
      <c r="T93" s="69" t="s">
        <v>116</v>
      </c>
      <c r="U93" s="78" t="s">
        <v>61</v>
      </c>
      <c r="V93" s="79"/>
      <c r="W93" s="79" t="n">
        <v>1000000</v>
      </c>
      <c r="X93" s="28" t="n">
        <v>0</v>
      </c>
      <c r="Y93" s="81" t="n">
        <f aca="false">SUM(W93:X93)</f>
        <v>1000000</v>
      </c>
      <c r="Z93" s="80"/>
      <c r="AA93" s="82" t="s">
        <v>56</v>
      </c>
      <c r="AB93" s="83"/>
      <c r="AC93" s="82"/>
      <c r="AD93" s="83"/>
      <c r="AE93" s="84"/>
      <c r="AF93" s="28" t="n">
        <v>0</v>
      </c>
      <c r="AG93" s="84"/>
      <c r="AH93" s="82" t="s">
        <v>56</v>
      </c>
      <c r="AI93" s="83"/>
      <c r="AJ93" s="101" t="s">
        <v>117</v>
      </c>
      <c r="AL93" s="102"/>
      <c r="AM93" s="102"/>
      <c r="AN93" s="103"/>
    </row>
    <row r="94" s="87" customFormat="true" ht="14.25" hidden="false" customHeight="false" outlineLevel="0" collapsed="false">
      <c r="A94" s="100"/>
      <c r="Q94" s="33" t="n">
        <v>81</v>
      </c>
      <c r="R94" s="33" t="n">
        <v>81</v>
      </c>
      <c r="S94" s="69"/>
      <c r="T94" s="88" t="s">
        <v>58</v>
      </c>
      <c r="U94" s="69"/>
      <c r="V94" s="79"/>
      <c r="W94" s="89" t="n">
        <f aca="false">SUM(W93)</f>
        <v>1000000</v>
      </c>
      <c r="X94" s="28" t="n">
        <v>0</v>
      </c>
      <c r="Y94" s="89" t="n">
        <f aca="false">SUM(Y93)</f>
        <v>1000000</v>
      </c>
      <c r="Z94" s="84"/>
      <c r="AA94" s="82"/>
      <c r="AB94" s="104"/>
      <c r="AC94" s="82"/>
      <c r="AD94" s="83"/>
      <c r="AE94" s="84"/>
      <c r="AF94" s="51" t="n">
        <f aca="false">SUM(AF93)</f>
        <v>0</v>
      </c>
      <c r="AG94" s="84"/>
      <c r="AH94" s="83"/>
      <c r="AI94" s="83"/>
      <c r="AJ94" s="84"/>
      <c r="AL94" s="102"/>
      <c r="AM94" s="102"/>
      <c r="AN94" s="103"/>
    </row>
    <row r="95" s="42" customFormat="true" ht="14.25" hidden="false" customHeight="false" outlineLevel="0" collapsed="false">
      <c r="A95" s="65"/>
      <c r="B95" s="30"/>
      <c r="C95" s="30"/>
      <c r="D95" s="30"/>
      <c r="E95" s="30"/>
      <c r="F95" s="30"/>
      <c r="G95" s="30"/>
      <c r="H95" s="30"/>
      <c r="I95" s="30"/>
      <c r="J95" s="30"/>
      <c r="K95" s="30"/>
      <c r="L95" s="30"/>
      <c r="M95" s="30"/>
      <c r="N95" s="30"/>
      <c r="O95" s="30"/>
      <c r="P95" s="61"/>
      <c r="Q95" s="33" t="n">
        <v>92</v>
      </c>
      <c r="R95" s="33" t="n">
        <v>92</v>
      </c>
      <c r="S95" s="31" t="s">
        <v>118</v>
      </c>
      <c r="T95" s="35"/>
      <c r="U95" s="31"/>
      <c r="V95" s="36"/>
      <c r="W95" s="36" t="n">
        <f aca="false">SUM(W96:W3825)/2</f>
        <v>640294777</v>
      </c>
      <c r="X95" s="36" t="n">
        <f aca="false">SUM(X96:X3825)/2</f>
        <v>0</v>
      </c>
      <c r="Y95" s="36" t="n">
        <f aca="false">SUM(Y96:Y3825)/2</f>
        <v>640294777</v>
      </c>
      <c r="Z95" s="36"/>
      <c r="AA95" s="37"/>
      <c r="AB95" s="38"/>
      <c r="AC95" s="38"/>
      <c r="AD95" s="38"/>
      <c r="AE95" s="39"/>
      <c r="AF95" s="39" t="n">
        <v>0</v>
      </c>
      <c r="AG95" s="39"/>
      <c r="AH95" s="38"/>
      <c r="AI95" s="38"/>
      <c r="AJ95" s="39"/>
      <c r="AK95" s="41"/>
      <c r="AL95" s="30"/>
      <c r="AM95" s="30"/>
      <c r="AN95" s="41"/>
    </row>
    <row r="96" s="87" customFormat="true" ht="99.75" hidden="false" customHeight="false" outlineLevel="0" collapsed="false">
      <c r="A96" s="100"/>
      <c r="Q96" s="33" t="n">
        <v>95</v>
      </c>
      <c r="R96" s="33" t="n">
        <v>95</v>
      </c>
      <c r="S96" s="69" t="s">
        <v>119</v>
      </c>
      <c r="T96" s="69" t="s">
        <v>120</v>
      </c>
      <c r="U96" s="78" t="s">
        <v>55</v>
      </c>
      <c r="V96" s="79"/>
      <c r="W96" s="79" t="n">
        <v>10000</v>
      </c>
      <c r="X96" s="28" t="n">
        <v>0</v>
      </c>
      <c r="Y96" s="81" t="n">
        <f aca="false">SUM(W96:X96)</f>
        <v>10000</v>
      </c>
      <c r="Z96" s="105"/>
      <c r="AA96" s="90" t="s">
        <v>56</v>
      </c>
      <c r="AB96" s="106"/>
      <c r="AC96" s="107"/>
      <c r="AD96" s="83"/>
      <c r="AE96" s="105"/>
      <c r="AF96" s="28" t="n">
        <v>0</v>
      </c>
      <c r="AG96" s="105"/>
      <c r="AH96" s="83"/>
      <c r="AI96" s="83" t="s">
        <v>56</v>
      </c>
      <c r="AJ96" s="101" t="s">
        <v>102</v>
      </c>
      <c r="AL96" s="102"/>
      <c r="AM96" s="102"/>
      <c r="AN96" s="103"/>
    </row>
    <row r="97" s="87" customFormat="true" ht="14.25" hidden="false" customHeight="false" outlineLevel="0" collapsed="false">
      <c r="A97" s="100"/>
      <c r="Q97" s="33" t="n">
        <v>96</v>
      </c>
      <c r="R97" s="33" t="n">
        <v>96</v>
      </c>
      <c r="S97" s="108"/>
      <c r="T97" s="49" t="s">
        <v>58</v>
      </c>
      <c r="U97" s="78"/>
      <c r="V97" s="79"/>
      <c r="W97" s="89" t="n">
        <f aca="false">SUM(W96)</f>
        <v>10000</v>
      </c>
      <c r="X97" s="28" t="n">
        <v>0</v>
      </c>
      <c r="Y97" s="89" t="n">
        <f aca="false">SUM(Y96)</f>
        <v>10000</v>
      </c>
      <c r="Z97" s="105"/>
      <c r="AA97" s="90"/>
      <c r="AB97" s="106"/>
      <c r="AC97" s="107"/>
      <c r="AD97" s="83"/>
      <c r="AE97" s="105"/>
      <c r="AF97" s="51" t="n">
        <f aca="false">SUM(AF96)</f>
        <v>0</v>
      </c>
      <c r="AG97" s="105"/>
      <c r="AH97" s="83"/>
      <c r="AI97" s="109"/>
      <c r="AJ97" s="101"/>
      <c r="AL97" s="102"/>
      <c r="AM97" s="102"/>
      <c r="AN97" s="103"/>
    </row>
    <row r="98" s="87" customFormat="true" ht="57" hidden="false" customHeight="false" outlineLevel="0" collapsed="false">
      <c r="A98" s="100"/>
      <c r="Q98" s="33" t="n">
        <v>97</v>
      </c>
      <c r="R98" s="33" t="n">
        <v>97</v>
      </c>
      <c r="S98" s="69" t="s">
        <v>121</v>
      </c>
      <c r="T98" s="69" t="s">
        <v>122</v>
      </c>
      <c r="U98" s="78" t="s">
        <v>55</v>
      </c>
      <c r="V98" s="79"/>
      <c r="W98" s="79" t="n">
        <v>10000</v>
      </c>
      <c r="X98" s="28" t="n">
        <v>0</v>
      </c>
      <c r="Y98" s="81" t="n">
        <f aca="false">SUM(W98:X98)</f>
        <v>10000</v>
      </c>
      <c r="Z98" s="105"/>
      <c r="AA98" s="90" t="s">
        <v>56</v>
      </c>
      <c r="AB98" s="106"/>
      <c r="AC98" s="107"/>
      <c r="AD98" s="83"/>
      <c r="AE98" s="105"/>
      <c r="AF98" s="28" t="n">
        <v>0</v>
      </c>
      <c r="AG98" s="105"/>
      <c r="AH98" s="83"/>
      <c r="AI98" s="83" t="s">
        <v>56</v>
      </c>
      <c r="AJ98" s="101" t="s">
        <v>102</v>
      </c>
      <c r="AL98" s="102"/>
      <c r="AM98" s="102"/>
      <c r="AN98" s="103"/>
    </row>
    <row r="99" s="87" customFormat="true" ht="14.25" hidden="false" customHeight="false" outlineLevel="0" collapsed="false">
      <c r="A99" s="100"/>
      <c r="Q99" s="33" t="n">
        <v>98</v>
      </c>
      <c r="R99" s="33" t="n">
        <v>98</v>
      </c>
      <c r="S99" s="108"/>
      <c r="T99" s="49" t="s">
        <v>58</v>
      </c>
      <c r="U99" s="78"/>
      <c r="V99" s="79"/>
      <c r="W99" s="89" t="n">
        <f aca="false">SUM(W98)</f>
        <v>10000</v>
      </c>
      <c r="X99" s="28" t="n">
        <v>0</v>
      </c>
      <c r="Y99" s="89" t="n">
        <f aca="false">SUM(Y98)</f>
        <v>10000</v>
      </c>
      <c r="Z99" s="105"/>
      <c r="AA99" s="90"/>
      <c r="AB99" s="106"/>
      <c r="AC99" s="107"/>
      <c r="AD99" s="83"/>
      <c r="AE99" s="105"/>
      <c r="AF99" s="51" t="n">
        <f aca="false">SUM(AF98)</f>
        <v>0</v>
      </c>
      <c r="AG99" s="105"/>
      <c r="AH99" s="83"/>
      <c r="AI99" s="83"/>
      <c r="AJ99" s="101"/>
      <c r="AL99" s="102"/>
      <c r="AM99" s="102"/>
      <c r="AN99" s="103"/>
    </row>
    <row r="100" s="87" customFormat="true" ht="42.75" hidden="false" customHeight="false" outlineLevel="0" collapsed="false">
      <c r="A100" s="100"/>
      <c r="Q100" s="33" t="n">
        <v>99</v>
      </c>
      <c r="R100" s="33" t="n">
        <v>99</v>
      </c>
      <c r="S100" s="69" t="s">
        <v>123</v>
      </c>
      <c r="T100" s="69" t="s">
        <v>124</v>
      </c>
      <c r="U100" s="78" t="s">
        <v>55</v>
      </c>
      <c r="V100" s="79"/>
      <c r="W100" s="79" t="n">
        <v>60000</v>
      </c>
      <c r="X100" s="28" t="n">
        <v>0</v>
      </c>
      <c r="Y100" s="81" t="n">
        <f aca="false">SUM(W100:X100)</f>
        <v>60000</v>
      </c>
      <c r="Z100" s="105"/>
      <c r="AA100" s="90" t="s">
        <v>56</v>
      </c>
      <c r="AB100" s="106"/>
      <c r="AC100" s="107"/>
      <c r="AD100" s="83"/>
      <c r="AE100" s="105"/>
      <c r="AF100" s="28" t="n">
        <v>0</v>
      </c>
      <c r="AG100" s="105"/>
      <c r="AH100" s="83"/>
      <c r="AI100" s="83" t="s">
        <v>56</v>
      </c>
      <c r="AJ100" s="101" t="s">
        <v>102</v>
      </c>
      <c r="AL100" s="102"/>
      <c r="AM100" s="102"/>
      <c r="AN100" s="103"/>
    </row>
    <row r="101" s="87" customFormat="true" ht="14.25" hidden="false" customHeight="false" outlineLevel="0" collapsed="false">
      <c r="A101" s="100"/>
      <c r="Q101" s="33" t="n">
        <v>100</v>
      </c>
      <c r="R101" s="33" t="n">
        <v>100</v>
      </c>
      <c r="S101" s="69"/>
      <c r="T101" s="49" t="s">
        <v>58</v>
      </c>
      <c r="U101" s="78"/>
      <c r="V101" s="79"/>
      <c r="W101" s="89" t="n">
        <f aca="false">SUM(W100)</f>
        <v>60000</v>
      </c>
      <c r="X101" s="28" t="n">
        <v>0</v>
      </c>
      <c r="Y101" s="89" t="n">
        <f aca="false">SUM(Y100)</f>
        <v>60000</v>
      </c>
      <c r="Z101" s="105"/>
      <c r="AA101" s="90"/>
      <c r="AB101" s="106"/>
      <c r="AC101" s="107"/>
      <c r="AD101" s="83"/>
      <c r="AE101" s="105"/>
      <c r="AF101" s="51" t="n">
        <f aca="false">SUM(AF100)</f>
        <v>0</v>
      </c>
      <c r="AG101" s="105"/>
      <c r="AH101" s="83"/>
      <c r="AI101" s="83"/>
      <c r="AJ101" s="101"/>
      <c r="AL101" s="102"/>
      <c r="AM101" s="102"/>
      <c r="AN101" s="103"/>
    </row>
    <row r="102" s="87" customFormat="true" ht="57" hidden="false" customHeight="false" outlineLevel="0" collapsed="false">
      <c r="A102" s="100"/>
      <c r="Q102" s="33" t="n">
        <v>101</v>
      </c>
      <c r="R102" s="33" t="n">
        <v>101</v>
      </c>
      <c r="S102" s="69" t="s">
        <v>125</v>
      </c>
      <c r="T102" s="69" t="s">
        <v>126</v>
      </c>
      <c r="U102" s="78" t="s">
        <v>55</v>
      </c>
      <c r="V102" s="79"/>
      <c r="W102" s="79" t="n">
        <v>10000</v>
      </c>
      <c r="X102" s="28" t="n">
        <v>0</v>
      </c>
      <c r="Y102" s="81" t="n">
        <f aca="false">SUM(W102:X102)</f>
        <v>10000</v>
      </c>
      <c r="Z102" s="105"/>
      <c r="AA102" s="90" t="s">
        <v>56</v>
      </c>
      <c r="AB102" s="106"/>
      <c r="AC102" s="107"/>
      <c r="AD102" s="83"/>
      <c r="AE102" s="105"/>
      <c r="AF102" s="28" t="n">
        <v>0</v>
      </c>
      <c r="AG102" s="105"/>
      <c r="AH102" s="83"/>
      <c r="AI102" s="83" t="s">
        <v>56</v>
      </c>
      <c r="AJ102" s="101" t="s">
        <v>102</v>
      </c>
      <c r="AL102" s="102"/>
      <c r="AM102" s="102"/>
      <c r="AN102" s="103"/>
    </row>
    <row r="103" s="87" customFormat="true" ht="14.25" hidden="false" customHeight="false" outlineLevel="0" collapsed="false">
      <c r="A103" s="100"/>
      <c r="Q103" s="33" t="n">
        <v>102</v>
      </c>
      <c r="R103" s="33" t="n">
        <v>102</v>
      </c>
      <c r="S103" s="69"/>
      <c r="T103" s="49" t="s">
        <v>58</v>
      </c>
      <c r="U103" s="78"/>
      <c r="V103" s="79"/>
      <c r="W103" s="89" t="n">
        <f aca="false">SUM(W102)</f>
        <v>10000</v>
      </c>
      <c r="X103" s="28" t="n">
        <v>0</v>
      </c>
      <c r="Y103" s="89" t="n">
        <f aca="false">SUM(Y102)</f>
        <v>10000</v>
      </c>
      <c r="Z103" s="105"/>
      <c r="AA103" s="90"/>
      <c r="AB103" s="106"/>
      <c r="AC103" s="107"/>
      <c r="AD103" s="83"/>
      <c r="AE103" s="105"/>
      <c r="AF103" s="51" t="n">
        <f aca="false">SUM(AF102)</f>
        <v>0</v>
      </c>
      <c r="AG103" s="105"/>
      <c r="AH103" s="83"/>
      <c r="AI103" s="83"/>
      <c r="AJ103" s="101"/>
      <c r="AL103" s="102"/>
      <c r="AM103" s="102"/>
      <c r="AN103" s="103"/>
    </row>
    <row r="104" s="87" customFormat="true" ht="28.5" hidden="false" customHeight="false" outlineLevel="0" collapsed="false">
      <c r="A104" s="100"/>
      <c r="Q104" s="33" t="n">
        <v>103</v>
      </c>
      <c r="R104" s="33" t="n">
        <v>103</v>
      </c>
      <c r="S104" s="69" t="s">
        <v>127</v>
      </c>
      <c r="T104" s="69" t="s">
        <v>128</v>
      </c>
      <c r="U104" s="78" t="s">
        <v>55</v>
      </c>
      <c r="V104" s="79"/>
      <c r="W104" s="79" t="n">
        <v>60000</v>
      </c>
      <c r="X104" s="28" t="n">
        <v>0</v>
      </c>
      <c r="Y104" s="81" t="n">
        <f aca="false">SUM(W104:X104)</f>
        <v>60000</v>
      </c>
      <c r="Z104" s="105"/>
      <c r="AA104" s="90" t="s">
        <v>56</v>
      </c>
      <c r="AB104" s="106"/>
      <c r="AC104" s="107"/>
      <c r="AD104" s="83"/>
      <c r="AE104" s="105"/>
      <c r="AF104" s="28" t="n">
        <v>0</v>
      </c>
      <c r="AG104" s="105"/>
      <c r="AH104" s="83"/>
      <c r="AI104" s="83" t="s">
        <v>56</v>
      </c>
      <c r="AJ104" s="101" t="s">
        <v>102</v>
      </c>
      <c r="AL104" s="102"/>
      <c r="AM104" s="102"/>
      <c r="AN104" s="103"/>
    </row>
    <row r="105" s="87" customFormat="true" ht="14.25" hidden="false" customHeight="false" outlineLevel="0" collapsed="false">
      <c r="A105" s="100"/>
      <c r="Q105" s="33" t="n">
        <v>104</v>
      </c>
      <c r="R105" s="33" t="n">
        <v>104</v>
      </c>
      <c r="S105" s="69"/>
      <c r="T105" s="49" t="s">
        <v>58</v>
      </c>
      <c r="U105" s="78"/>
      <c r="V105" s="79"/>
      <c r="W105" s="89" t="n">
        <f aca="false">SUM(W104)</f>
        <v>60000</v>
      </c>
      <c r="X105" s="28" t="n">
        <v>0</v>
      </c>
      <c r="Y105" s="89" t="n">
        <f aca="false">SUM(Y104)</f>
        <v>60000</v>
      </c>
      <c r="Z105" s="105"/>
      <c r="AA105" s="90"/>
      <c r="AB105" s="106"/>
      <c r="AC105" s="107"/>
      <c r="AD105" s="83"/>
      <c r="AE105" s="105"/>
      <c r="AF105" s="51" t="n">
        <f aca="false">SUM(AF104)</f>
        <v>0</v>
      </c>
      <c r="AG105" s="105"/>
      <c r="AH105" s="83"/>
      <c r="AI105" s="83"/>
      <c r="AJ105" s="101"/>
      <c r="AL105" s="102"/>
      <c r="AM105" s="102"/>
      <c r="AN105" s="103"/>
    </row>
    <row r="106" s="87" customFormat="true" ht="71.25" hidden="false" customHeight="false" outlineLevel="0" collapsed="false">
      <c r="A106" s="100"/>
      <c r="Q106" s="33" t="n">
        <v>105</v>
      </c>
      <c r="R106" s="33" t="n">
        <v>105</v>
      </c>
      <c r="S106" s="69" t="s">
        <v>129</v>
      </c>
      <c r="T106" s="69" t="s">
        <v>130</v>
      </c>
      <c r="U106" s="78" t="s">
        <v>55</v>
      </c>
      <c r="V106" s="79"/>
      <c r="W106" s="79" t="n">
        <v>30000</v>
      </c>
      <c r="X106" s="28" t="n">
        <v>0</v>
      </c>
      <c r="Y106" s="81" t="n">
        <f aca="false">SUM(W106:X106)</f>
        <v>30000</v>
      </c>
      <c r="Z106" s="105"/>
      <c r="AA106" s="90" t="s">
        <v>56</v>
      </c>
      <c r="AB106" s="106"/>
      <c r="AC106" s="107"/>
      <c r="AD106" s="83"/>
      <c r="AE106" s="105"/>
      <c r="AF106" s="28" t="n">
        <v>0</v>
      </c>
      <c r="AG106" s="105"/>
      <c r="AH106" s="83"/>
      <c r="AI106" s="83" t="s">
        <v>56</v>
      </c>
      <c r="AJ106" s="101" t="s">
        <v>102</v>
      </c>
      <c r="AL106" s="102"/>
      <c r="AM106" s="102"/>
      <c r="AN106" s="103"/>
    </row>
    <row r="107" s="87" customFormat="true" ht="14.25" hidden="false" customHeight="false" outlineLevel="0" collapsed="false">
      <c r="A107" s="100"/>
      <c r="Q107" s="33" t="n">
        <v>106</v>
      </c>
      <c r="R107" s="33" t="n">
        <v>106</v>
      </c>
      <c r="S107" s="69"/>
      <c r="T107" s="49" t="s">
        <v>58</v>
      </c>
      <c r="U107" s="78"/>
      <c r="V107" s="79"/>
      <c r="W107" s="89" t="n">
        <f aca="false">SUM(W106)</f>
        <v>30000</v>
      </c>
      <c r="X107" s="28" t="n">
        <v>0</v>
      </c>
      <c r="Y107" s="89" t="n">
        <f aca="false">SUM(Y106)</f>
        <v>30000</v>
      </c>
      <c r="Z107" s="105"/>
      <c r="AA107" s="90"/>
      <c r="AB107" s="106"/>
      <c r="AC107" s="107"/>
      <c r="AD107" s="83"/>
      <c r="AE107" s="105"/>
      <c r="AF107" s="51" t="n">
        <f aca="false">SUM(AF106)</f>
        <v>0</v>
      </c>
      <c r="AG107" s="105"/>
      <c r="AH107" s="83"/>
      <c r="AI107" s="83"/>
      <c r="AJ107" s="101"/>
      <c r="AL107" s="102"/>
      <c r="AM107" s="102"/>
      <c r="AN107" s="103"/>
    </row>
    <row r="108" s="87" customFormat="true" ht="42.75" hidden="false" customHeight="false" outlineLevel="0" collapsed="false">
      <c r="A108" s="100"/>
      <c r="Q108" s="33" t="n">
        <v>107</v>
      </c>
      <c r="R108" s="33" t="n">
        <v>107</v>
      </c>
      <c r="S108" s="69" t="s">
        <v>131</v>
      </c>
      <c r="T108" s="69" t="s">
        <v>132</v>
      </c>
      <c r="U108" s="78" t="s">
        <v>55</v>
      </c>
      <c r="V108" s="79"/>
      <c r="W108" s="79" t="n">
        <v>20000</v>
      </c>
      <c r="X108" s="28" t="n">
        <v>0</v>
      </c>
      <c r="Y108" s="81" t="n">
        <f aca="false">SUM(W108:X108)</f>
        <v>20000</v>
      </c>
      <c r="Z108" s="105"/>
      <c r="AA108" s="90" t="s">
        <v>56</v>
      </c>
      <c r="AB108" s="106"/>
      <c r="AC108" s="107"/>
      <c r="AD108" s="83"/>
      <c r="AE108" s="105"/>
      <c r="AF108" s="28" t="n">
        <v>0</v>
      </c>
      <c r="AG108" s="105"/>
      <c r="AH108" s="83"/>
      <c r="AI108" s="83" t="s">
        <v>56</v>
      </c>
      <c r="AJ108" s="101" t="s">
        <v>102</v>
      </c>
      <c r="AL108" s="102"/>
      <c r="AM108" s="102"/>
      <c r="AN108" s="103"/>
    </row>
    <row r="109" s="87" customFormat="true" ht="14.25" hidden="false" customHeight="false" outlineLevel="0" collapsed="false">
      <c r="A109" s="100"/>
      <c r="Q109" s="33" t="n">
        <v>108</v>
      </c>
      <c r="R109" s="33" t="n">
        <v>108</v>
      </c>
      <c r="S109" s="69"/>
      <c r="T109" s="49" t="s">
        <v>58</v>
      </c>
      <c r="U109" s="78"/>
      <c r="V109" s="79"/>
      <c r="W109" s="89" t="n">
        <f aca="false">SUM(W108)</f>
        <v>20000</v>
      </c>
      <c r="X109" s="28" t="n">
        <v>0</v>
      </c>
      <c r="Y109" s="89" t="n">
        <f aca="false">SUM(Y108)</f>
        <v>20000</v>
      </c>
      <c r="Z109" s="105"/>
      <c r="AA109" s="90"/>
      <c r="AB109" s="106"/>
      <c r="AC109" s="107"/>
      <c r="AD109" s="83"/>
      <c r="AE109" s="105"/>
      <c r="AF109" s="51" t="n">
        <f aca="false">SUM(AF108)</f>
        <v>0</v>
      </c>
      <c r="AG109" s="105"/>
      <c r="AH109" s="83"/>
      <c r="AI109" s="83"/>
      <c r="AJ109" s="101"/>
      <c r="AL109" s="102"/>
      <c r="AM109" s="102"/>
      <c r="AN109" s="103"/>
    </row>
    <row r="110" s="87" customFormat="true" ht="28.5" hidden="false" customHeight="false" outlineLevel="0" collapsed="false">
      <c r="A110" s="100"/>
      <c r="Q110" s="33" t="n">
        <v>109</v>
      </c>
      <c r="R110" s="33" t="n">
        <v>109</v>
      </c>
      <c r="S110" s="69" t="s">
        <v>133</v>
      </c>
      <c r="T110" s="77" t="s">
        <v>134</v>
      </c>
      <c r="U110" s="78" t="s">
        <v>55</v>
      </c>
      <c r="V110" s="79"/>
      <c r="W110" s="79" t="n">
        <v>10000</v>
      </c>
      <c r="X110" s="28" t="n">
        <v>0</v>
      </c>
      <c r="Y110" s="81" t="n">
        <f aca="false">SUM(W110:X110)</f>
        <v>10000</v>
      </c>
      <c r="Z110" s="105"/>
      <c r="AA110" s="90" t="s">
        <v>56</v>
      </c>
      <c r="AB110" s="106"/>
      <c r="AC110" s="107"/>
      <c r="AD110" s="83"/>
      <c r="AE110" s="105"/>
      <c r="AF110" s="28" t="n">
        <v>0</v>
      </c>
      <c r="AG110" s="105"/>
      <c r="AH110" s="83"/>
      <c r="AI110" s="83" t="s">
        <v>56</v>
      </c>
      <c r="AJ110" s="101" t="s">
        <v>102</v>
      </c>
      <c r="AL110" s="102"/>
      <c r="AM110" s="102"/>
      <c r="AN110" s="103"/>
    </row>
    <row r="111" s="87" customFormat="true" ht="14.25" hidden="false" customHeight="false" outlineLevel="0" collapsed="false">
      <c r="A111" s="100"/>
      <c r="Q111" s="33" t="n">
        <v>110</v>
      </c>
      <c r="R111" s="33" t="n">
        <v>110</v>
      </c>
      <c r="S111" s="69"/>
      <c r="T111" s="49" t="s">
        <v>58</v>
      </c>
      <c r="U111" s="78"/>
      <c r="V111" s="79"/>
      <c r="W111" s="89" t="n">
        <f aca="false">SUM(W110)</f>
        <v>10000</v>
      </c>
      <c r="X111" s="28" t="n">
        <v>0</v>
      </c>
      <c r="Y111" s="89" t="n">
        <f aca="false">SUM(Y110)</f>
        <v>10000</v>
      </c>
      <c r="Z111" s="105"/>
      <c r="AA111" s="90"/>
      <c r="AB111" s="106"/>
      <c r="AC111" s="107"/>
      <c r="AD111" s="83"/>
      <c r="AE111" s="105"/>
      <c r="AF111" s="51" t="n">
        <f aca="false">SUM(AF110)</f>
        <v>0</v>
      </c>
      <c r="AG111" s="105"/>
      <c r="AH111" s="83"/>
      <c r="AI111" s="83"/>
      <c r="AJ111" s="101"/>
      <c r="AL111" s="102"/>
      <c r="AM111" s="102"/>
      <c r="AN111" s="103"/>
    </row>
    <row r="112" s="87" customFormat="true" ht="28.5" hidden="false" customHeight="false" outlineLevel="0" collapsed="false">
      <c r="A112" s="100"/>
      <c r="Q112" s="33" t="n">
        <v>111</v>
      </c>
      <c r="R112" s="33" t="n">
        <v>111</v>
      </c>
      <c r="S112" s="69" t="s">
        <v>135</v>
      </c>
      <c r="T112" s="77" t="s">
        <v>136</v>
      </c>
      <c r="U112" s="78" t="s">
        <v>55</v>
      </c>
      <c r="V112" s="79"/>
      <c r="W112" s="79" t="n">
        <v>20000</v>
      </c>
      <c r="X112" s="28" t="n">
        <v>0</v>
      </c>
      <c r="Y112" s="81" t="n">
        <f aca="false">SUM(W112:X112)</f>
        <v>20000</v>
      </c>
      <c r="Z112" s="105"/>
      <c r="AA112" s="90" t="s">
        <v>56</v>
      </c>
      <c r="AB112" s="106"/>
      <c r="AC112" s="107"/>
      <c r="AD112" s="83"/>
      <c r="AE112" s="105"/>
      <c r="AF112" s="28" t="n">
        <v>0</v>
      </c>
      <c r="AG112" s="105"/>
      <c r="AH112" s="83"/>
      <c r="AI112" s="83" t="s">
        <v>56</v>
      </c>
      <c r="AJ112" s="101" t="s">
        <v>102</v>
      </c>
      <c r="AL112" s="102"/>
      <c r="AM112" s="102"/>
      <c r="AN112" s="103"/>
    </row>
    <row r="113" s="87" customFormat="true" ht="14.25" hidden="false" customHeight="false" outlineLevel="0" collapsed="false">
      <c r="A113" s="100"/>
      <c r="Q113" s="33" t="n">
        <v>112</v>
      </c>
      <c r="R113" s="33" t="n">
        <v>112</v>
      </c>
      <c r="S113" s="69"/>
      <c r="T113" s="49" t="s">
        <v>58</v>
      </c>
      <c r="U113" s="78"/>
      <c r="V113" s="79"/>
      <c r="W113" s="89" t="n">
        <f aca="false">SUM(W112)</f>
        <v>20000</v>
      </c>
      <c r="X113" s="28" t="n">
        <v>0</v>
      </c>
      <c r="Y113" s="89" t="n">
        <f aca="false">SUM(Y112)</f>
        <v>20000</v>
      </c>
      <c r="Z113" s="105"/>
      <c r="AA113" s="90"/>
      <c r="AB113" s="106"/>
      <c r="AC113" s="107"/>
      <c r="AD113" s="83"/>
      <c r="AE113" s="105"/>
      <c r="AF113" s="51" t="n">
        <f aca="false">SUM(AF112)</f>
        <v>0</v>
      </c>
      <c r="AG113" s="105"/>
      <c r="AH113" s="83"/>
      <c r="AI113" s="83"/>
      <c r="AJ113" s="101"/>
      <c r="AL113" s="102"/>
      <c r="AM113" s="102"/>
      <c r="AN113" s="103"/>
    </row>
    <row r="114" s="87" customFormat="true" ht="42.75" hidden="false" customHeight="false" outlineLevel="0" collapsed="false">
      <c r="A114" s="100"/>
      <c r="Q114" s="33" t="n">
        <v>113</v>
      </c>
      <c r="R114" s="33" t="n">
        <v>113</v>
      </c>
      <c r="S114" s="69" t="s">
        <v>137</v>
      </c>
      <c r="T114" s="69" t="s">
        <v>138</v>
      </c>
      <c r="U114" s="78" t="s">
        <v>55</v>
      </c>
      <c r="V114" s="79"/>
      <c r="W114" s="79" t="n">
        <v>20000</v>
      </c>
      <c r="X114" s="28" t="n">
        <v>0</v>
      </c>
      <c r="Y114" s="81" t="n">
        <f aca="false">SUM(W114:X114)</f>
        <v>20000</v>
      </c>
      <c r="Z114" s="105"/>
      <c r="AA114" s="90" t="s">
        <v>56</v>
      </c>
      <c r="AB114" s="106"/>
      <c r="AC114" s="107"/>
      <c r="AD114" s="83"/>
      <c r="AE114" s="105"/>
      <c r="AF114" s="28" t="n">
        <v>0</v>
      </c>
      <c r="AG114" s="105"/>
      <c r="AH114" s="83"/>
      <c r="AI114" s="83" t="s">
        <v>56</v>
      </c>
      <c r="AJ114" s="101" t="s">
        <v>102</v>
      </c>
      <c r="AL114" s="102"/>
      <c r="AM114" s="102"/>
      <c r="AN114" s="103"/>
    </row>
    <row r="115" s="87" customFormat="true" ht="14.25" hidden="false" customHeight="false" outlineLevel="0" collapsed="false">
      <c r="A115" s="100"/>
      <c r="Q115" s="33" t="n">
        <v>114</v>
      </c>
      <c r="R115" s="33" t="n">
        <v>114</v>
      </c>
      <c r="S115" s="69"/>
      <c r="T115" s="49" t="s">
        <v>58</v>
      </c>
      <c r="U115" s="78"/>
      <c r="V115" s="79"/>
      <c r="W115" s="89" t="n">
        <f aca="false">SUM(W114)</f>
        <v>20000</v>
      </c>
      <c r="X115" s="28" t="n">
        <v>0</v>
      </c>
      <c r="Y115" s="89" t="n">
        <f aca="false">SUM(Y114)</f>
        <v>20000</v>
      </c>
      <c r="Z115" s="105"/>
      <c r="AA115" s="90"/>
      <c r="AB115" s="106"/>
      <c r="AC115" s="107"/>
      <c r="AD115" s="83"/>
      <c r="AE115" s="105"/>
      <c r="AF115" s="51" t="n">
        <f aca="false">SUM(AF114)</f>
        <v>0</v>
      </c>
      <c r="AG115" s="105"/>
      <c r="AH115" s="83"/>
      <c r="AI115" s="83"/>
      <c r="AJ115" s="101"/>
      <c r="AL115" s="102"/>
      <c r="AM115" s="102"/>
      <c r="AN115" s="103"/>
    </row>
    <row r="116" s="87" customFormat="true" ht="28.5" hidden="false" customHeight="true" outlineLevel="0" collapsed="false">
      <c r="A116" s="100"/>
      <c r="Q116" s="33" t="n">
        <v>115</v>
      </c>
      <c r="R116" s="33" t="n">
        <v>115</v>
      </c>
      <c r="S116" s="69" t="s">
        <v>139</v>
      </c>
      <c r="T116" s="69" t="s">
        <v>140</v>
      </c>
      <c r="U116" s="78" t="s">
        <v>55</v>
      </c>
      <c r="V116" s="79"/>
      <c r="W116" s="79" t="n">
        <v>10000</v>
      </c>
      <c r="X116" s="28" t="n">
        <v>0</v>
      </c>
      <c r="Y116" s="81" t="n">
        <f aca="false">SUM(W116:X116)</f>
        <v>10000</v>
      </c>
      <c r="Z116" s="105"/>
      <c r="AA116" s="90" t="s">
        <v>56</v>
      </c>
      <c r="AB116" s="106"/>
      <c r="AC116" s="107"/>
      <c r="AD116" s="83"/>
      <c r="AE116" s="105"/>
      <c r="AF116" s="28" t="n">
        <v>0</v>
      </c>
      <c r="AG116" s="105"/>
      <c r="AH116" s="83"/>
      <c r="AI116" s="83" t="s">
        <v>56</v>
      </c>
      <c r="AJ116" s="101" t="s">
        <v>102</v>
      </c>
      <c r="AL116" s="102"/>
      <c r="AM116" s="102"/>
      <c r="AN116" s="103"/>
    </row>
    <row r="117" s="87" customFormat="true" ht="14.25" hidden="false" customHeight="false" outlineLevel="0" collapsed="false">
      <c r="A117" s="100"/>
      <c r="Q117" s="33" t="n">
        <v>116</v>
      </c>
      <c r="R117" s="33" t="n">
        <v>116</v>
      </c>
      <c r="S117" s="69"/>
      <c r="T117" s="49" t="s">
        <v>58</v>
      </c>
      <c r="U117" s="78"/>
      <c r="V117" s="79"/>
      <c r="W117" s="89" t="n">
        <f aca="false">SUM(W116)</f>
        <v>10000</v>
      </c>
      <c r="X117" s="28" t="n">
        <v>0</v>
      </c>
      <c r="Y117" s="89" t="n">
        <f aca="false">SUM(Y116)</f>
        <v>10000</v>
      </c>
      <c r="Z117" s="105"/>
      <c r="AA117" s="90"/>
      <c r="AB117" s="106"/>
      <c r="AC117" s="107"/>
      <c r="AD117" s="83"/>
      <c r="AE117" s="105"/>
      <c r="AF117" s="51" t="n">
        <f aca="false">SUM(AF116)</f>
        <v>0</v>
      </c>
      <c r="AG117" s="105"/>
      <c r="AH117" s="83"/>
      <c r="AI117" s="83"/>
      <c r="AJ117" s="101"/>
      <c r="AL117" s="102"/>
      <c r="AM117" s="102"/>
      <c r="AN117" s="103"/>
    </row>
    <row r="118" s="87" customFormat="true" ht="71.25" hidden="false" customHeight="false" outlineLevel="0" collapsed="false">
      <c r="A118" s="100"/>
      <c r="Q118" s="33" t="n">
        <v>117</v>
      </c>
      <c r="R118" s="33" t="n">
        <v>117</v>
      </c>
      <c r="S118" s="69" t="s">
        <v>141</v>
      </c>
      <c r="T118" s="77" t="s">
        <v>142</v>
      </c>
      <c r="U118" s="78" t="s">
        <v>55</v>
      </c>
      <c r="V118" s="79"/>
      <c r="W118" s="79" t="n">
        <v>20000</v>
      </c>
      <c r="X118" s="28" t="n">
        <v>0</v>
      </c>
      <c r="Y118" s="81" t="n">
        <f aca="false">SUM(W118:X118)</f>
        <v>20000</v>
      </c>
      <c r="Z118" s="105"/>
      <c r="AA118" s="90" t="s">
        <v>56</v>
      </c>
      <c r="AB118" s="106"/>
      <c r="AC118" s="107"/>
      <c r="AD118" s="83"/>
      <c r="AE118" s="105"/>
      <c r="AF118" s="28" t="n">
        <v>0</v>
      </c>
      <c r="AG118" s="105"/>
      <c r="AH118" s="83"/>
      <c r="AI118" s="83" t="s">
        <v>56</v>
      </c>
      <c r="AJ118" s="101" t="s">
        <v>102</v>
      </c>
      <c r="AL118" s="102"/>
      <c r="AM118" s="102"/>
      <c r="AN118" s="103"/>
    </row>
    <row r="119" s="87" customFormat="true" ht="14.25" hidden="false" customHeight="false" outlineLevel="0" collapsed="false">
      <c r="A119" s="100"/>
      <c r="Q119" s="33" t="n">
        <v>118</v>
      </c>
      <c r="R119" s="33" t="n">
        <v>118</v>
      </c>
      <c r="S119" s="69"/>
      <c r="T119" s="49" t="s">
        <v>58</v>
      </c>
      <c r="U119" s="78"/>
      <c r="V119" s="79"/>
      <c r="W119" s="89" t="n">
        <f aca="false">SUM(W118)</f>
        <v>20000</v>
      </c>
      <c r="X119" s="28" t="n">
        <v>0</v>
      </c>
      <c r="Y119" s="89" t="n">
        <f aca="false">SUM(Y118)</f>
        <v>20000</v>
      </c>
      <c r="Z119" s="105"/>
      <c r="AA119" s="90"/>
      <c r="AB119" s="106"/>
      <c r="AC119" s="107"/>
      <c r="AD119" s="83"/>
      <c r="AE119" s="105"/>
      <c r="AF119" s="51" t="n">
        <f aca="false">SUM(AF118)</f>
        <v>0</v>
      </c>
      <c r="AG119" s="105"/>
      <c r="AH119" s="83"/>
      <c r="AI119" s="83"/>
      <c r="AJ119" s="101"/>
      <c r="AL119" s="102"/>
      <c r="AM119" s="102"/>
      <c r="AN119" s="103"/>
    </row>
    <row r="120" s="87" customFormat="true" ht="57" hidden="false" customHeight="false" outlineLevel="0" collapsed="false">
      <c r="A120" s="100"/>
      <c r="Q120" s="33" t="n">
        <v>119</v>
      </c>
      <c r="R120" s="33" t="n">
        <v>119</v>
      </c>
      <c r="S120" s="69" t="s">
        <v>143</v>
      </c>
      <c r="T120" s="69" t="s">
        <v>144</v>
      </c>
      <c r="U120" s="78" t="s">
        <v>55</v>
      </c>
      <c r="V120" s="79"/>
      <c r="W120" s="79" t="n">
        <v>20000</v>
      </c>
      <c r="X120" s="28" t="n">
        <v>0</v>
      </c>
      <c r="Y120" s="81" t="n">
        <f aca="false">SUM(W120:X120)</f>
        <v>20000</v>
      </c>
      <c r="Z120" s="105"/>
      <c r="AA120" s="90" t="s">
        <v>56</v>
      </c>
      <c r="AB120" s="106"/>
      <c r="AC120" s="107"/>
      <c r="AD120" s="83"/>
      <c r="AE120" s="105"/>
      <c r="AF120" s="28" t="n">
        <v>0</v>
      </c>
      <c r="AG120" s="105"/>
      <c r="AH120" s="83"/>
      <c r="AI120" s="83" t="s">
        <v>56</v>
      </c>
      <c r="AJ120" s="101" t="s">
        <v>102</v>
      </c>
      <c r="AL120" s="102"/>
      <c r="AM120" s="102"/>
      <c r="AN120" s="103"/>
    </row>
    <row r="121" s="87" customFormat="true" ht="14.25" hidden="false" customHeight="false" outlineLevel="0" collapsed="false">
      <c r="A121" s="100"/>
      <c r="Q121" s="33" t="n">
        <v>120</v>
      </c>
      <c r="R121" s="33" t="n">
        <v>120</v>
      </c>
      <c r="S121" s="69"/>
      <c r="T121" s="49" t="s">
        <v>58</v>
      </c>
      <c r="U121" s="78"/>
      <c r="V121" s="79"/>
      <c r="W121" s="89" t="n">
        <f aca="false">SUM(W120)</f>
        <v>20000</v>
      </c>
      <c r="X121" s="28" t="n">
        <v>0</v>
      </c>
      <c r="Y121" s="89" t="n">
        <f aca="false">SUM(Y120)</f>
        <v>20000</v>
      </c>
      <c r="Z121" s="105"/>
      <c r="AA121" s="90"/>
      <c r="AB121" s="106"/>
      <c r="AC121" s="107"/>
      <c r="AD121" s="83"/>
      <c r="AE121" s="105"/>
      <c r="AF121" s="51" t="n">
        <f aca="false">SUM(AF120)</f>
        <v>0</v>
      </c>
      <c r="AG121" s="105"/>
      <c r="AH121" s="83"/>
      <c r="AI121" s="83"/>
      <c r="AJ121" s="101"/>
      <c r="AL121" s="102"/>
      <c r="AM121" s="102"/>
      <c r="AN121" s="103"/>
    </row>
    <row r="122" s="87" customFormat="true" ht="71.25" hidden="false" customHeight="false" outlineLevel="0" collapsed="false">
      <c r="A122" s="100"/>
      <c r="Q122" s="33" t="n">
        <v>121</v>
      </c>
      <c r="R122" s="33" t="n">
        <v>121</v>
      </c>
      <c r="S122" s="69" t="s">
        <v>145</v>
      </c>
      <c r="T122" s="69" t="s">
        <v>146</v>
      </c>
      <c r="U122" s="78" t="s">
        <v>55</v>
      </c>
      <c r="V122" s="79"/>
      <c r="W122" s="79" t="n">
        <v>50000</v>
      </c>
      <c r="X122" s="28" t="n">
        <v>0</v>
      </c>
      <c r="Y122" s="81" t="n">
        <f aca="false">SUM(W122:X122)</f>
        <v>50000</v>
      </c>
      <c r="Z122" s="105"/>
      <c r="AA122" s="90" t="s">
        <v>56</v>
      </c>
      <c r="AB122" s="106"/>
      <c r="AC122" s="107"/>
      <c r="AD122" s="83"/>
      <c r="AE122" s="105"/>
      <c r="AF122" s="28" t="n">
        <v>0</v>
      </c>
      <c r="AG122" s="105"/>
      <c r="AH122" s="83"/>
      <c r="AI122" s="83" t="s">
        <v>56</v>
      </c>
      <c r="AJ122" s="101" t="s">
        <v>102</v>
      </c>
      <c r="AL122" s="102"/>
      <c r="AM122" s="102"/>
      <c r="AN122" s="103"/>
    </row>
    <row r="123" s="87" customFormat="true" ht="14.25" hidden="false" customHeight="false" outlineLevel="0" collapsed="false">
      <c r="A123" s="100"/>
      <c r="Q123" s="33" t="n">
        <v>122</v>
      </c>
      <c r="R123" s="33" t="n">
        <v>122</v>
      </c>
      <c r="S123" s="69"/>
      <c r="T123" s="49" t="s">
        <v>58</v>
      </c>
      <c r="U123" s="78"/>
      <c r="V123" s="79"/>
      <c r="W123" s="89" t="n">
        <f aca="false">SUM(W122)</f>
        <v>50000</v>
      </c>
      <c r="X123" s="28" t="n">
        <v>0</v>
      </c>
      <c r="Y123" s="89" t="n">
        <f aca="false">SUM(Y122)</f>
        <v>50000</v>
      </c>
      <c r="Z123" s="105"/>
      <c r="AA123" s="90"/>
      <c r="AB123" s="106"/>
      <c r="AC123" s="107"/>
      <c r="AD123" s="83"/>
      <c r="AE123" s="105"/>
      <c r="AF123" s="51" t="n">
        <f aca="false">SUM(AF122)</f>
        <v>0</v>
      </c>
      <c r="AG123" s="105"/>
      <c r="AH123" s="83"/>
      <c r="AI123" s="83"/>
      <c r="AJ123" s="101"/>
      <c r="AL123" s="102"/>
      <c r="AM123" s="102"/>
      <c r="AN123" s="103"/>
    </row>
    <row r="124" s="87" customFormat="true" ht="57" hidden="false" customHeight="false" outlineLevel="0" collapsed="false">
      <c r="A124" s="100"/>
      <c r="Q124" s="33" t="n">
        <v>123</v>
      </c>
      <c r="R124" s="33" t="n">
        <v>123</v>
      </c>
      <c r="S124" s="69" t="s">
        <v>147</v>
      </c>
      <c r="T124" s="69" t="s">
        <v>148</v>
      </c>
      <c r="U124" s="78" t="s">
        <v>55</v>
      </c>
      <c r="V124" s="79"/>
      <c r="W124" s="79" t="n">
        <v>10000</v>
      </c>
      <c r="X124" s="28" t="n">
        <v>0</v>
      </c>
      <c r="Y124" s="81" t="n">
        <f aca="false">SUM(W124:X124)</f>
        <v>10000</v>
      </c>
      <c r="Z124" s="105"/>
      <c r="AA124" s="90" t="s">
        <v>56</v>
      </c>
      <c r="AB124" s="106"/>
      <c r="AC124" s="107"/>
      <c r="AD124" s="83"/>
      <c r="AE124" s="105"/>
      <c r="AF124" s="28" t="n">
        <v>0</v>
      </c>
      <c r="AG124" s="105"/>
      <c r="AH124" s="83"/>
      <c r="AI124" s="83" t="s">
        <v>56</v>
      </c>
      <c r="AJ124" s="101" t="s">
        <v>102</v>
      </c>
      <c r="AL124" s="102"/>
      <c r="AM124" s="102"/>
      <c r="AN124" s="103"/>
    </row>
    <row r="125" s="87" customFormat="true" ht="14.25" hidden="false" customHeight="false" outlineLevel="0" collapsed="false">
      <c r="A125" s="100"/>
      <c r="Q125" s="33" t="n">
        <v>124</v>
      </c>
      <c r="R125" s="33" t="n">
        <v>124</v>
      </c>
      <c r="S125" s="69"/>
      <c r="T125" s="49" t="s">
        <v>58</v>
      </c>
      <c r="U125" s="78"/>
      <c r="V125" s="79"/>
      <c r="W125" s="89" t="n">
        <f aca="false">SUM(W124)</f>
        <v>10000</v>
      </c>
      <c r="X125" s="28" t="n">
        <v>0</v>
      </c>
      <c r="Y125" s="89" t="n">
        <f aca="false">SUM(Y124)</f>
        <v>10000</v>
      </c>
      <c r="Z125" s="105"/>
      <c r="AA125" s="90"/>
      <c r="AB125" s="106"/>
      <c r="AC125" s="107"/>
      <c r="AD125" s="83"/>
      <c r="AE125" s="105"/>
      <c r="AF125" s="51" t="n">
        <f aca="false">SUM(AF124)</f>
        <v>0</v>
      </c>
      <c r="AG125" s="105"/>
      <c r="AH125" s="83"/>
      <c r="AI125" s="83"/>
      <c r="AJ125" s="101"/>
      <c r="AL125" s="102"/>
      <c r="AM125" s="102"/>
      <c r="AN125" s="103"/>
    </row>
    <row r="126" s="87" customFormat="true" ht="42.75" hidden="false" customHeight="false" outlineLevel="0" collapsed="false">
      <c r="A126" s="100"/>
      <c r="Q126" s="33" t="n">
        <v>125</v>
      </c>
      <c r="R126" s="33" t="n">
        <v>125</v>
      </c>
      <c r="S126" s="69" t="s">
        <v>149</v>
      </c>
      <c r="T126" s="69" t="s">
        <v>150</v>
      </c>
      <c r="U126" s="78" t="s">
        <v>55</v>
      </c>
      <c r="V126" s="79"/>
      <c r="W126" s="79" t="n">
        <v>20000</v>
      </c>
      <c r="X126" s="28" t="n">
        <v>0</v>
      </c>
      <c r="Y126" s="81" t="n">
        <f aca="false">SUM(W126:X126)</f>
        <v>20000</v>
      </c>
      <c r="Z126" s="105"/>
      <c r="AA126" s="90" t="s">
        <v>56</v>
      </c>
      <c r="AB126" s="106"/>
      <c r="AC126" s="107"/>
      <c r="AD126" s="83"/>
      <c r="AE126" s="105"/>
      <c r="AF126" s="28" t="n">
        <v>0</v>
      </c>
      <c r="AG126" s="105"/>
      <c r="AH126" s="83"/>
      <c r="AI126" s="83" t="s">
        <v>56</v>
      </c>
      <c r="AJ126" s="101" t="s">
        <v>102</v>
      </c>
      <c r="AL126" s="102"/>
      <c r="AM126" s="102"/>
      <c r="AN126" s="103"/>
    </row>
    <row r="127" s="87" customFormat="true" ht="14.25" hidden="false" customHeight="false" outlineLevel="0" collapsed="false">
      <c r="A127" s="100"/>
      <c r="Q127" s="33" t="n">
        <v>126</v>
      </c>
      <c r="R127" s="33" t="n">
        <v>126</v>
      </c>
      <c r="S127" s="69"/>
      <c r="T127" s="49" t="s">
        <v>58</v>
      </c>
      <c r="U127" s="78"/>
      <c r="V127" s="79"/>
      <c r="W127" s="89" t="n">
        <f aca="false">SUM(W126)</f>
        <v>20000</v>
      </c>
      <c r="X127" s="28" t="n">
        <v>0</v>
      </c>
      <c r="Y127" s="89" t="n">
        <f aca="false">SUM(Y126)</f>
        <v>20000</v>
      </c>
      <c r="Z127" s="105"/>
      <c r="AA127" s="90"/>
      <c r="AB127" s="106"/>
      <c r="AC127" s="107"/>
      <c r="AD127" s="83"/>
      <c r="AE127" s="105"/>
      <c r="AF127" s="51" t="n">
        <f aca="false">SUM(AF126)</f>
        <v>0</v>
      </c>
      <c r="AG127" s="105"/>
      <c r="AH127" s="83"/>
      <c r="AI127" s="83"/>
      <c r="AJ127" s="101"/>
      <c r="AL127" s="102"/>
      <c r="AM127" s="102"/>
      <c r="AN127" s="103"/>
    </row>
    <row r="128" s="87" customFormat="true" ht="57" hidden="false" customHeight="false" outlineLevel="0" collapsed="false">
      <c r="A128" s="100"/>
      <c r="Q128" s="33" t="n">
        <v>127</v>
      </c>
      <c r="R128" s="33" t="n">
        <v>127</v>
      </c>
      <c r="S128" s="69" t="s">
        <v>151</v>
      </c>
      <c r="T128" s="77" t="s">
        <v>152</v>
      </c>
      <c r="U128" s="78" t="s">
        <v>55</v>
      </c>
      <c r="V128" s="79"/>
      <c r="W128" s="79" t="n">
        <v>10000</v>
      </c>
      <c r="X128" s="28" t="n">
        <v>0</v>
      </c>
      <c r="Y128" s="81" t="n">
        <f aca="false">SUM(W128:X128)</f>
        <v>10000</v>
      </c>
      <c r="Z128" s="105"/>
      <c r="AA128" s="90" t="s">
        <v>56</v>
      </c>
      <c r="AB128" s="106"/>
      <c r="AC128" s="107"/>
      <c r="AD128" s="83"/>
      <c r="AE128" s="105"/>
      <c r="AF128" s="28" t="n">
        <v>0</v>
      </c>
      <c r="AG128" s="105"/>
      <c r="AH128" s="83"/>
      <c r="AI128" s="83" t="s">
        <v>56</v>
      </c>
      <c r="AJ128" s="101" t="s">
        <v>102</v>
      </c>
      <c r="AL128" s="102"/>
      <c r="AM128" s="102"/>
      <c r="AN128" s="103"/>
    </row>
    <row r="129" s="87" customFormat="true" ht="14.25" hidden="false" customHeight="false" outlineLevel="0" collapsed="false">
      <c r="A129" s="100"/>
      <c r="Q129" s="33" t="n">
        <v>128</v>
      </c>
      <c r="R129" s="33" t="n">
        <v>128</v>
      </c>
      <c r="S129" s="69"/>
      <c r="T129" s="49" t="s">
        <v>58</v>
      </c>
      <c r="U129" s="78"/>
      <c r="V129" s="79"/>
      <c r="W129" s="89" t="n">
        <f aca="false">SUM(W128)</f>
        <v>10000</v>
      </c>
      <c r="X129" s="28" t="n">
        <v>0</v>
      </c>
      <c r="Y129" s="89" t="n">
        <f aca="false">SUM(Y128)</f>
        <v>10000</v>
      </c>
      <c r="Z129" s="105"/>
      <c r="AA129" s="90"/>
      <c r="AB129" s="106"/>
      <c r="AC129" s="107"/>
      <c r="AD129" s="83"/>
      <c r="AE129" s="105"/>
      <c r="AF129" s="51" t="n">
        <f aca="false">SUM(AF128)</f>
        <v>0</v>
      </c>
      <c r="AG129" s="105"/>
      <c r="AH129" s="83"/>
      <c r="AI129" s="83"/>
      <c r="AJ129" s="101"/>
      <c r="AL129" s="102"/>
      <c r="AM129" s="102"/>
      <c r="AN129" s="103"/>
    </row>
    <row r="130" s="87" customFormat="true" ht="28.5" hidden="false" customHeight="false" outlineLevel="0" collapsed="false">
      <c r="A130" s="100"/>
      <c r="Q130" s="33" t="n">
        <v>131</v>
      </c>
      <c r="R130" s="33" t="n">
        <v>131</v>
      </c>
      <c r="S130" s="69" t="s">
        <v>153</v>
      </c>
      <c r="T130" s="69" t="s">
        <v>154</v>
      </c>
      <c r="U130" s="78" t="s">
        <v>55</v>
      </c>
      <c r="V130" s="79"/>
      <c r="W130" s="79" t="n">
        <v>10000</v>
      </c>
      <c r="X130" s="28" t="n">
        <v>0</v>
      </c>
      <c r="Y130" s="81" t="n">
        <f aca="false">SUM(W130:X130)</f>
        <v>10000</v>
      </c>
      <c r="Z130" s="105"/>
      <c r="AA130" s="90" t="s">
        <v>56</v>
      </c>
      <c r="AB130" s="106"/>
      <c r="AC130" s="107"/>
      <c r="AD130" s="83"/>
      <c r="AE130" s="105"/>
      <c r="AF130" s="28" t="n">
        <v>0</v>
      </c>
      <c r="AG130" s="105"/>
      <c r="AH130" s="83"/>
      <c r="AI130" s="83" t="s">
        <v>56</v>
      </c>
      <c r="AJ130" s="101" t="s">
        <v>102</v>
      </c>
      <c r="AL130" s="102"/>
      <c r="AM130" s="102"/>
      <c r="AN130" s="103"/>
    </row>
    <row r="131" s="87" customFormat="true" ht="14.25" hidden="false" customHeight="false" outlineLevel="0" collapsed="false">
      <c r="A131" s="100"/>
      <c r="Q131" s="33" t="n">
        <v>132</v>
      </c>
      <c r="R131" s="33" t="n">
        <v>132</v>
      </c>
      <c r="S131" s="69"/>
      <c r="T131" s="49" t="s">
        <v>58</v>
      </c>
      <c r="U131" s="78"/>
      <c r="V131" s="79"/>
      <c r="W131" s="89" t="n">
        <f aca="false">SUM(W130)</f>
        <v>10000</v>
      </c>
      <c r="X131" s="28" t="n">
        <v>0</v>
      </c>
      <c r="Y131" s="89" t="n">
        <f aca="false">SUM(Y130)</f>
        <v>10000</v>
      </c>
      <c r="Z131" s="105"/>
      <c r="AA131" s="90"/>
      <c r="AB131" s="106"/>
      <c r="AC131" s="107"/>
      <c r="AD131" s="83"/>
      <c r="AE131" s="105"/>
      <c r="AF131" s="51" t="n">
        <f aca="false">SUM(AF130)</f>
        <v>0</v>
      </c>
      <c r="AG131" s="105"/>
      <c r="AH131" s="83"/>
      <c r="AI131" s="83"/>
      <c r="AJ131" s="101"/>
      <c r="AL131" s="102"/>
      <c r="AM131" s="102"/>
      <c r="AN131" s="103"/>
    </row>
    <row r="132" s="87" customFormat="true" ht="42.75" hidden="false" customHeight="false" outlineLevel="0" collapsed="false">
      <c r="A132" s="100"/>
      <c r="Q132" s="33" t="n">
        <v>133</v>
      </c>
      <c r="R132" s="33" t="n">
        <v>133</v>
      </c>
      <c r="S132" s="69" t="s">
        <v>155</v>
      </c>
      <c r="T132" s="77" t="s">
        <v>156</v>
      </c>
      <c r="U132" s="78" t="s">
        <v>55</v>
      </c>
      <c r="V132" s="79"/>
      <c r="W132" s="79" t="n">
        <v>20000</v>
      </c>
      <c r="X132" s="28" t="n">
        <v>0</v>
      </c>
      <c r="Y132" s="81" t="n">
        <f aca="false">SUM(W132:X132)</f>
        <v>20000</v>
      </c>
      <c r="Z132" s="105"/>
      <c r="AA132" s="90" t="s">
        <v>56</v>
      </c>
      <c r="AB132" s="106"/>
      <c r="AC132" s="107"/>
      <c r="AD132" s="83"/>
      <c r="AE132" s="105"/>
      <c r="AF132" s="28" t="n">
        <v>0</v>
      </c>
      <c r="AG132" s="105"/>
      <c r="AH132" s="83"/>
      <c r="AI132" s="83" t="s">
        <v>56</v>
      </c>
      <c r="AJ132" s="101" t="s">
        <v>102</v>
      </c>
      <c r="AL132" s="102"/>
      <c r="AM132" s="102"/>
      <c r="AN132" s="103"/>
    </row>
    <row r="133" s="87" customFormat="true" ht="14.25" hidden="false" customHeight="false" outlineLevel="0" collapsed="false">
      <c r="A133" s="100"/>
      <c r="Q133" s="33" t="n">
        <v>134</v>
      </c>
      <c r="R133" s="33" t="n">
        <v>134</v>
      </c>
      <c r="S133" s="69"/>
      <c r="T133" s="49" t="s">
        <v>58</v>
      </c>
      <c r="U133" s="78"/>
      <c r="V133" s="79"/>
      <c r="W133" s="89" t="n">
        <f aca="false">SUM(W132)</f>
        <v>20000</v>
      </c>
      <c r="X133" s="28" t="n">
        <v>0</v>
      </c>
      <c r="Y133" s="89" t="n">
        <f aca="false">SUM(Y132)</f>
        <v>20000</v>
      </c>
      <c r="Z133" s="105"/>
      <c r="AA133" s="90"/>
      <c r="AB133" s="106"/>
      <c r="AC133" s="107"/>
      <c r="AD133" s="83"/>
      <c r="AE133" s="105"/>
      <c r="AF133" s="51" t="n">
        <f aca="false">SUM(AF132)</f>
        <v>0</v>
      </c>
      <c r="AG133" s="105"/>
      <c r="AH133" s="83"/>
      <c r="AI133" s="83"/>
      <c r="AJ133" s="101"/>
      <c r="AL133" s="102"/>
      <c r="AM133" s="102"/>
      <c r="AN133" s="103"/>
    </row>
    <row r="134" s="87" customFormat="true" ht="28.5" hidden="false" customHeight="true" outlineLevel="0" collapsed="false">
      <c r="A134" s="100"/>
      <c r="Q134" s="33" t="n">
        <v>135</v>
      </c>
      <c r="R134" s="33" t="n">
        <v>135</v>
      </c>
      <c r="S134" s="69" t="s">
        <v>157</v>
      </c>
      <c r="T134" s="69" t="s">
        <v>158</v>
      </c>
      <c r="U134" s="78" t="s">
        <v>55</v>
      </c>
      <c r="V134" s="79"/>
      <c r="W134" s="79" t="n">
        <v>20000</v>
      </c>
      <c r="X134" s="28" t="n">
        <v>0</v>
      </c>
      <c r="Y134" s="81" t="n">
        <f aca="false">SUM(W134:X134)</f>
        <v>20000</v>
      </c>
      <c r="Z134" s="105"/>
      <c r="AA134" s="90" t="s">
        <v>56</v>
      </c>
      <c r="AB134" s="106"/>
      <c r="AC134" s="107"/>
      <c r="AD134" s="83"/>
      <c r="AE134" s="105"/>
      <c r="AF134" s="28" t="n">
        <v>0</v>
      </c>
      <c r="AG134" s="105"/>
      <c r="AH134" s="83"/>
      <c r="AI134" s="83" t="s">
        <v>56</v>
      </c>
      <c r="AJ134" s="101" t="s">
        <v>102</v>
      </c>
      <c r="AL134" s="102"/>
      <c r="AM134" s="102"/>
      <c r="AN134" s="103"/>
    </row>
    <row r="135" s="87" customFormat="true" ht="14.25" hidden="false" customHeight="false" outlineLevel="0" collapsed="false">
      <c r="A135" s="100"/>
      <c r="Q135" s="33" t="n">
        <v>136</v>
      </c>
      <c r="R135" s="33" t="n">
        <v>136</v>
      </c>
      <c r="S135" s="69"/>
      <c r="T135" s="49" t="s">
        <v>58</v>
      </c>
      <c r="U135" s="78"/>
      <c r="V135" s="79"/>
      <c r="W135" s="89" t="n">
        <f aca="false">SUM(W134)</f>
        <v>20000</v>
      </c>
      <c r="X135" s="28" t="n">
        <v>0</v>
      </c>
      <c r="Y135" s="89" t="n">
        <f aca="false">SUM(Y134)</f>
        <v>20000</v>
      </c>
      <c r="Z135" s="105"/>
      <c r="AA135" s="90"/>
      <c r="AB135" s="106"/>
      <c r="AC135" s="107"/>
      <c r="AD135" s="83"/>
      <c r="AE135" s="105"/>
      <c r="AF135" s="51" t="n">
        <f aca="false">SUM(AF134)</f>
        <v>0</v>
      </c>
      <c r="AG135" s="105"/>
      <c r="AH135" s="83"/>
      <c r="AI135" s="83"/>
      <c r="AJ135" s="101"/>
      <c r="AL135" s="102"/>
      <c r="AM135" s="102"/>
      <c r="AN135" s="103"/>
    </row>
    <row r="136" s="87" customFormat="true" ht="99.75" hidden="false" customHeight="false" outlineLevel="0" collapsed="false">
      <c r="A136" s="100"/>
      <c r="Q136" s="33" t="n">
        <v>137</v>
      </c>
      <c r="R136" s="33" t="n">
        <v>137</v>
      </c>
      <c r="S136" s="69" t="s">
        <v>159</v>
      </c>
      <c r="T136" s="69" t="s">
        <v>160</v>
      </c>
      <c r="U136" s="78" t="s">
        <v>55</v>
      </c>
      <c r="V136" s="79"/>
      <c r="W136" s="79" t="n">
        <v>20000</v>
      </c>
      <c r="X136" s="28" t="n">
        <v>0</v>
      </c>
      <c r="Y136" s="81" t="n">
        <f aca="false">SUM(W136:X136)</f>
        <v>20000</v>
      </c>
      <c r="Z136" s="105"/>
      <c r="AA136" s="90" t="s">
        <v>56</v>
      </c>
      <c r="AB136" s="106"/>
      <c r="AC136" s="107"/>
      <c r="AD136" s="83"/>
      <c r="AE136" s="105"/>
      <c r="AF136" s="28" t="n">
        <v>0</v>
      </c>
      <c r="AG136" s="105"/>
      <c r="AH136" s="83"/>
      <c r="AI136" s="83" t="s">
        <v>56</v>
      </c>
      <c r="AJ136" s="101" t="s">
        <v>102</v>
      </c>
      <c r="AL136" s="102"/>
      <c r="AM136" s="102"/>
      <c r="AN136" s="103"/>
    </row>
    <row r="137" s="87" customFormat="true" ht="14.25" hidden="false" customHeight="false" outlineLevel="0" collapsed="false">
      <c r="A137" s="100"/>
      <c r="Q137" s="33" t="n">
        <v>138</v>
      </c>
      <c r="R137" s="33" t="n">
        <v>138</v>
      </c>
      <c r="S137" s="69"/>
      <c r="T137" s="49" t="s">
        <v>58</v>
      </c>
      <c r="U137" s="78"/>
      <c r="V137" s="79"/>
      <c r="W137" s="89" t="n">
        <f aca="false">SUM(W136)</f>
        <v>20000</v>
      </c>
      <c r="X137" s="28" t="n">
        <v>0</v>
      </c>
      <c r="Y137" s="89" t="n">
        <f aca="false">SUM(Y136)</f>
        <v>20000</v>
      </c>
      <c r="Z137" s="105"/>
      <c r="AA137" s="90"/>
      <c r="AB137" s="106"/>
      <c r="AC137" s="107"/>
      <c r="AD137" s="83"/>
      <c r="AE137" s="105"/>
      <c r="AF137" s="51" t="n">
        <f aca="false">SUM(AF136)</f>
        <v>0</v>
      </c>
      <c r="AG137" s="105"/>
      <c r="AH137" s="83"/>
      <c r="AI137" s="83"/>
      <c r="AJ137" s="101"/>
      <c r="AL137" s="102"/>
      <c r="AM137" s="102"/>
      <c r="AN137" s="103"/>
    </row>
    <row r="138" s="87" customFormat="true" ht="57" hidden="false" customHeight="false" outlineLevel="0" collapsed="false">
      <c r="A138" s="100"/>
      <c r="Q138" s="33" t="n">
        <v>139</v>
      </c>
      <c r="R138" s="33" t="n">
        <v>139</v>
      </c>
      <c r="S138" s="69" t="s">
        <v>161</v>
      </c>
      <c r="T138" s="69" t="s">
        <v>162</v>
      </c>
      <c r="U138" s="78" t="s">
        <v>55</v>
      </c>
      <c r="V138" s="79"/>
      <c r="W138" s="79" t="n">
        <v>20000</v>
      </c>
      <c r="X138" s="28" t="n">
        <v>0</v>
      </c>
      <c r="Y138" s="81" t="n">
        <f aca="false">SUM(W138:X138)</f>
        <v>20000</v>
      </c>
      <c r="Z138" s="105"/>
      <c r="AA138" s="90" t="s">
        <v>56</v>
      </c>
      <c r="AB138" s="106"/>
      <c r="AC138" s="107"/>
      <c r="AD138" s="83"/>
      <c r="AE138" s="105"/>
      <c r="AF138" s="28" t="n">
        <v>0</v>
      </c>
      <c r="AG138" s="105"/>
      <c r="AH138" s="83"/>
      <c r="AI138" s="83" t="s">
        <v>56</v>
      </c>
      <c r="AJ138" s="101" t="s">
        <v>102</v>
      </c>
      <c r="AL138" s="102"/>
      <c r="AM138" s="102"/>
      <c r="AN138" s="103"/>
    </row>
    <row r="139" s="87" customFormat="true" ht="14.25" hidden="false" customHeight="false" outlineLevel="0" collapsed="false">
      <c r="A139" s="100"/>
      <c r="Q139" s="33" t="n">
        <v>140</v>
      </c>
      <c r="R139" s="33" t="n">
        <v>140</v>
      </c>
      <c r="S139" s="69"/>
      <c r="T139" s="49" t="s">
        <v>58</v>
      </c>
      <c r="U139" s="78"/>
      <c r="V139" s="79"/>
      <c r="W139" s="89" t="n">
        <f aca="false">SUM(W138)</f>
        <v>20000</v>
      </c>
      <c r="X139" s="28" t="n">
        <v>0</v>
      </c>
      <c r="Y139" s="89" t="n">
        <f aca="false">SUM(Y138)</f>
        <v>20000</v>
      </c>
      <c r="Z139" s="105"/>
      <c r="AA139" s="90"/>
      <c r="AB139" s="106"/>
      <c r="AC139" s="107"/>
      <c r="AD139" s="83"/>
      <c r="AE139" s="105"/>
      <c r="AF139" s="51" t="n">
        <f aca="false">SUM(AF138)</f>
        <v>0</v>
      </c>
      <c r="AG139" s="105"/>
      <c r="AH139" s="83"/>
      <c r="AI139" s="83"/>
      <c r="AJ139" s="101"/>
      <c r="AL139" s="102"/>
      <c r="AM139" s="102"/>
      <c r="AN139" s="103"/>
    </row>
    <row r="140" s="87" customFormat="true" ht="42.75" hidden="false" customHeight="false" outlineLevel="0" collapsed="false">
      <c r="A140" s="100"/>
      <c r="Q140" s="33" t="n">
        <v>141</v>
      </c>
      <c r="R140" s="33" t="n">
        <v>141</v>
      </c>
      <c r="S140" s="69" t="s">
        <v>163</v>
      </c>
      <c r="T140" s="77" t="s">
        <v>164</v>
      </c>
      <c r="U140" s="78" t="s">
        <v>55</v>
      </c>
      <c r="V140" s="79"/>
      <c r="W140" s="79" t="n">
        <v>20000</v>
      </c>
      <c r="X140" s="28" t="n">
        <v>0</v>
      </c>
      <c r="Y140" s="81" t="n">
        <f aca="false">SUM(W140:X140)</f>
        <v>20000</v>
      </c>
      <c r="Z140" s="105"/>
      <c r="AA140" s="90" t="s">
        <v>56</v>
      </c>
      <c r="AB140" s="106"/>
      <c r="AC140" s="107"/>
      <c r="AD140" s="83"/>
      <c r="AE140" s="105"/>
      <c r="AF140" s="28" t="n">
        <v>0</v>
      </c>
      <c r="AG140" s="105"/>
      <c r="AH140" s="83"/>
      <c r="AI140" s="83" t="s">
        <v>56</v>
      </c>
      <c r="AJ140" s="101" t="s">
        <v>102</v>
      </c>
      <c r="AL140" s="102"/>
      <c r="AM140" s="102"/>
      <c r="AN140" s="103"/>
    </row>
    <row r="141" s="87" customFormat="true" ht="14.25" hidden="false" customHeight="false" outlineLevel="0" collapsed="false">
      <c r="A141" s="100"/>
      <c r="Q141" s="33" t="n">
        <v>142</v>
      </c>
      <c r="R141" s="33" t="n">
        <v>142</v>
      </c>
      <c r="S141" s="69"/>
      <c r="T141" s="49" t="s">
        <v>58</v>
      </c>
      <c r="U141" s="78"/>
      <c r="V141" s="79"/>
      <c r="W141" s="89" t="n">
        <f aca="false">SUM(W140)</f>
        <v>20000</v>
      </c>
      <c r="X141" s="28" t="n">
        <v>0</v>
      </c>
      <c r="Y141" s="89" t="n">
        <f aca="false">SUM(Y140)</f>
        <v>20000</v>
      </c>
      <c r="Z141" s="105"/>
      <c r="AA141" s="90"/>
      <c r="AB141" s="106"/>
      <c r="AC141" s="107"/>
      <c r="AD141" s="83"/>
      <c r="AE141" s="105"/>
      <c r="AF141" s="51" t="n">
        <f aca="false">SUM(AF140)</f>
        <v>0</v>
      </c>
      <c r="AG141" s="105"/>
      <c r="AH141" s="83"/>
      <c r="AI141" s="83"/>
      <c r="AJ141" s="101"/>
      <c r="AL141" s="102"/>
      <c r="AM141" s="102"/>
      <c r="AN141" s="103"/>
    </row>
    <row r="142" s="87" customFormat="true" ht="28.5" hidden="false" customHeight="false" outlineLevel="0" collapsed="false">
      <c r="A142" s="100"/>
      <c r="Q142" s="33" t="n">
        <v>145</v>
      </c>
      <c r="R142" s="33" t="n">
        <v>145</v>
      </c>
      <c r="S142" s="69" t="s">
        <v>165</v>
      </c>
      <c r="T142" s="69" t="s">
        <v>166</v>
      </c>
      <c r="U142" s="78" t="s">
        <v>55</v>
      </c>
      <c r="V142" s="79"/>
      <c r="W142" s="79" t="n">
        <v>50000</v>
      </c>
      <c r="X142" s="28" t="n">
        <v>0</v>
      </c>
      <c r="Y142" s="81" t="n">
        <f aca="false">SUM(W142:X142)</f>
        <v>50000</v>
      </c>
      <c r="Z142" s="105"/>
      <c r="AA142" s="90" t="s">
        <v>56</v>
      </c>
      <c r="AB142" s="106"/>
      <c r="AC142" s="107"/>
      <c r="AD142" s="83"/>
      <c r="AE142" s="105"/>
      <c r="AF142" s="28" t="n">
        <v>0</v>
      </c>
      <c r="AG142" s="105"/>
      <c r="AH142" s="83"/>
      <c r="AI142" s="83" t="s">
        <v>56</v>
      </c>
      <c r="AJ142" s="101" t="s">
        <v>102</v>
      </c>
      <c r="AL142" s="102"/>
      <c r="AM142" s="102"/>
      <c r="AN142" s="103"/>
    </row>
    <row r="143" s="87" customFormat="true" ht="14.25" hidden="false" customHeight="false" outlineLevel="0" collapsed="false">
      <c r="A143" s="100"/>
      <c r="Q143" s="33" t="n">
        <v>146</v>
      </c>
      <c r="R143" s="33" t="n">
        <v>146</v>
      </c>
      <c r="S143" s="69"/>
      <c r="T143" s="49" t="s">
        <v>58</v>
      </c>
      <c r="U143" s="78"/>
      <c r="V143" s="79"/>
      <c r="W143" s="89" t="n">
        <f aca="false">SUM(W142)</f>
        <v>50000</v>
      </c>
      <c r="X143" s="28" t="n">
        <v>0</v>
      </c>
      <c r="Y143" s="89" t="n">
        <f aca="false">SUM(Y142)</f>
        <v>50000</v>
      </c>
      <c r="Z143" s="105"/>
      <c r="AA143" s="90"/>
      <c r="AB143" s="106"/>
      <c r="AC143" s="107"/>
      <c r="AD143" s="83"/>
      <c r="AE143" s="105"/>
      <c r="AF143" s="51" t="n">
        <f aca="false">SUM(AF142)</f>
        <v>0</v>
      </c>
      <c r="AG143" s="105"/>
      <c r="AH143" s="83"/>
      <c r="AI143" s="83"/>
      <c r="AJ143" s="101"/>
      <c r="AL143" s="102"/>
      <c r="AM143" s="102"/>
      <c r="AN143" s="103"/>
    </row>
    <row r="144" s="87" customFormat="true" ht="42.75" hidden="false" customHeight="false" outlineLevel="0" collapsed="false">
      <c r="A144" s="100"/>
      <c r="Q144" s="33" t="n">
        <v>147</v>
      </c>
      <c r="R144" s="33" t="n">
        <v>147</v>
      </c>
      <c r="S144" s="69" t="s">
        <v>167</v>
      </c>
      <c r="T144" s="69" t="s">
        <v>168</v>
      </c>
      <c r="U144" s="78" t="s">
        <v>55</v>
      </c>
      <c r="V144" s="79"/>
      <c r="W144" s="79" t="n">
        <v>20000</v>
      </c>
      <c r="X144" s="28" t="n">
        <v>0</v>
      </c>
      <c r="Y144" s="81" t="n">
        <f aca="false">SUM(W144:X144)</f>
        <v>20000</v>
      </c>
      <c r="Z144" s="105"/>
      <c r="AA144" s="90" t="s">
        <v>56</v>
      </c>
      <c r="AB144" s="106"/>
      <c r="AC144" s="107"/>
      <c r="AD144" s="83"/>
      <c r="AE144" s="105"/>
      <c r="AF144" s="28" t="n">
        <v>0</v>
      </c>
      <c r="AG144" s="105"/>
      <c r="AH144" s="83"/>
      <c r="AI144" s="83" t="s">
        <v>56</v>
      </c>
      <c r="AJ144" s="101" t="s">
        <v>102</v>
      </c>
      <c r="AL144" s="102"/>
      <c r="AM144" s="102"/>
      <c r="AN144" s="103"/>
    </row>
    <row r="145" s="87" customFormat="true" ht="14.25" hidden="false" customHeight="false" outlineLevel="0" collapsed="false">
      <c r="A145" s="100"/>
      <c r="Q145" s="33" t="n">
        <v>148</v>
      </c>
      <c r="R145" s="33" t="n">
        <v>148</v>
      </c>
      <c r="S145" s="69"/>
      <c r="T145" s="49" t="s">
        <v>58</v>
      </c>
      <c r="U145" s="78"/>
      <c r="V145" s="79"/>
      <c r="W145" s="89" t="n">
        <f aca="false">SUM(W144)</f>
        <v>20000</v>
      </c>
      <c r="X145" s="28" t="n">
        <v>0</v>
      </c>
      <c r="Y145" s="89" t="n">
        <f aca="false">SUM(Y144)</f>
        <v>20000</v>
      </c>
      <c r="Z145" s="105"/>
      <c r="AA145" s="90"/>
      <c r="AB145" s="106"/>
      <c r="AC145" s="107"/>
      <c r="AD145" s="83"/>
      <c r="AE145" s="105"/>
      <c r="AF145" s="51" t="n">
        <f aca="false">SUM(AF144)</f>
        <v>0</v>
      </c>
      <c r="AG145" s="105"/>
      <c r="AH145" s="83"/>
      <c r="AI145" s="83"/>
      <c r="AJ145" s="101"/>
      <c r="AL145" s="102"/>
      <c r="AM145" s="102"/>
      <c r="AN145" s="103"/>
    </row>
    <row r="146" s="87" customFormat="true" ht="57" hidden="false" customHeight="false" outlineLevel="0" collapsed="false">
      <c r="A146" s="100"/>
      <c r="Q146" s="33" t="n">
        <v>149</v>
      </c>
      <c r="R146" s="33" t="n">
        <v>149</v>
      </c>
      <c r="S146" s="69" t="s">
        <v>169</v>
      </c>
      <c r="T146" s="77" t="s">
        <v>170</v>
      </c>
      <c r="U146" s="78" t="s">
        <v>55</v>
      </c>
      <c r="V146" s="79"/>
      <c r="W146" s="79" t="n">
        <v>120000</v>
      </c>
      <c r="X146" s="28" t="n">
        <v>0</v>
      </c>
      <c r="Y146" s="81" t="n">
        <f aca="false">SUM(W146:X146)</f>
        <v>120000</v>
      </c>
      <c r="Z146" s="105"/>
      <c r="AA146" s="90" t="s">
        <v>56</v>
      </c>
      <c r="AB146" s="106"/>
      <c r="AC146" s="107"/>
      <c r="AD146" s="83"/>
      <c r="AE146" s="105"/>
      <c r="AF146" s="28" t="n">
        <v>0</v>
      </c>
      <c r="AG146" s="105"/>
      <c r="AH146" s="83"/>
      <c r="AI146" s="83" t="s">
        <v>56</v>
      </c>
      <c r="AJ146" s="101" t="s">
        <v>102</v>
      </c>
      <c r="AL146" s="102"/>
      <c r="AM146" s="102"/>
      <c r="AN146" s="103"/>
    </row>
    <row r="147" s="87" customFormat="true" ht="14.25" hidden="false" customHeight="false" outlineLevel="0" collapsed="false">
      <c r="A147" s="100"/>
      <c r="Q147" s="33" t="n">
        <v>150</v>
      </c>
      <c r="R147" s="33" t="n">
        <v>150</v>
      </c>
      <c r="S147" s="69"/>
      <c r="T147" s="49" t="s">
        <v>58</v>
      </c>
      <c r="U147" s="78"/>
      <c r="V147" s="79"/>
      <c r="W147" s="89" t="n">
        <f aca="false">SUM(W146)</f>
        <v>120000</v>
      </c>
      <c r="X147" s="28" t="n">
        <v>0</v>
      </c>
      <c r="Y147" s="89" t="n">
        <f aca="false">SUM(Y146)</f>
        <v>120000</v>
      </c>
      <c r="Z147" s="105"/>
      <c r="AA147" s="90"/>
      <c r="AB147" s="106"/>
      <c r="AC147" s="107"/>
      <c r="AD147" s="83"/>
      <c r="AE147" s="105"/>
      <c r="AF147" s="51" t="n">
        <f aca="false">SUM(AF146)</f>
        <v>0</v>
      </c>
      <c r="AG147" s="105"/>
      <c r="AH147" s="83"/>
      <c r="AI147" s="83"/>
      <c r="AJ147" s="101"/>
      <c r="AL147" s="102"/>
      <c r="AM147" s="102"/>
      <c r="AN147" s="103"/>
    </row>
    <row r="148" s="87" customFormat="true" ht="42.75" hidden="false" customHeight="false" outlineLevel="0" collapsed="false">
      <c r="A148" s="100"/>
      <c r="Q148" s="33" t="n">
        <v>151</v>
      </c>
      <c r="R148" s="33" t="n">
        <v>151</v>
      </c>
      <c r="S148" s="69" t="s">
        <v>171</v>
      </c>
      <c r="T148" s="77" t="s">
        <v>172</v>
      </c>
      <c r="U148" s="78" t="s">
        <v>55</v>
      </c>
      <c r="V148" s="79"/>
      <c r="W148" s="79" t="n">
        <v>20000</v>
      </c>
      <c r="X148" s="28" t="n">
        <v>0</v>
      </c>
      <c r="Y148" s="81" t="n">
        <f aca="false">SUM(W148:X148)</f>
        <v>20000</v>
      </c>
      <c r="Z148" s="105"/>
      <c r="AA148" s="90" t="s">
        <v>56</v>
      </c>
      <c r="AB148" s="106"/>
      <c r="AC148" s="107"/>
      <c r="AD148" s="83"/>
      <c r="AE148" s="105"/>
      <c r="AF148" s="28" t="n">
        <v>0</v>
      </c>
      <c r="AG148" s="105"/>
      <c r="AH148" s="83"/>
      <c r="AI148" s="83" t="s">
        <v>56</v>
      </c>
      <c r="AJ148" s="101" t="s">
        <v>102</v>
      </c>
      <c r="AL148" s="102"/>
      <c r="AM148" s="102"/>
      <c r="AN148" s="103"/>
    </row>
    <row r="149" s="87" customFormat="true" ht="14.25" hidden="false" customHeight="false" outlineLevel="0" collapsed="false">
      <c r="A149" s="100"/>
      <c r="Q149" s="33" t="n">
        <v>152</v>
      </c>
      <c r="R149" s="33" t="n">
        <v>152</v>
      </c>
      <c r="S149" s="69"/>
      <c r="T149" s="49" t="s">
        <v>58</v>
      </c>
      <c r="U149" s="78"/>
      <c r="V149" s="79"/>
      <c r="W149" s="89" t="n">
        <f aca="false">SUM(W148)</f>
        <v>20000</v>
      </c>
      <c r="X149" s="28" t="n">
        <v>0</v>
      </c>
      <c r="Y149" s="89" t="n">
        <f aca="false">SUM(Y148)</f>
        <v>20000</v>
      </c>
      <c r="Z149" s="105"/>
      <c r="AA149" s="90"/>
      <c r="AB149" s="106"/>
      <c r="AC149" s="107"/>
      <c r="AD149" s="83"/>
      <c r="AE149" s="105"/>
      <c r="AF149" s="51" t="n">
        <f aca="false">SUM(AF148)</f>
        <v>0</v>
      </c>
      <c r="AG149" s="105"/>
      <c r="AH149" s="83"/>
      <c r="AI149" s="83"/>
      <c r="AJ149" s="101"/>
      <c r="AL149" s="102"/>
      <c r="AM149" s="102"/>
      <c r="AN149" s="103"/>
    </row>
    <row r="150" s="87" customFormat="true" ht="28.5" hidden="false" customHeight="false" outlineLevel="0" collapsed="false">
      <c r="A150" s="100"/>
      <c r="Q150" s="33" t="n">
        <v>153</v>
      </c>
      <c r="R150" s="33" t="n">
        <v>153</v>
      </c>
      <c r="S150" s="69" t="s">
        <v>173</v>
      </c>
      <c r="T150" s="69" t="s">
        <v>174</v>
      </c>
      <c r="U150" s="78" t="s">
        <v>55</v>
      </c>
      <c r="V150" s="79"/>
      <c r="W150" s="79" t="n">
        <v>10000</v>
      </c>
      <c r="X150" s="28" t="n">
        <v>0</v>
      </c>
      <c r="Y150" s="81" t="n">
        <f aca="false">SUM(W150:X150)</f>
        <v>10000</v>
      </c>
      <c r="Z150" s="105"/>
      <c r="AA150" s="90" t="s">
        <v>56</v>
      </c>
      <c r="AB150" s="106"/>
      <c r="AC150" s="107"/>
      <c r="AD150" s="83"/>
      <c r="AE150" s="105"/>
      <c r="AF150" s="28" t="n">
        <v>0</v>
      </c>
      <c r="AG150" s="105"/>
      <c r="AH150" s="83"/>
      <c r="AI150" s="83" t="s">
        <v>56</v>
      </c>
      <c r="AJ150" s="101" t="s">
        <v>102</v>
      </c>
      <c r="AL150" s="102"/>
      <c r="AM150" s="102"/>
      <c r="AN150" s="103"/>
    </row>
    <row r="151" s="87" customFormat="true" ht="14.25" hidden="false" customHeight="false" outlineLevel="0" collapsed="false">
      <c r="A151" s="100"/>
      <c r="Q151" s="33" t="n">
        <v>154</v>
      </c>
      <c r="R151" s="33" t="n">
        <v>154</v>
      </c>
      <c r="S151" s="69"/>
      <c r="T151" s="49" t="s">
        <v>58</v>
      </c>
      <c r="U151" s="78"/>
      <c r="V151" s="79"/>
      <c r="W151" s="89" t="n">
        <f aca="false">SUM(W150)</f>
        <v>10000</v>
      </c>
      <c r="X151" s="28" t="n">
        <v>0</v>
      </c>
      <c r="Y151" s="89" t="n">
        <f aca="false">SUM(Y150)</f>
        <v>10000</v>
      </c>
      <c r="Z151" s="105"/>
      <c r="AA151" s="90"/>
      <c r="AB151" s="106"/>
      <c r="AC151" s="107"/>
      <c r="AD151" s="83"/>
      <c r="AE151" s="105"/>
      <c r="AF151" s="51" t="n">
        <f aca="false">SUM(AF150)</f>
        <v>0</v>
      </c>
      <c r="AG151" s="105"/>
      <c r="AH151" s="83"/>
      <c r="AI151" s="83"/>
      <c r="AJ151" s="101"/>
      <c r="AL151" s="102"/>
      <c r="AM151" s="102"/>
      <c r="AN151" s="103"/>
    </row>
    <row r="152" s="87" customFormat="true" ht="28.5" hidden="false" customHeight="false" outlineLevel="0" collapsed="false">
      <c r="A152" s="100"/>
      <c r="Q152" s="33" t="n">
        <v>155</v>
      </c>
      <c r="R152" s="33" t="n">
        <v>155</v>
      </c>
      <c r="S152" s="69" t="s">
        <v>175</v>
      </c>
      <c r="T152" s="69" t="s">
        <v>176</v>
      </c>
      <c r="U152" s="78" t="s">
        <v>55</v>
      </c>
      <c r="V152" s="79"/>
      <c r="W152" s="79" t="n">
        <v>10000</v>
      </c>
      <c r="X152" s="28" t="n">
        <v>0</v>
      </c>
      <c r="Y152" s="81" t="n">
        <f aca="false">SUM(W152:X152)</f>
        <v>10000</v>
      </c>
      <c r="Z152" s="105"/>
      <c r="AA152" s="90" t="s">
        <v>56</v>
      </c>
      <c r="AB152" s="106"/>
      <c r="AC152" s="107"/>
      <c r="AD152" s="83"/>
      <c r="AE152" s="105"/>
      <c r="AF152" s="28" t="n">
        <v>0</v>
      </c>
      <c r="AG152" s="105"/>
      <c r="AH152" s="83"/>
      <c r="AI152" s="83" t="s">
        <v>56</v>
      </c>
      <c r="AJ152" s="101" t="s">
        <v>102</v>
      </c>
      <c r="AL152" s="102"/>
      <c r="AM152" s="102"/>
      <c r="AN152" s="103"/>
    </row>
    <row r="153" s="87" customFormat="true" ht="14.25" hidden="false" customHeight="false" outlineLevel="0" collapsed="false">
      <c r="A153" s="100"/>
      <c r="Q153" s="33" t="n">
        <v>156</v>
      </c>
      <c r="R153" s="33" t="n">
        <v>156</v>
      </c>
      <c r="S153" s="69"/>
      <c r="T153" s="49" t="s">
        <v>58</v>
      </c>
      <c r="U153" s="78"/>
      <c r="V153" s="79"/>
      <c r="W153" s="89" t="n">
        <f aca="false">SUM(W152)</f>
        <v>10000</v>
      </c>
      <c r="X153" s="28" t="n">
        <v>0</v>
      </c>
      <c r="Y153" s="89" t="n">
        <f aca="false">SUM(Y152)</f>
        <v>10000</v>
      </c>
      <c r="Z153" s="105"/>
      <c r="AA153" s="90"/>
      <c r="AB153" s="106"/>
      <c r="AC153" s="107"/>
      <c r="AD153" s="83"/>
      <c r="AE153" s="105"/>
      <c r="AF153" s="51" t="n">
        <f aca="false">SUM(AF152)</f>
        <v>0</v>
      </c>
      <c r="AG153" s="105"/>
      <c r="AH153" s="83"/>
      <c r="AI153" s="83"/>
      <c r="AJ153" s="101"/>
      <c r="AL153" s="102"/>
      <c r="AM153" s="102"/>
      <c r="AN153" s="103"/>
    </row>
    <row r="154" s="87" customFormat="true" ht="28.5" hidden="false" customHeight="false" outlineLevel="0" collapsed="false">
      <c r="A154" s="100"/>
      <c r="Q154" s="33" t="n">
        <v>157</v>
      </c>
      <c r="R154" s="33" t="n">
        <v>157</v>
      </c>
      <c r="S154" s="69" t="s">
        <v>177</v>
      </c>
      <c r="T154" s="69" t="s">
        <v>178</v>
      </c>
      <c r="U154" s="78" t="s">
        <v>55</v>
      </c>
      <c r="V154" s="79"/>
      <c r="W154" s="79" t="n">
        <v>20000</v>
      </c>
      <c r="X154" s="28" t="n">
        <v>0</v>
      </c>
      <c r="Y154" s="81" t="n">
        <f aca="false">SUM(W154:X154)</f>
        <v>20000</v>
      </c>
      <c r="Z154" s="105"/>
      <c r="AA154" s="90" t="s">
        <v>56</v>
      </c>
      <c r="AB154" s="106"/>
      <c r="AC154" s="107"/>
      <c r="AD154" s="83"/>
      <c r="AE154" s="105"/>
      <c r="AF154" s="28" t="n">
        <v>0</v>
      </c>
      <c r="AG154" s="105"/>
      <c r="AH154" s="83"/>
      <c r="AI154" s="83" t="s">
        <v>56</v>
      </c>
      <c r="AJ154" s="101" t="s">
        <v>102</v>
      </c>
      <c r="AL154" s="102"/>
      <c r="AM154" s="102"/>
      <c r="AN154" s="103"/>
    </row>
    <row r="155" s="87" customFormat="true" ht="14.25" hidden="false" customHeight="false" outlineLevel="0" collapsed="false">
      <c r="A155" s="100"/>
      <c r="Q155" s="33" t="n">
        <v>158</v>
      </c>
      <c r="R155" s="33" t="n">
        <v>158</v>
      </c>
      <c r="S155" s="69"/>
      <c r="T155" s="49" t="s">
        <v>58</v>
      </c>
      <c r="U155" s="78"/>
      <c r="V155" s="79"/>
      <c r="W155" s="89" t="n">
        <f aca="false">SUM(W154)</f>
        <v>20000</v>
      </c>
      <c r="X155" s="28" t="n">
        <v>0</v>
      </c>
      <c r="Y155" s="89" t="n">
        <f aca="false">SUM(Y154)</f>
        <v>20000</v>
      </c>
      <c r="Z155" s="105"/>
      <c r="AA155" s="90"/>
      <c r="AB155" s="106"/>
      <c r="AC155" s="107"/>
      <c r="AD155" s="83"/>
      <c r="AE155" s="105"/>
      <c r="AF155" s="51" t="n">
        <f aca="false">SUM(AF154)</f>
        <v>0</v>
      </c>
      <c r="AG155" s="105"/>
      <c r="AH155" s="83"/>
      <c r="AI155" s="83"/>
      <c r="AJ155" s="101"/>
      <c r="AL155" s="102"/>
      <c r="AM155" s="102"/>
      <c r="AN155" s="103"/>
    </row>
    <row r="156" s="87" customFormat="true" ht="42.75" hidden="false" customHeight="false" outlineLevel="0" collapsed="false">
      <c r="A156" s="100"/>
      <c r="Q156" s="33" t="n">
        <v>159</v>
      </c>
      <c r="R156" s="33" t="n">
        <v>159</v>
      </c>
      <c r="S156" s="69" t="s">
        <v>179</v>
      </c>
      <c r="T156" s="77" t="s">
        <v>180</v>
      </c>
      <c r="U156" s="78" t="s">
        <v>55</v>
      </c>
      <c r="V156" s="79"/>
      <c r="W156" s="79" t="n">
        <v>20000</v>
      </c>
      <c r="X156" s="28" t="n">
        <v>0</v>
      </c>
      <c r="Y156" s="81" t="n">
        <f aca="false">SUM(W156:X156)</f>
        <v>20000</v>
      </c>
      <c r="Z156" s="105"/>
      <c r="AA156" s="90" t="s">
        <v>56</v>
      </c>
      <c r="AB156" s="106"/>
      <c r="AC156" s="107"/>
      <c r="AD156" s="83"/>
      <c r="AE156" s="105"/>
      <c r="AF156" s="28" t="n">
        <v>0</v>
      </c>
      <c r="AG156" s="105"/>
      <c r="AH156" s="83"/>
      <c r="AI156" s="83" t="s">
        <v>56</v>
      </c>
      <c r="AJ156" s="101" t="s">
        <v>102</v>
      </c>
      <c r="AL156" s="102"/>
      <c r="AM156" s="102"/>
      <c r="AN156" s="103"/>
    </row>
    <row r="157" s="87" customFormat="true" ht="14.25" hidden="false" customHeight="false" outlineLevel="0" collapsed="false">
      <c r="A157" s="100"/>
      <c r="Q157" s="33" t="n">
        <v>160</v>
      </c>
      <c r="R157" s="33" t="n">
        <v>160</v>
      </c>
      <c r="S157" s="69"/>
      <c r="T157" s="49" t="s">
        <v>58</v>
      </c>
      <c r="U157" s="78"/>
      <c r="V157" s="79"/>
      <c r="W157" s="89" t="n">
        <f aca="false">SUM(W156)</f>
        <v>20000</v>
      </c>
      <c r="X157" s="28" t="n">
        <v>0</v>
      </c>
      <c r="Y157" s="89" t="n">
        <f aca="false">SUM(Y156)</f>
        <v>20000</v>
      </c>
      <c r="Z157" s="105"/>
      <c r="AA157" s="90"/>
      <c r="AB157" s="106"/>
      <c r="AC157" s="107"/>
      <c r="AD157" s="83"/>
      <c r="AE157" s="105"/>
      <c r="AF157" s="51" t="n">
        <f aca="false">SUM(AF156)</f>
        <v>0</v>
      </c>
      <c r="AG157" s="105"/>
      <c r="AH157" s="83"/>
      <c r="AI157" s="83"/>
      <c r="AJ157" s="101"/>
      <c r="AL157" s="102"/>
      <c r="AM157" s="102"/>
      <c r="AN157" s="103"/>
    </row>
    <row r="158" s="87" customFormat="true" ht="28.5" hidden="false" customHeight="false" outlineLevel="0" collapsed="false">
      <c r="A158" s="100"/>
      <c r="Q158" s="33" t="n">
        <v>161</v>
      </c>
      <c r="R158" s="33" t="n">
        <v>161</v>
      </c>
      <c r="S158" s="69" t="s">
        <v>181</v>
      </c>
      <c r="T158" s="69" t="s">
        <v>182</v>
      </c>
      <c r="U158" s="78" t="s">
        <v>55</v>
      </c>
      <c r="V158" s="79"/>
      <c r="W158" s="79" t="n">
        <v>10000</v>
      </c>
      <c r="X158" s="28" t="n">
        <v>0</v>
      </c>
      <c r="Y158" s="81" t="n">
        <f aca="false">SUM(W158:X158)</f>
        <v>10000</v>
      </c>
      <c r="Z158" s="105"/>
      <c r="AA158" s="90" t="s">
        <v>56</v>
      </c>
      <c r="AB158" s="106"/>
      <c r="AC158" s="107"/>
      <c r="AD158" s="83"/>
      <c r="AE158" s="105"/>
      <c r="AF158" s="28" t="n">
        <v>0</v>
      </c>
      <c r="AG158" s="105"/>
      <c r="AH158" s="83"/>
      <c r="AI158" s="83" t="s">
        <v>56</v>
      </c>
      <c r="AJ158" s="101" t="s">
        <v>102</v>
      </c>
      <c r="AL158" s="102"/>
      <c r="AM158" s="102"/>
      <c r="AN158" s="103"/>
    </row>
    <row r="159" s="87" customFormat="true" ht="14.25" hidden="false" customHeight="false" outlineLevel="0" collapsed="false">
      <c r="A159" s="100"/>
      <c r="Q159" s="33" t="n">
        <v>162</v>
      </c>
      <c r="R159" s="33" t="n">
        <v>162</v>
      </c>
      <c r="S159" s="69"/>
      <c r="T159" s="49" t="s">
        <v>58</v>
      </c>
      <c r="U159" s="78"/>
      <c r="V159" s="79"/>
      <c r="W159" s="89" t="n">
        <f aca="false">SUM(W158)</f>
        <v>10000</v>
      </c>
      <c r="X159" s="28" t="n">
        <v>0</v>
      </c>
      <c r="Y159" s="89" t="n">
        <f aca="false">SUM(Y158)</f>
        <v>10000</v>
      </c>
      <c r="Z159" s="105"/>
      <c r="AA159" s="90"/>
      <c r="AB159" s="106"/>
      <c r="AC159" s="107"/>
      <c r="AD159" s="83"/>
      <c r="AE159" s="105"/>
      <c r="AF159" s="51" t="n">
        <f aca="false">SUM(AF158)</f>
        <v>0</v>
      </c>
      <c r="AG159" s="105"/>
      <c r="AH159" s="83"/>
      <c r="AI159" s="83"/>
      <c r="AJ159" s="101"/>
      <c r="AL159" s="102"/>
      <c r="AM159" s="102"/>
      <c r="AN159" s="103"/>
    </row>
    <row r="160" s="87" customFormat="true" ht="28.5" hidden="false" customHeight="true" outlineLevel="0" collapsed="false">
      <c r="A160" s="100"/>
      <c r="Q160" s="33" t="n">
        <v>163</v>
      </c>
      <c r="R160" s="33" t="n">
        <v>163</v>
      </c>
      <c r="S160" s="69" t="s">
        <v>183</v>
      </c>
      <c r="T160" s="69" t="s">
        <v>184</v>
      </c>
      <c r="U160" s="78" t="s">
        <v>55</v>
      </c>
      <c r="V160" s="79"/>
      <c r="W160" s="79" t="n">
        <v>35000</v>
      </c>
      <c r="X160" s="28" t="n">
        <v>0</v>
      </c>
      <c r="Y160" s="81" t="n">
        <f aca="false">SUM(W160:X160)</f>
        <v>35000</v>
      </c>
      <c r="Z160" s="105"/>
      <c r="AA160" s="90" t="s">
        <v>56</v>
      </c>
      <c r="AB160" s="106"/>
      <c r="AC160" s="107"/>
      <c r="AD160" s="83"/>
      <c r="AE160" s="105"/>
      <c r="AF160" s="28" t="n">
        <v>0</v>
      </c>
      <c r="AG160" s="105"/>
      <c r="AH160" s="83"/>
      <c r="AI160" s="83" t="s">
        <v>56</v>
      </c>
      <c r="AJ160" s="101" t="s">
        <v>102</v>
      </c>
      <c r="AL160" s="102"/>
      <c r="AM160" s="102"/>
      <c r="AN160" s="103"/>
    </row>
    <row r="161" s="87" customFormat="true" ht="14.25" hidden="false" customHeight="false" outlineLevel="0" collapsed="false">
      <c r="A161" s="100"/>
      <c r="Q161" s="33" t="n">
        <v>164</v>
      </c>
      <c r="R161" s="33" t="n">
        <v>164</v>
      </c>
      <c r="S161" s="69"/>
      <c r="T161" s="49" t="s">
        <v>58</v>
      </c>
      <c r="U161" s="78"/>
      <c r="V161" s="79"/>
      <c r="W161" s="89" t="n">
        <f aca="false">SUM(W160)</f>
        <v>35000</v>
      </c>
      <c r="X161" s="28" t="n">
        <v>0</v>
      </c>
      <c r="Y161" s="89" t="n">
        <f aca="false">SUM(Y160)</f>
        <v>35000</v>
      </c>
      <c r="Z161" s="105"/>
      <c r="AA161" s="90"/>
      <c r="AB161" s="106"/>
      <c r="AC161" s="107"/>
      <c r="AD161" s="83"/>
      <c r="AE161" s="105"/>
      <c r="AF161" s="51" t="n">
        <f aca="false">SUM(AF160)</f>
        <v>0</v>
      </c>
      <c r="AG161" s="105"/>
      <c r="AH161" s="83"/>
      <c r="AI161" s="83"/>
      <c r="AJ161" s="101"/>
      <c r="AL161" s="102"/>
      <c r="AM161" s="102"/>
      <c r="AN161" s="103"/>
    </row>
    <row r="162" s="87" customFormat="true" ht="42.75" hidden="false" customHeight="false" outlineLevel="0" collapsed="false">
      <c r="A162" s="100"/>
      <c r="Q162" s="33" t="n">
        <v>165</v>
      </c>
      <c r="R162" s="33" t="n">
        <v>165</v>
      </c>
      <c r="S162" s="69" t="s">
        <v>185</v>
      </c>
      <c r="T162" s="77" t="s">
        <v>186</v>
      </c>
      <c r="U162" s="78" t="s">
        <v>55</v>
      </c>
      <c r="V162" s="79"/>
      <c r="W162" s="79" t="n">
        <v>10000</v>
      </c>
      <c r="X162" s="28" t="n">
        <v>0</v>
      </c>
      <c r="Y162" s="81" t="n">
        <f aca="false">SUM(W162:X162)</f>
        <v>10000</v>
      </c>
      <c r="Z162" s="105"/>
      <c r="AA162" s="90" t="s">
        <v>56</v>
      </c>
      <c r="AB162" s="106"/>
      <c r="AC162" s="107"/>
      <c r="AD162" s="83"/>
      <c r="AE162" s="105"/>
      <c r="AF162" s="28" t="n">
        <v>0</v>
      </c>
      <c r="AG162" s="105"/>
      <c r="AH162" s="83"/>
      <c r="AI162" s="83" t="s">
        <v>56</v>
      </c>
      <c r="AJ162" s="101" t="s">
        <v>102</v>
      </c>
      <c r="AL162" s="102"/>
      <c r="AM162" s="102"/>
      <c r="AN162" s="103"/>
    </row>
    <row r="163" s="87" customFormat="true" ht="14.25" hidden="false" customHeight="false" outlineLevel="0" collapsed="false">
      <c r="A163" s="100"/>
      <c r="Q163" s="33" t="n">
        <v>166</v>
      </c>
      <c r="R163" s="33" t="n">
        <v>166</v>
      </c>
      <c r="S163" s="69"/>
      <c r="T163" s="49" t="s">
        <v>58</v>
      </c>
      <c r="U163" s="78"/>
      <c r="V163" s="79"/>
      <c r="W163" s="89" t="n">
        <f aca="false">SUM(W162)</f>
        <v>10000</v>
      </c>
      <c r="X163" s="28" t="n">
        <v>0</v>
      </c>
      <c r="Y163" s="89" t="n">
        <f aca="false">SUM(Y162)</f>
        <v>10000</v>
      </c>
      <c r="Z163" s="105"/>
      <c r="AA163" s="90"/>
      <c r="AB163" s="106"/>
      <c r="AC163" s="107"/>
      <c r="AD163" s="83"/>
      <c r="AE163" s="105"/>
      <c r="AF163" s="51" t="n">
        <f aca="false">SUM(AF162)</f>
        <v>0</v>
      </c>
      <c r="AG163" s="105"/>
      <c r="AH163" s="83"/>
      <c r="AI163" s="83"/>
      <c r="AJ163" s="101"/>
      <c r="AL163" s="102"/>
      <c r="AM163" s="102"/>
      <c r="AN163" s="103"/>
    </row>
    <row r="164" s="87" customFormat="true" ht="28.5" hidden="false" customHeight="false" outlineLevel="0" collapsed="false">
      <c r="A164" s="100"/>
      <c r="Q164" s="33" t="n">
        <v>167</v>
      </c>
      <c r="R164" s="33" t="n">
        <v>167</v>
      </c>
      <c r="S164" s="69" t="s">
        <v>173</v>
      </c>
      <c r="T164" s="69" t="s">
        <v>187</v>
      </c>
      <c r="U164" s="78" t="s">
        <v>55</v>
      </c>
      <c r="V164" s="79"/>
      <c r="W164" s="79" t="n">
        <v>10000</v>
      </c>
      <c r="X164" s="28" t="n">
        <v>0</v>
      </c>
      <c r="Y164" s="81" t="n">
        <f aca="false">SUM(W164:X164)</f>
        <v>10000</v>
      </c>
      <c r="Z164" s="105"/>
      <c r="AA164" s="90" t="s">
        <v>56</v>
      </c>
      <c r="AB164" s="106"/>
      <c r="AC164" s="107"/>
      <c r="AD164" s="83"/>
      <c r="AE164" s="105"/>
      <c r="AF164" s="28" t="n">
        <v>0</v>
      </c>
      <c r="AG164" s="105"/>
      <c r="AH164" s="83"/>
      <c r="AI164" s="83" t="s">
        <v>56</v>
      </c>
      <c r="AJ164" s="101" t="s">
        <v>102</v>
      </c>
      <c r="AL164" s="102"/>
      <c r="AM164" s="102"/>
      <c r="AN164" s="103"/>
    </row>
    <row r="165" s="87" customFormat="true" ht="14.25" hidden="false" customHeight="false" outlineLevel="0" collapsed="false">
      <c r="A165" s="100"/>
      <c r="Q165" s="33" t="n">
        <v>168</v>
      </c>
      <c r="R165" s="33" t="n">
        <v>168</v>
      </c>
      <c r="S165" s="69"/>
      <c r="T165" s="49" t="s">
        <v>58</v>
      </c>
      <c r="U165" s="78"/>
      <c r="V165" s="79"/>
      <c r="W165" s="89" t="n">
        <f aca="false">SUM(W164)</f>
        <v>10000</v>
      </c>
      <c r="X165" s="28" t="n">
        <v>0</v>
      </c>
      <c r="Y165" s="89" t="n">
        <f aca="false">SUM(Y164)</f>
        <v>10000</v>
      </c>
      <c r="Z165" s="105"/>
      <c r="AA165" s="90"/>
      <c r="AB165" s="106"/>
      <c r="AC165" s="107"/>
      <c r="AD165" s="83"/>
      <c r="AE165" s="105"/>
      <c r="AF165" s="51" t="n">
        <f aca="false">SUM(AF164)</f>
        <v>0</v>
      </c>
      <c r="AG165" s="105"/>
      <c r="AH165" s="83"/>
      <c r="AI165" s="83"/>
      <c r="AJ165" s="101"/>
      <c r="AL165" s="102"/>
      <c r="AM165" s="102"/>
      <c r="AN165" s="103"/>
    </row>
    <row r="166" s="87" customFormat="true" ht="28.5" hidden="false" customHeight="false" outlineLevel="0" collapsed="false">
      <c r="A166" s="100"/>
      <c r="Q166" s="33" t="n">
        <v>169</v>
      </c>
      <c r="R166" s="33" t="n">
        <v>169</v>
      </c>
      <c r="S166" s="69" t="s">
        <v>175</v>
      </c>
      <c r="T166" s="69" t="s">
        <v>188</v>
      </c>
      <c r="U166" s="78" t="s">
        <v>55</v>
      </c>
      <c r="V166" s="79"/>
      <c r="W166" s="79" t="n">
        <v>10000</v>
      </c>
      <c r="X166" s="28" t="n">
        <v>0</v>
      </c>
      <c r="Y166" s="81" t="n">
        <f aca="false">SUM(W166:X166)</f>
        <v>10000</v>
      </c>
      <c r="Z166" s="105"/>
      <c r="AA166" s="90" t="s">
        <v>56</v>
      </c>
      <c r="AB166" s="106"/>
      <c r="AC166" s="107"/>
      <c r="AD166" s="83"/>
      <c r="AE166" s="105"/>
      <c r="AF166" s="28" t="n">
        <v>0</v>
      </c>
      <c r="AG166" s="105"/>
      <c r="AH166" s="83"/>
      <c r="AI166" s="83" t="s">
        <v>56</v>
      </c>
      <c r="AJ166" s="101" t="s">
        <v>102</v>
      </c>
      <c r="AL166" s="102"/>
      <c r="AM166" s="102"/>
      <c r="AN166" s="103"/>
    </row>
    <row r="167" s="87" customFormat="true" ht="14.25" hidden="false" customHeight="false" outlineLevel="0" collapsed="false">
      <c r="A167" s="100"/>
      <c r="Q167" s="33" t="n">
        <v>170</v>
      </c>
      <c r="R167" s="33" t="n">
        <v>170</v>
      </c>
      <c r="S167" s="69"/>
      <c r="T167" s="49" t="s">
        <v>58</v>
      </c>
      <c r="U167" s="78"/>
      <c r="V167" s="79"/>
      <c r="W167" s="89" t="n">
        <f aca="false">SUM(W166)</f>
        <v>10000</v>
      </c>
      <c r="X167" s="28" t="n">
        <v>0</v>
      </c>
      <c r="Y167" s="89" t="n">
        <f aca="false">SUM(Y166)</f>
        <v>10000</v>
      </c>
      <c r="Z167" s="105"/>
      <c r="AA167" s="90"/>
      <c r="AB167" s="106"/>
      <c r="AC167" s="107"/>
      <c r="AD167" s="83"/>
      <c r="AE167" s="105"/>
      <c r="AF167" s="51" t="n">
        <f aca="false">SUM(AF166)</f>
        <v>0</v>
      </c>
      <c r="AG167" s="105"/>
      <c r="AH167" s="83"/>
      <c r="AI167" s="83"/>
      <c r="AJ167" s="101"/>
      <c r="AL167" s="102"/>
      <c r="AM167" s="102"/>
      <c r="AN167" s="103"/>
    </row>
    <row r="168" s="87" customFormat="true" ht="57" hidden="false" customHeight="false" outlineLevel="0" collapsed="false">
      <c r="A168" s="100"/>
      <c r="Q168" s="33" t="n">
        <v>171</v>
      </c>
      <c r="R168" s="33" t="n">
        <v>171</v>
      </c>
      <c r="S168" s="69" t="s">
        <v>189</v>
      </c>
      <c r="T168" s="77" t="s">
        <v>190</v>
      </c>
      <c r="U168" s="78" t="s">
        <v>55</v>
      </c>
      <c r="V168" s="79"/>
      <c r="W168" s="79" t="n">
        <v>10000</v>
      </c>
      <c r="X168" s="28" t="n">
        <v>0</v>
      </c>
      <c r="Y168" s="81" t="n">
        <f aca="false">SUM(W168:X168)</f>
        <v>10000</v>
      </c>
      <c r="Z168" s="105"/>
      <c r="AA168" s="90" t="s">
        <v>56</v>
      </c>
      <c r="AB168" s="106"/>
      <c r="AC168" s="107"/>
      <c r="AD168" s="83"/>
      <c r="AE168" s="105"/>
      <c r="AF168" s="28" t="n">
        <v>0</v>
      </c>
      <c r="AG168" s="105"/>
      <c r="AH168" s="83"/>
      <c r="AI168" s="83" t="s">
        <v>56</v>
      </c>
      <c r="AJ168" s="101" t="s">
        <v>102</v>
      </c>
      <c r="AL168" s="102"/>
      <c r="AM168" s="102"/>
      <c r="AN168" s="103"/>
    </row>
    <row r="169" s="87" customFormat="true" ht="14.25" hidden="false" customHeight="false" outlineLevel="0" collapsed="false">
      <c r="A169" s="100"/>
      <c r="Q169" s="33" t="n">
        <v>172</v>
      </c>
      <c r="R169" s="33" t="n">
        <v>172</v>
      </c>
      <c r="S169" s="69"/>
      <c r="T169" s="49" t="s">
        <v>58</v>
      </c>
      <c r="U169" s="78"/>
      <c r="V169" s="79"/>
      <c r="W169" s="89" t="n">
        <f aca="false">SUM(W168)</f>
        <v>10000</v>
      </c>
      <c r="X169" s="28" t="n">
        <v>0</v>
      </c>
      <c r="Y169" s="89" t="n">
        <f aca="false">SUM(Y168)</f>
        <v>10000</v>
      </c>
      <c r="Z169" s="105"/>
      <c r="AA169" s="90"/>
      <c r="AB169" s="106"/>
      <c r="AC169" s="107"/>
      <c r="AD169" s="83"/>
      <c r="AE169" s="105"/>
      <c r="AF169" s="51" t="n">
        <f aca="false">SUM(AF168)</f>
        <v>0</v>
      </c>
      <c r="AG169" s="105"/>
      <c r="AH169" s="83"/>
      <c r="AI169" s="83"/>
      <c r="AJ169" s="101"/>
      <c r="AL169" s="102"/>
      <c r="AM169" s="102"/>
      <c r="AN169" s="103"/>
    </row>
    <row r="170" s="87" customFormat="true" ht="28.5" hidden="false" customHeight="false" outlineLevel="0" collapsed="false">
      <c r="A170" s="100"/>
      <c r="Q170" s="33" t="n">
        <v>173</v>
      </c>
      <c r="R170" s="33" t="n">
        <v>173</v>
      </c>
      <c r="S170" s="69" t="s">
        <v>191</v>
      </c>
      <c r="T170" s="69" t="s">
        <v>192</v>
      </c>
      <c r="U170" s="78" t="s">
        <v>55</v>
      </c>
      <c r="V170" s="79"/>
      <c r="W170" s="79" t="n">
        <v>10000</v>
      </c>
      <c r="X170" s="28" t="n">
        <v>0</v>
      </c>
      <c r="Y170" s="81" t="n">
        <f aca="false">SUM(W170:X170)</f>
        <v>10000</v>
      </c>
      <c r="Z170" s="105"/>
      <c r="AA170" s="90" t="s">
        <v>56</v>
      </c>
      <c r="AB170" s="106"/>
      <c r="AC170" s="107"/>
      <c r="AD170" s="83"/>
      <c r="AE170" s="105"/>
      <c r="AF170" s="28" t="n">
        <v>0</v>
      </c>
      <c r="AG170" s="105"/>
      <c r="AH170" s="83"/>
      <c r="AI170" s="83" t="s">
        <v>56</v>
      </c>
      <c r="AJ170" s="101" t="s">
        <v>102</v>
      </c>
      <c r="AL170" s="102"/>
      <c r="AM170" s="102"/>
      <c r="AN170" s="103"/>
    </row>
    <row r="171" s="87" customFormat="true" ht="14.25" hidden="false" customHeight="false" outlineLevel="0" collapsed="false">
      <c r="A171" s="100"/>
      <c r="Q171" s="33" t="n">
        <v>174</v>
      </c>
      <c r="R171" s="33" t="n">
        <v>174</v>
      </c>
      <c r="S171" s="69"/>
      <c r="T171" s="49" t="s">
        <v>58</v>
      </c>
      <c r="U171" s="78"/>
      <c r="V171" s="79"/>
      <c r="W171" s="89" t="n">
        <f aca="false">SUM(W170)</f>
        <v>10000</v>
      </c>
      <c r="X171" s="28" t="n">
        <v>0</v>
      </c>
      <c r="Y171" s="89" t="n">
        <f aca="false">SUM(Y170)</f>
        <v>10000</v>
      </c>
      <c r="Z171" s="105"/>
      <c r="AA171" s="90"/>
      <c r="AB171" s="106"/>
      <c r="AC171" s="107"/>
      <c r="AD171" s="83"/>
      <c r="AE171" s="105"/>
      <c r="AF171" s="51" t="n">
        <f aca="false">SUM(AF170)</f>
        <v>0</v>
      </c>
      <c r="AG171" s="105"/>
      <c r="AH171" s="83"/>
      <c r="AI171" s="83"/>
      <c r="AJ171" s="101"/>
      <c r="AL171" s="102"/>
      <c r="AM171" s="102"/>
      <c r="AN171" s="103"/>
    </row>
    <row r="172" s="87" customFormat="true" ht="28.5" hidden="false" customHeight="false" outlineLevel="0" collapsed="false">
      <c r="A172" s="100"/>
      <c r="Q172" s="33" t="n">
        <v>175</v>
      </c>
      <c r="R172" s="33" t="n">
        <v>175</v>
      </c>
      <c r="S172" s="69" t="s">
        <v>193</v>
      </c>
      <c r="T172" s="77" t="s">
        <v>194</v>
      </c>
      <c r="U172" s="78" t="s">
        <v>55</v>
      </c>
      <c r="V172" s="79"/>
      <c r="W172" s="79" t="n">
        <v>10000</v>
      </c>
      <c r="X172" s="28" t="n">
        <v>0</v>
      </c>
      <c r="Y172" s="81" t="n">
        <f aca="false">SUM(W172:X172)</f>
        <v>10000</v>
      </c>
      <c r="Z172" s="105"/>
      <c r="AA172" s="90" t="s">
        <v>56</v>
      </c>
      <c r="AB172" s="106"/>
      <c r="AC172" s="107"/>
      <c r="AD172" s="83"/>
      <c r="AE172" s="105"/>
      <c r="AF172" s="28" t="n">
        <v>0</v>
      </c>
      <c r="AG172" s="105"/>
      <c r="AH172" s="83"/>
      <c r="AI172" s="83" t="s">
        <v>56</v>
      </c>
      <c r="AJ172" s="101" t="s">
        <v>102</v>
      </c>
      <c r="AL172" s="102"/>
      <c r="AM172" s="102"/>
      <c r="AN172" s="103"/>
    </row>
    <row r="173" s="87" customFormat="true" ht="14.25" hidden="false" customHeight="false" outlineLevel="0" collapsed="false">
      <c r="A173" s="100"/>
      <c r="Q173" s="33" t="n">
        <v>176</v>
      </c>
      <c r="R173" s="33" t="n">
        <v>176</v>
      </c>
      <c r="S173" s="69"/>
      <c r="T173" s="49" t="s">
        <v>58</v>
      </c>
      <c r="U173" s="78"/>
      <c r="V173" s="79"/>
      <c r="W173" s="89" t="n">
        <f aca="false">SUM(W172)</f>
        <v>10000</v>
      </c>
      <c r="X173" s="28" t="n">
        <v>0</v>
      </c>
      <c r="Y173" s="89" t="n">
        <f aca="false">SUM(Y172)</f>
        <v>10000</v>
      </c>
      <c r="Z173" s="105"/>
      <c r="AA173" s="90"/>
      <c r="AB173" s="106"/>
      <c r="AC173" s="107"/>
      <c r="AD173" s="83"/>
      <c r="AE173" s="105"/>
      <c r="AF173" s="51" t="n">
        <f aca="false">SUM(AF172)</f>
        <v>0</v>
      </c>
      <c r="AG173" s="105"/>
      <c r="AH173" s="83"/>
      <c r="AI173" s="83"/>
      <c r="AJ173" s="101"/>
      <c r="AL173" s="102"/>
      <c r="AM173" s="102"/>
      <c r="AN173" s="103"/>
    </row>
    <row r="174" s="87" customFormat="true" ht="71.25" hidden="false" customHeight="false" outlineLevel="0" collapsed="false">
      <c r="A174" s="100"/>
      <c r="Q174" s="33" t="n">
        <v>177</v>
      </c>
      <c r="R174" s="33" t="n">
        <v>177</v>
      </c>
      <c r="S174" s="69" t="s">
        <v>195</v>
      </c>
      <c r="T174" s="69" t="s">
        <v>196</v>
      </c>
      <c r="U174" s="78" t="s">
        <v>55</v>
      </c>
      <c r="V174" s="79"/>
      <c r="W174" s="79" t="n">
        <v>20000</v>
      </c>
      <c r="X174" s="28" t="n">
        <v>0</v>
      </c>
      <c r="Y174" s="81" t="n">
        <f aca="false">SUM(W174:X174)</f>
        <v>20000</v>
      </c>
      <c r="Z174" s="105"/>
      <c r="AA174" s="90" t="s">
        <v>56</v>
      </c>
      <c r="AB174" s="106"/>
      <c r="AC174" s="107"/>
      <c r="AD174" s="83"/>
      <c r="AE174" s="105"/>
      <c r="AF174" s="28" t="n">
        <v>0</v>
      </c>
      <c r="AG174" s="105"/>
      <c r="AH174" s="83"/>
      <c r="AI174" s="83" t="s">
        <v>56</v>
      </c>
      <c r="AJ174" s="101" t="s">
        <v>102</v>
      </c>
      <c r="AL174" s="102"/>
      <c r="AM174" s="102"/>
      <c r="AN174" s="103"/>
    </row>
    <row r="175" s="87" customFormat="true" ht="14.25" hidden="false" customHeight="false" outlineLevel="0" collapsed="false">
      <c r="A175" s="100"/>
      <c r="Q175" s="33" t="n">
        <v>178</v>
      </c>
      <c r="R175" s="33" t="n">
        <v>178</v>
      </c>
      <c r="S175" s="69"/>
      <c r="T175" s="49" t="s">
        <v>58</v>
      </c>
      <c r="U175" s="78"/>
      <c r="V175" s="79"/>
      <c r="W175" s="89" t="n">
        <f aca="false">SUM(W174)</f>
        <v>20000</v>
      </c>
      <c r="X175" s="28" t="n">
        <v>0</v>
      </c>
      <c r="Y175" s="89" t="n">
        <f aca="false">SUM(Y174)</f>
        <v>20000</v>
      </c>
      <c r="Z175" s="105"/>
      <c r="AA175" s="90"/>
      <c r="AB175" s="106"/>
      <c r="AC175" s="107"/>
      <c r="AD175" s="83"/>
      <c r="AE175" s="105"/>
      <c r="AF175" s="51" t="n">
        <f aca="false">SUM(AF174)</f>
        <v>0</v>
      </c>
      <c r="AG175" s="105"/>
      <c r="AH175" s="83"/>
      <c r="AI175" s="83"/>
      <c r="AJ175" s="101"/>
      <c r="AL175" s="102"/>
      <c r="AM175" s="102"/>
      <c r="AN175" s="103"/>
    </row>
    <row r="176" s="87" customFormat="true" ht="42.75" hidden="false" customHeight="false" outlineLevel="0" collapsed="false">
      <c r="A176" s="100"/>
      <c r="Q176" s="33" t="n">
        <v>179</v>
      </c>
      <c r="R176" s="33" t="n">
        <v>179</v>
      </c>
      <c r="S176" s="69" t="s">
        <v>197</v>
      </c>
      <c r="T176" s="69" t="s">
        <v>198</v>
      </c>
      <c r="U176" s="78" t="s">
        <v>55</v>
      </c>
      <c r="V176" s="79"/>
      <c r="W176" s="79" t="n">
        <v>20000</v>
      </c>
      <c r="X176" s="28" t="n">
        <v>0</v>
      </c>
      <c r="Y176" s="81" t="n">
        <f aca="false">SUM(W176:X176)</f>
        <v>20000</v>
      </c>
      <c r="Z176" s="105"/>
      <c r="AA176" s="90" t="s">
        <v>56</v>
      </c>
      <c r="AB176" s="106"/>
      <c r="AC176" s="107"/>
      <c r="AD176" s="83"/>
      <c r="AE176" s="105"/>
      <c r="AF176" s="28" t="n">
        <v>0</v>
      </c>
      <c r="AG176" s="105"/>
      <c r="AH176" s="83"/>
      <c r="AI176" s="83" t="s">
        <v>56</v>
      </c>
      <c r="AJ176" s="101" t="s">
        <v>102</v>
      </c>
      <c r="AL176" s="102"/>
      <c r="AM176" s="102"/>
      <c r="AN176" s="103"/>
    </row>
    <row r="177" s="87" customFormat="true" ht="14.25" hidden="false" customHeight="false" outlineLevel="0" collapsed="false">
      <c r="A177" s="100"/>
      <c r="Q177" s="33" t="n">
        <v>180</v>
      </c>
      <c r="R177" s="33" t="n">
        <v>180</v>
      </c>
      <c r="S177" s="69"/>
      <c r="T177" s="49" t="s">
        <v>58</v>
      </c>
      <c r="U177" s="78"/>
      <c r="V177" s="79"/>
      <c r="W177" s="89" t="n">
        <f aca="false">SUM(W176)</f>
        <v>20000</v>
      </c>
      <c r="X177" s="28" t="n">
        <v>0</v>
      </c>
      <c r="Y177" s="89" t="n">
        <f aca="false">SUM(Y176)</f>
        <v>20000</v>
      </c>
      <c r="Z177" s="105"/>
      <c r="AA177" s="90"/>
      <c r="AB177" s="106"/>
      <c r="AC177" s="107"/>
      <c r="AD177" s="83"/>
      <c r="AE177" s="105"/>
      <c r="AF177" s="51" t="n">
        <f aca="false">SUM(AF176)</f>
        <v>0</v>
      </c>
      <c r="AG177" s="105"/>
      <c r="AH177" s="83"/>
      <c r="AI177" s="83"/>
      <c r="AJ177" s="101"/>
      <c r="AL177" s="102"/>
      <c r="AM177" s="102"/>
      <c r="AN177" s="103"/>
    </row>
    <row r="178" customFormat="false" ht="57" hidden="false" customHeight="false" outlineLevel="0" collapsed="false">
      <c r="A178" s="67"/>
      <c r="B178" s="53"/>
      <c r="C178" s="53"/>
      <c r="D178" s="53"/>
      <c r="E178" s="53"/>
      <c r="F178" s="53"/>
      <c r="G178" s="53"/>
      <c r="H178" s="53"/>
      <c r="I178" s="53"/>
      <c r="J178" s="53"/>
      <c r="K178" s="53"/>
      <c r="L178" s="53"/>
      <c r="M178" s="53"/>
      <c r="N178" s="53"/>
      <c r="O178" s="53"/>
      <c r="P178" s="68"/>
      <c r="Q178" s="33" t="n">
        <v>74</v>
      </c>
      <c r="R178" s="33" t="n">
        <v>74</v>
      </c>
      <c r="S178" s="76" t="s">
        <v>199</v>
      </c>
      <c r="T178" s="56" t="s">
        <v>60</v>
      </c>
      <c r="U178" s="43" t="s">
        <v>61</v>
      </c>
      <c r="V178" s="97"/>
      <c r="W178" s="97" t="n">
        <v>1000000</v>
      </c>
      <c r="X178" s="28" t="n">
        <v>0</v>
      </c>
      <c r="Y178" s="45" t="n">
        <f aca="false">SUM(W178:X178)</f>
        <v>1000000</v>
      </c>
      <c r="Z178" s="28"/>
      <c r="AA178" s="46" t="s">
        <v>56</v>
      </c>
      <c r="AB178" s="47"/>
      <c r="AC178" s="46"/>
      <c r="AD178" s="47"/>
      <c r="AE178" s="57"/>
      <c r="AF178" s="28" t="n">
        <v>0</v>
      </c>
      <c r="AG178" s="57"/>
      <c r="AH178" s="46" t="s">
        <v>56</v>
      </c>
      <c r="AI178" s="83"/>
      <c r="AJ178" s="58" t="s">
        <v>62</v>
      </c>
      <c r="AK178" s="59"/>
      <c r="AL178" s="53"/>
      <c r="AM178" s="53"/>
      <c r="AN178" s="59"/>
    </row>
    <row r="179" customFormat="false" ht="14.25" hidden="false" customHeight="false" outlineLevel="0" collapsed="false">
      <c r="Q179" s="33" t="n">
        <v>75</v>
      </c>
      <c r="R179" s="33" t="n">
        <v>75</v>
      </c>
      <c r="S179" s="56"/>
      <c r="T179" s="49" t="s">
        <v>58</v>
      </c>
      <c r="U179" s="56"/>
      <c r="V179" s="97"/>
      <c r="W179" s="50" t="n">
        <f aca="false">SUM(W178)</f>
        <v>1000000</v>
      </c>
      <c r="X179" s="28" t="n">
        <v>0</v>
      </c>
      <c r="Y179" s="50" t="n">
        <f aca="false">SUM(Y178)</f>
        <v>1000000</v>
      </c>
      <c r="Z179" s="57"/>
      <c r="AA179" s="46"/>
      <c r="AB179" s="60"/>
      <c r="AC179" s="46"/>
      <c r="AD179" s="47"/>
      <c r="AE179" s="57"/>
      <c r="AF179" s="51" t="n">
        <f aca="false">SUM(AF178)</f>
        <v>0</v>
      </c>
      <c r="AG179" s="57"/>
      <c r="AH179" s="47"/>
      <c r="AI179" s="47"/>
      <c r="AJ179" s="57"/>
    </row>
    <row r="180" s="87" customFormat="true" ht="57" hidden="false" customHeight="false" outlineLevel="0" collapsed="false">
      <c r="A180" s="100"/>
      <c r="Q180" s="33" t="n">
        <v>93</v>
      </c>
      <c r="R180" s="33" t="n">
        <v>93</v>
      </c>
      <c r="S180" s="76" t="s">
        <v>200</v>
      </c>
      <c r="T180" s="69" t="s">
        <v>116</v>
      </c>
      <c r="U180" s="78" t="s">
        <v>61</v>
      </c>
      <c r="V180" s="79"/>
      <c r="W180" s="79" t="n">
        <v>1500000</v>
      </c>
      <c r="X180" s="28" t="n">
        <v>0</v>
      </c>
      <c r="Y180" s="81" t="n">
        <f aca="false">SUM(W180:X180)</f>
        <v>1500000</v>
      </c>
      <c r="Z180" s="105"/>
      <c r="AA180" s="90" t="s">
        <v>56</v>
      </c>
      <c r="AB180" s="106"/>
      <c r="AC180" s="107"/>
      <c r="AD180" s="83"/>
      <c r="AE180" s="105"/>
      <c r="AF180" s="28" t="n">
        <v>0</v>
      </c>
      <c r="AG180" s="105"/>
      <c r="AH180" s="83" t="s">
        <v>56</v>
      </c>
      <c r="AI180" s="109"/>
      <c r="AJ180" s="101" t="s">
        <v>117</v>
      </c>
      <c r="AL180" s="102"/>
      <c r="AM180" s="102"/>
      <c r="AN180" s="103"/>
    </row>
    <row r="181" s="87" customFormat="true" ht="14.25" hidden="false" customHeight="false" outlineLevel="0" collapsed="false">
      <c r="A181" s="100"/>
      <c r="Q181" s="33" t="n">
        <v>94</v>
      </c>
      <c r="R181" s="33" t="n">
        <v>94</v>
      </c>
      <c r="S181" s="108"/>
      <c r="T181" s="49" t="s">
        <v>58</v>
      </c>
      <c r="U181" s="78"/>
      <c r="V181" s="79"/>
      <c r="W181" s="89" t="n">
        <f aca="false">SUM(W180)</f>
        <v>1500000</v>
      </c>
      <c r="X181" s="28" t="n">
        <v>0</v>
      </c>
      <c r="Y181" s="89" t="n">
        <f aca="false">SUM(Y180)</f>
        <v>1500000</v>
      </c>
      <c r="Z181" s="105"/>
      <c r="AA181" s="90"/>
      <c r="AB181" s="106"/>
      <c r="AC181" s="107"/>
      <c r="AD181" s="83"/>
      <c r="AE181" s="105"/>
      <c r="AF181" s="51" t="n">
        <f aca="false">SUM(AF180)</f>
        <v>0</v>
      </c>
      <c r="AG181" s="105"/>
      <c r="AH181" s="83"/>
      <c r="AI181" s="109"/>
      <c r="AJ181" s="101"/>
      <c r="AL181" s="102"/>
      <c r="AM181" s="102"/>
      <c r="AN181" s="103"/>
    </row>
    <row r="182" customFormat="false" ht="57" hidden="false" customHeight="false" outlineLevel="0" collapsed="false">
      <c r="A182" s="67"/>
      <c r="B182" s="53"/>
      <c r="C182" s="53"/>
      <c r="D182" s="53"/>
      <c r="E182" s="53"/>
      <c r="F182" s="53"/>
      <c r="G182" s="53"/>
      <c r="H182" s="53"/>
      <c r="I182" s="53"/>
      <c r="J182" s="53"/>
      <c r="K182" s="53"/>
      <c r="L182" s="53"/>
      <c r="M182" s="53"/>
      <c r="N182" s="53"/>
      <c r="O182" s="53"/>
      <c r="P182" s="68"/>
      <c r="Q182" s="33" t="n">
        <v>74</v>
      </c>
      <c r="R182" s="33" t="n">
        <v>74</v>
      </c>
      <c r="S182" s="76" t="s">
        <v>201</v>
      </c>
      <c r="T182" s="56" t="s">
        <v>60</v>
      </c>
      <c r="U182" s="43" t="s">
        <v>61</v>
      </c>
      <c r="V182" s="97"/>
      <c r="W182" s="97" t="n">
        <v>1000000</v>
      </c>
      <c r="X182" s="28" t="n">
        <v>0</v>
      </c>
      <c r="Y182" s="45" t="n">
        <f aca="false">SUM(W182:X182)</f>
        <v>1000000</v>
      </c>
      <c r="Z182" s="28"/>
      <c r="AA182" s="46" t="s">
        <v>56</v>
      </c>
      <c r="AB182" s="47"/>
      <c r="AC182" s="46"/>
      <c r="AD182" s="47"/>
      <c r="AE182" s="57"/>
      <c r="AF182" s="28" t="n">
        <v>0</v>
      </c>
      <c r="AG182" s="57"/>
      <c r="AH182" s="46" t="s">
        <v>56</v>
      </c>
      <c r="AI182" s="47"/>
      <c r="AJ182" s="58" t="s">
        <v>62</v>
      </c>
      <c r="AK182" s="59"/>
      <c r="AL182" s="53"/>
      <c r="AM182" s="53"/>
      <c r="AN182" s="59"/>
    </row>
    <row r="183" customFormat="false" ht="14.25" hidden="false" customHeight="false" outlineLevel="0" collapsed="false">
      <c r="Q183" s="33" t="n">
        <v>75</v>
      </c>
      <c r="R183" s="33" t="n">
        <v>75</v>
      </c>
      <c r="S183" s="56"/>
      <c r="T183" s="49" t="s">
        <v>58</v>
      </c>
      <c r="U183" s="56"/>
      <c r="V183" s="97"/>
      <c r="W183" s="50" t="n">
        <f aca="false">SUM(W182)</f>
        <v>1000000</v>
      </c>
      <c r="X183" s="28" t="n">
        <v>0</v>
      </c>
      <c r="Y183" s="50" t="n">
        <f aca="false">SUM(Y182)</f>
        <v>1000000</v>
      </c>
      <c r="Z183" s="57"/>
      <c r="AA183" s="46"/>
      <c r="AB183" s="60"/>
      <c r="AC183" s="46"/>
      <c r="AD183" s="47"/>
      <c r="AE183" s="57"/>
      <c r="AF183" s="51" t="n">
        <f aca="false">SUM(AF182)</f>
        <v>0</v>
      </c>
      <c r="AG183" s="57"/>
      <c r="AH183" s="47"/>
      <c r="AI183" s="47"/>
      <c r="AJ183" s="57"/>
    </row>
    <row r="184" s="87" customFormat="true" ht="57" hidden="false" customHeight="false" outlineLevel="0" collapsed="false">
      <c r="A184" s="100"/>
      <c r="Q184" s="33" t="n">
        <v>93</v>
      </c>
      <c r="R184" s="33" t="n">
        <v>93</v>
      </c>
      <c r="S184" s="76" t="s">
        <v>202</v>
      </c>
      <c r="T184" s="69" t="s">
        <v>116</v>
      </c>
      <c r="U184" s="78" t="s">
        <v>61</v>
      </c>
      <c r="V184" s="79"/>
      <c r="W184" s="79" t="n">
        <v>1000000</v>
      </c>
      <c r="X184" s="28" t="n">
        <v>0</v>
      </c>
      <c r="Y184" s="81" t="n">
        <f aca="false">SUM(W184:X184)</f>
        <v>1000000</v>
      </c>
      <c r="Z184" s="105"/>
      <c r="AA184" s="90" t="s">
        <v>56</v>
      </c>
      <c r="AB184" s="106"/>
      <c r="AC184" s="107"/>
      <c r="AD184" s="83"/>
      <c r="AE184" s="105"/>
      <c r="AF184" s="28" t="n">
        <v>0</v>
      </c>
      <c r="AG184" s="105"/>
      <c r="AH184" s="83" t="s">
        <v>56</v>
      </c>
      <c r="AI184" s="109"/>
      <c r="AJ184" s="101" t="s">
        <v>117</v>
      </c>
      <c r="AL184" s="102"/>
      <c r="AM184" s="102"/>
      <c r="AN184" s="103"/>
    </row>
    <row r="185" s="87" customFormat="true" ht="14.25" hidden="false" customHeight="false" outlineLevel="0" collapsed="false">
      <c r="A185" s="100"/>
      <c r="Q185" s="33" t="n">
        <v>94</v>
      </c>
      <c r="R185" s="33" t="n">
        <v>94</v>
      </c>
      <c r="S185" s="108"/>
      <c r="T185" s="49" t="s">
        <v>58</v>
      </c>
      <c r="U185" s="78"/>
      <c r="V185" s="79"/>
      <c r="W185" s="89" t="n">
        <f aca="false">SUM(W184)</f>
        <v>1000000</v>
      </c>
      <c r="X185" s="28" t="n">
        <v>0</v>
      </c>
      <c r="Y185" s="89" t="n">
        <f aca="false">SUM(Y184)</f>
        <v>1000000</v>
      </c>
      <c r="Z185" s="105"/>
      <c r="AA185" s="90"/>
      <c r="AB185" s="106"/>
      <c r="AC185" s="107"/>
      <c r="AD185" s="83"/>
      <c r="AE185" s="105"/>
      <c r="AF185" s="51" t="n">
        <f aca="false">SUM(AF184)</f>
        <v>0</v>
      </c>
      <c r="AG185" s="105"/>
      <c r="AH185" s="83"/>
      <c r="AI185" s="109"/>
      <c r="AJ185" s="101"/>
      <c r="AL185" s="102"/>
      <c r="AM185" s="102"/>
      <c r="AN185" s="103"/>
    </row>
    <row r="186" customFormat="false" ht="57" hidden="false" customHeight="false" outlineLevel="0" collapsed="false">
      <c r="A186" s="67"/>
      <c r="B186" s="53"/>
      <c r="C186" s="53"/>
      <c r="D186" s="53"/>
      <c r="E186" s="53"/>
      <c r="F186" s="53"/>
      <c r="G186" s="53"/>
      <c r="H186" s="53"/>
      <c r="I186" s="53"/>
      <c r="J186" s="53"/>
      <c r="K186" s="53"/>
      <c r="L186" s="53"/>
      <c r="M186" s="53"/>
      <c r="N186" s="53"/>
      <c r="O186" s="53"/>
      <c r="P186" s="68"/>
      <c r="Q186" s="33" t="n">
        <v>74</v>
      </c>
      <c r="R186" s="33" t="n">
        <v>74</v>
      </c>
      <c r="S186" s="76" t="s">
        <v>203</v>
      </c>
      <c r="T186" s="56" t="s">
        <v>60</v>
      </c>
      <c r="U186" s="43" t="s">
        <v>61</v>
      </c>
      <c r="V186" s="97"/>
      <c r="W186" s="97" t="n">
        <v>1000000</v>
      </c>
      <c r="X186" s="28" t="n">
        <v>0</v>
      </c>
      <c r="Y186" s="45" t="n">
        <f aca="false">SUM(W186:X186)</f>
        <v>1000000</v>
      </c>
      <c r="Z186" s="28"/>
      <c r="AA186" s="46" t="s">
        <v>56</v>
      </c>
      <c r="AB186" s="47"/>
      <c r="AC186" s="46"/>
      <c r="AD186" s="47"/>
      <c r="AE186" s="57"/>
      <c r="AF186" s="28" t="n">
        <v>0</v>
      </c>
      <c r="AG186" s="57"/>
      <c r="AH186" s="46" t="s">
        <v>56</v>
      </c>
      <c r="AI186" s="47"/>
      <c r="AJ186" s="58" t="s">
        <v>62</v>
      </c>
      <c r="AK186" s="59"/>
      <c r="AL186" s="53"/>
      <c r="AM186" s="53"/>
      <c r="AN186" s="59"/>
    </row>
    <row r="187" customFormat="false" ht="14.25" hidden="false" customHeight="false" outlineLevel="0" collapsed="false">
      <c r="Q187" s="33" t="n">
        <v>75</v>
      </c>
      <c r="R187" s="33" t="n">
        <v>75</v>
      </c>
      <c r="S187" s="56"/>
      <c r="T187" s="49" t="s">
        <v>58</v>
      </c>
      <c r="U187" s="56"/>
      <c r="V187" s="97"/>
      <c r="W187" s="50" t="n">
        <f aca="false">SUM(W186)</f>
        <v>1000000</v>
      </c>
      <c r="X187" s="28" t="n">
        <v>0</v>
      </c>
      <c r="Y187" s="50" t="n">
        <f aca="false">SUM(Y186)</f>
        <v>1000000</v>
      </c>
      <c r="Z187" s="57"/>
      <c r="AA187" s="46"/>
      <c r="AB187" s="60"/>
      <c r="AC187" s="46"/>
      <c r="AD187" s="47"/>
      <c r="AE187" s="57"/>
      <c r="AF187" s="51" t="n">
        <f aca="false">SUM(AF186)</f>
        <v>0</v>
      </c>
      <c r="AG187" s="57"/>
      <c r="AH187" s="47"/>
      <c r="AI187" s="47"/>
      <c r="AJ187" s="57"/>
    </row>
    <row r="188" s="87" customFormat="true" ht="57" hidden="false" customHeight="false" outlineLevel="0" collapsed="false">
      <c r="A188" s="100"/>
      <c r="Q188" s="33" t="n">
        <v>93</v>
      </c>
      <c r="R188" s="33" t="n">
        <v>93</v>
      </c>
      <c r="S188" s="76" t="s">
        <v>204</v>
      </c>
      <c r="T188" s="69" t="s">
        <v>116</v>
      </c>
      <c r="U188" s="78" t="s">
        <v>61</v>
      </c>
      <c r="V188" s="79"/>
      <c r="W188" s="79" t="n">
        <v>500000</v>
      </c>
      <c r="X188" s="28" t="n">
        <v>0</v>
      </c>
      <c r="Y188" s="81" t="n">
        <f aca="false">SUM(W188:X188)</f>
        <v>500000</v>
      </c>
      <c r="Z188" s="105"/>
      <c r="AA188" s="90" t="s">
        <v>56</v>
      </c>
      <c r="AB188" s="106"/>
      <c r="AC188" s="107"/>
      <c r="AD188" s="83"/>
      <c r="AE188" s="105"/>
      <c r="AF188" s="28" t="n">
        <v>0</v>
      </c>
      <c r="AG188" s="105"/>
      <c r="AH188" s="83" t="s">
        <v>56</v>
      </c>
      <c r="AI188" s="109"/>
      <c r="AJ188" s="101" t="s">
        <v>117</v>
      </c>
      <c r="AL188" s="102"/>
      <c r="AM188" s="102"/>
      <c r="AN188" s="103"/>
    </row>
    <row r="189" s="87" customFormat="true" ht="14.25" hidden="false" customHeight="false" outlineLevel="0" collapsed="false">
      <c r="A189" s="100"/>
      <c r="Q189" s="33" t="n">
        <v>94</v>
      </c>
      <c r="R189" s="33" t="n">
        <v>94</v>
      </c>
      <c r="S189" s="108"/>
      <c r="T189" s="49" t="s">
        <v>58</v>
      </c>
      <c r="U189" s="78"/>
      <c r="V189" s="79"/>
      <c r="W189" s="89" t="n">
        <f aca="false">SUM(W188)</f>
        <v>500000</v>
      </c>
      <c r="X189" s="28" t="n">
        <v>0</v>
      </c>
      <c r="Y189" s="89" t="n">
        <f aca="false">SUM(Y188)</f>
        <v>500000</v>
      </c>
      <c r="Z189" s="105"/>
      <c r="AA189" s="90"/>
      <c r="AB189" s="106"/>
      <c r="AC189" s="107"/>
      <c r="AD189" s="83"/>
      <c r="AE189" s="105"/>
      <c r="AF189" s="51" t="n">
        <f aca="false">SUM(AF188)</f>
        <v>0</v>
      </c>
      <c r="AG189" s="105"/>
      <c r="AH189" s="83"/>
      <c r="AI189" s="109"/>
      <c r="AJ189" s="101"/>
      <c r="AL189" s="102"/>
      <c r="AM189" s="102"/>
      <c r="AN189" s="103"/>
    </row>
    <row r="190" s="87" customFormat="true" ht="42.75" hidden="false" customHeight="true" outlineLevel="0" collapsed="false">
      <c r="A190" s="100"/>
      <c r="Q190" s="33" t="n">
        <v>181</v>
      </c>
      <c r="R190" s="33" t="n">
        <v>181</v>
      </c>
      <c r="S190" s="110" t="s">
        <v>205</v>
      </c>
      <c r="T190" s="111" t="s">
        <v>206</v>
      </c>
      <c r="U190" s="78" t="s">
        <v>61</v>
      </c>
      <c r="V190" s="79"/>
      <c r="W190" s="89" t="n">
        <v>262651</v>
      </c>
      <c r="X190" s="28" t="n">
        <v>0</v>
      </c>
      <c r="Y190" s="81" t="n">
        <f aca="false">SUM(W190:X190)</f>
        <v>262651</v>
      </c>
      <c r="Z190" s="105"/>
      <c r="AA190" s="90" t="s">
        <v>56</v>
      </c>
      <c r="AB190" s="106"/>
      <c r="AC190" s="107"/>
      <c r="AD190" s="83"/>
      <c r="AE190" s="105"/>
      <c r="AF190" s="51" t="n">
        <v>0</v>
      </c>
      <c r="AG190" s="105"/>
      <c r="AH190" s="83"/>
      <c r="AI190" s="109"/>
      <c r="AJ190" s="101" t="s">
        <v>207</v>
      </c>
      <c r="AL190" s="102"/>
      <c r="AM190" s="102"/>
      <c r="AN190" s="103"/>
    </row>
    <row r="191" s="87" customFormat="true" ht="14.25" hidden="false" customHeight="false" outlineLevel="0" collapsed="false">
      <c r="A191" s="100"/>
      <c r="Q191" s="33" t="n">
        <v>182</v>
      </c>
      <c r="R191" s="33" t="n">
        <v>182</v>
      </c>
      <c r="S191" s="77"/>
      <c r="T191" s="49" t="s">
        <v>58</v>
      </c>
      <c r="U191" s="78"/>
      <c r="V191" s="79"/>
      <c r="W191" s="89" t="n">
        <f aca="false">SUM(W190)</f>
        <v>262651</v>
      </c>
      <c r="X191" s="28" t="n">
        <v>0</v>
      </c>
      <c r="Y191" s="89" t="n">
        <f aca="false">SUM(Y190)</f>
        <v>262651</v>
      </c>
      <c r="Z191" s="105"/>
      <c r="AA191" s="90"/>
      <c r="AB191" s="106"/>
      <c r="AC191" s="107"/>
      <c r="AD191" s="83"/>
      <c r="AE191" s="105"/>
      <c r="AF191" s="51" t="n">
        <f aca="false">SUM(AF190)</f>
        <v>0</v>
      </c>
      <c r="AG191" s="105"/>
      <c r="AH191" s="83"/>
      <c r="AI191" s="109"/>
      <c r="AJ191" s="101"/>
      <c r="AL191" s="102"/>
      <c r="AM191" s="102"/>
      <c r="AN191" s="103"/>
    </row>
    <row r="192" s="87" customFormat="true" ht="42.75" hidden="false" customHeight="true" outlineLevel="0" collapsed="false">
      <c r="A192" s="100"/>
      <c r="Q192" s="33" t="n">
        <v>183</v>
      </c>
      <c r="R192" s="33" t="n">
        <v>183</v>
      </c>
      <c r="S192" s="110" t="s">
        <v>208</v>
      </c>
      <c r="T192" s="111" t="s">
        <v>206</v>
      </c>
      <c r="U192" s="78" t="s">
        <v>61</v>
      </c>
      <c r="V192" s="79"/>
      <c r="W192" s="89" t="n">
        <v>156190</v>
      </c>
      <c r="X192" s="28" t="n">
        <v>0</v>
      </c>
      <c r="Y192" s="81" t="n">
        <f aca="false">SUM(W192:X192)</f>
        <v>156190</v>
      </c>
      <c r="Z192" s="105"/>
      <c r="AA192" s="90" t="s">
        <v>56</v>
      </c>
      <c r="AB192" s="106"/>
      <c r="AC192" s="107"/>
      <c r="AD192" s="83"/>
      <c r="AE192" s="105"/>
      <c r="AF192" s="51" t="n">
        <v>0</v>
      </c>
      <c r="AG192" s="105"/>
      <c r="AH192" s="83"/>
      <c r="AI192" s="109"/>
      <c r="AJ192" s="101" t="s">
        <v>207</v>
      </c>
      <c r="AL192" s="102"/>
      <c r="AM192" s="102"/>
      <c r="AN192" s="103"/>
    </row>
    <row r="193" s="87" customFormat="true" ht="14.25" hidden="false" customHeight="false" outlineLevel="0" collapsed="false">
      <c r="A193" s="100"/>
      <c r="Q193" s="33" t="n">
        <v>184</v>
      </c>
      <c r="R193" s="33" t="n">
        <v>184</v>
      </c>
      <c r="S193" s="77"/>
      <c r="T193" s="49" t="s">
        <v>58</v>
      </c>
      <c r="U193" s="78"/>
      <c r="V193" s="79"/>
      <c r="W193" s="89" t="n">
        <f aca="false">SUM(W192)</f>
        <v>156190</v>
      </c>
      <c r="X193" s="28" t="n">
        <v>0</v>
      </c>
      <c r="Y193" s="89" t="n">
        <f aca="false">SUM(Y192)</f>
        <v>156190</v>
      </c>
      <c r="Z193" s="105"/>
      <c r="AA193" s="90"/>
      <c r="AB193" s="106"/>
      <c r="AC193" s="107"/>
      <c r="AD193" s="83"/>
      <c r="AE193" s="105"/>
      <c r="AF193" s="51" t="n">
        <v>0</v>
      </c>
      <c r="AG193" s="105"/>
      <c r="AH193" s="83"/>
      <c r="AI193" s="109"/>
      <c r="AJ193" s="101"/>
      <c r="AL193" s="102"/>
      <c r="AM193" s="102"/>
      <c r="AN193" s="103"/>
    </row>
    <row r="194" s="87" customFormat="true" ht="42.75" hidden="false" customHeight="true" outlineLevel="0" collapsed="false">
      <c r="A194" s="100"/>
      <c r="Q194" s="33" t="n">
        <v>185</v>
      </c>
      <c r="R194" s="33" t="n">
        <v>185</v>
      </c>
      <c r="S194" s="110" t="s">
        <v>209</v>
      </c>
      <c r="T194" s="111" t="s">
        <v>206</v>
      </c>
      <c r="U194" s="78" t="s">
        <v>61</v>
      </c>
      <c r="V194" s="79"/>
      <c r="W194" s="89" t="n">
        <v>150000</v>
      </c>
      <c r="X194" s="28" t="n">
        <v>0</v>
      </c>
      <c r="Y194" s="81" t="n">
        <f aca="false">SUM(W194:X194)</f>
        <v>150000</v>
      </c>
      <c r="Z194" s="105"/>
      <c r="AA194" s="90" t="s">
        <v>56</v>
      </c>
      <c r="AB194" s="106"/>
      <c r="AC194" s="107"/>
      <c r="AD194" s="83"/>
      <c r="AE194" s="105"/>
      <c r="AF194" s="51" t="n">
        <v>0</v>
      </c>
      <c r="AG194" s="105"/>
      <c r="AH194" s="83"/>
      <c r="AI194" s="109"/>
      <c r="AJ194" s="101" t="s">
        <v>207</v>
      </c>
      <c r="AL194" s="102"/>
      <c r="AM194" s="102"/>
      <c r="AN194" s="103"/>
    </row>
    <row r="195" s="87" customFormat="true" ht="14.25" hidden="false" customHeight="false" outlineLevel="0" collapsed="false">
      <c r="A195" s="100"/>
      <c r="Q195" s="33" t="n">
        <v>186</v>
      </c>
      <c r="R195" s="33" t="n">
        <v>186</v>
      </c>
      <c r="S195" s="77"/>
      <c r="T195" s="49" t="s">
        <v>58</v>
      </c>
      <c r="U195" s="78"/>
      <c r="V195" s="79"/>
      <c r="W195" s="89" t="n">
        <f aca="false">SUM(W194)</f>
        <v>150000</v>
      </c>
      <c r="X195" s="28" t="n">
        <v>0</v>
      </c>
      <c r="Y195" s="89" t="n">
        <f aca="false">SUM(Y194)</f>
        <v>150000</v>
      </c>
      <c r="Z195" s="105"/>
      <c r="AA195" s="90"/>
      <c r="AB195" s="106"/>
      <c r="AC195" s="107"/>
      <c r="AD195" s="83"/>
      <c r="AE195" s="105"/>
      <c r="AF195" s="51" t="n">
        <v>0</v>
      </c>
      <c r="AG195" s="105"/>
      <c r="AH195" s="83"/>
      <c r="AI195" s="109"/>
      <c r="AJ195" s="101"/>
      <c r="AL195" s="102"/>
      <c r="AM195" s="102"/>
      <c r="AN195" s="103"/>
    </row>
    <row r="196" s="87" customFormat="true" ht="42.75" hidden="false" customHeight="true" outlineLevel="0" collapsed="false">
      <c r="A196" s="100"/>
      <c r="Q196" s="33" t="n">
        <v>187</v>
      </c>
      <c r="R196" s="33" t="n">
        <v>187</v>
      </c>
      <c r="S196" s="110" t="s">
        <v>210</v>
      </c>
      <c r="T196" s="111" t="s">
        <v>206</v>
      </c>
      <c r="U196" s="78" t="s">
        <v>61</v>
      </c>
      <c r="V196" s="79"/>
      <c r="W196" s="89" t="n">
        <v>151350</v>
      </c>
      <c r="X196" s="28" t="n">
        <v>0</v>
      </c>
      <c r="Y196" s="81" t="n">
        <f aca="false">SUM(W196:X196)</f>
        <v>151350</v>
      </c>
      <c r="Z196" s="105"/>
      <c r="AA196" s="90" t="s">
        <v>56</v>
      </c>
      <c r="AB196" s="106"/>
      <c r="AC196" s="107"/>
      <c r="AD196" s="83"/>
      <c r="AE196" s="105"/>
      <c r="AF196" s="51" t="n">
        <v>0</v>
      </c>
      <c r="AG196" s="105"/>
      <c r="AH196" s="83"/>
      <c r="AI196" s="109"/>
      <c r="AJ196" s="101" t="s">
        <v>207</v>
      </c>
      <c r="AL196" s="102"/>
      <c r="AM196" s="102"/>
      <c r="AN196" s="103"/>
    </row>
    <row r="197" s="87" customFormat="true" ht="14.25" hidden="false" customHeight="false" outlineLevel="0" collapsed="false">
      <c r="A197" s="100"/>
      <c r="Q197" s="33" t="n">
        <v>188</v>
      </c>
      <c r="R197" s="33" t="n">
        <v>188</v>
      </c>
      <c r="S197" s="77"/>
      <c r="T197" s="49" t="s">
        <v>58</v>
      </c>
      <c r="U197" s="78"/>
      <c r="V197" s="79"/>
      <c r="W197" s="89" t="n">
        <f aca="false">SUM(W196)</f>
        <v>151350</v>
      </c>
      <c r="X197" s="28" t="n">
        <v>0</v>
      </c>
      <c r="Y197" s="89" t="n">
        <f aca="false">SUM(Y196)</f>
        <v>151350</v>
      </c>
      <c r="Z197" s="105"/>
      <c r="AA197" s="90"/>
      <c r="AB197" s="106"/>
      <c r="AC197" s="107"/>
      <c r="AD197" s="83"/>
      <c r="AE197" s="105"/>
      <c r="AF197" s="51" t="n">
        <v>0</v>
      </c>
      <c r="AG197" s="105"/>
      <c r="AH197" s="83"/>
      <c r="AI197" s="109"/>
      <c r="AJ197" s="101"/>
      <c r="AL197" s="102"/>
      <c r="AM197" s="102"/>
      <c r="AN197" s="103"/>
    </row>
    <row r="198" s="87" customFormat="true" ht="42.75" hidden="false" customHeight="true" outlineLevel="0" collapsed="false">
      <c r="A198" s="100"/>
      <c r="Q198" s="33" t="n">
        <v>189</v>
      </c>
      <c r="R198" s="33" t="n">
        <v>189</v>
      </c>
      <c r="S198" s="110" t="s">
        <v>211</v>
      </c>
      <c r="T198" s="111" t="s">
        <v>206</v>
      </c>
      <c r="U198" s="78" t="s">
        <v>61</v>
      </c>
      <c r="V198" s="79"/>
      <c r="W198" s="89" t="n">
        <v>225000</v>
      </c>
      <c r="X198" s="28" t="n">
        <v>0</v>
      </c>
      <c r="Y198" s="81" t="n">
        <f aca="false">SUM(W198:X198)</f>
        <v>225000</v>
      </c>
      <c r="Z198" s="105"/>
      <c r="AA198" s="90" t="s">
        <v>56</v>
      </c>
      <c r="AB198" s="106"/>
      <c r="AC198" s="107"/>
      <c r="AD198" s="83"/>
      <c r="AE198" s="105"/>
      <c r="AF198" s="51" t="n">
        <v>0</v>
      </c>
      <c r="AG198" s="105"/>
      <c r="AH198" s="83"/>
      <c r="AI198" s="109"/>
      <c r="AJ198" s="101" t="s">
        <v>207</v>
      </c>
      <c r="AL198" s="102"/>
      <c r="AM198" s="102"/>
      <c r="AN198" s="103"/>
    </row>
    <row r="199" s="87" customFormat="true" ht="14.25" hidden="false" customHeight="false" outlineLevel="0" collapsed="false">
      <c r="A199" s="100"/>
      <c r="Q199" s="33" t="n">
        <v>190</v>
      </c>
      <c r="R199" s="33" t="n">
        <v>190</v>
      </c>
      <c r="S199" s="77"/>
      <c r="T199" s="49" t="s">
        <v>58</v>
      </c>
      <c r="U199" s="78"/>
      <c r="V199" s="79"/>
      <c r="W199" s="89" t="n">
        <f aca="false">SUM(W198)</f>
        <v>225000</v>
      </c>
      <c r="X199" s="28" t="n">
        <v>0</v>
      </c>
      <c r="Y199" s="89" t="n">
        <f aca="false">SUM(Y198)</f>
        <v>225000</v>
      </c>
      <c r="Z199" s="105"/>
      <c r="AA199" s="90"/>
      <c r="AB199" s="106"/>
      <c r="AC199" s="107"/>
      <c r="AD199" s="83"/>
      <c r="AE199" s="105"/>
      <c r="AF199" s="51" t="n">
        <v>0</v>
      </c>
      <c r="AG199" s="105"/>
      <c r="AH199" s="83"/>
      <c r="AI199" s="109"/>
      <c r="AJ199" s="101"/>
      <c r="AL199" s="102"/>
      <c r="AM199" s="102"/>
      <c r="AN199" s="103"/>
    </row>
    <row r="200" s="87" customFormat="true" ht="42.75" hidden="false" customHeight="true" outlineLevel="0" collapsed="false">
      <c r="A200" s="100"/>
      <c r="Q200" s="33" t="n">
        <v>191</v>
      </c>
      <c r="R200" s="33" t="n">
        <v>191</v>
      </c>
      <c r="S200" s="110" t="s">
        <v>212</v>
      </c>
      <c r="T200" s="111" t="s">
        <v>206</v>
      </c>
      <c r="U200" s="78" t="s">
        <v>61</v>
      </c>
      <c r="V200" s="79"/>
      <c r="W200" s="89" t="n">
        <v>260000</v>
      </c>
      <c r="X200" s="28" t="n">
        <v>0</v>
      </c>
      <c r="Y200" s="81" t="n">
        <f aca="false">SUM(W200:X200)</f>
        <v>260000</v>
      </c>
      <c r="Z200" s="105"/>
      <c r="AA200" s="90" t="s">
        <v>56</v>
      </c>
      <c r="AB200" s="106"/>
      <c r="AC200" s="107"/>
      <c r="AD200" s="83"/>
      <c r="AE200" s="105"/>
      <c r="AF200" s="51" t="n">
        <v>0</v>
      </c>
      <c r="AG200" s="105"/>
      <c r="AH200" s="83"/>
      <c r="AI200" s="109"/>
      <c r="AJ200" s="101" t="s">
        <v>207</v>
      </c>
      <c r="AL200" s="102"/>
      <c r="AM200" s="102"/>
      <c r="AN200" s="103"/>
    </row>
    <row r="201" s="87" customFormat="true" ht="14.25" hidden="false" customHeight="false" outlineLevel="0" collapsed="false">
      <c r="A201" s="100"/>
      <c r="Q201" s="33" t="n">
        <v>192</v>
      </c>
      <c r="R201" s="33" t="n">
        <v>192</v>
      </c>
      <c r="S201" s="77"/>
      <c r="T201" s="49" t="s">
        <v>58</v>
      </c>
      <c r="U201" s="78"/>
      <c r="V201" s="79"/>
      <c r="W201" s="89" t="n">
        <f aca="false">SUM(W200)</f>
        <v>260000</v>
      </c>
      <c r="X201" s="28" t="n">
        <v>0</v>
      </c>
      <c r="Y201" s="89" t="n">
        <f aca="false">SUM(Y200)</f>
        <v>260000</v>
      </c>
      <c r="Z201" s="105"/>
      <c r="AA201" s="90"/>
      <c r="AB201" s="106"/>
      <c r="AC201" s="107"/>
      <c r="AD201" s="83"/>
      <c r="AE201" s="105"/>
      <c r="AF201" s="51" t="n">
        <v>0</v>
      </c>
      <c r="AG201" s="105"/>
      <c r="AH201" s="83"/>
      <c r="AI201" s="109"/>
      <c r="AJ201" s="101"/>
      <c r="AL201" s="102"/>
      <c r="AM201" s="102"/>
      <c r="AN201" s="103"/>
    </row>
    <row r="202" s="87" customFormat="true" ht="42.75" hidden="false" customHeight="true" outlineLevel="0" collapsed="false">
      <c r="A202" s="100"/>
      <c r="Q202" s="33" t="n">
        <v>193</v>
      </c>
      <c r="R202" s="33" t="n">
        <v>193</v>
      </c>
      <c r="S202" s="110" t="s">
        <v>213</v>
      </c>
      <c r="T202" s="111" t="s">
        <v>206</v>
      </c>
      <c r="U202" s="78" t="s">
        <v>61</v>
      </c>
      <c r="V202" s="79"/>
      <c r="W202" s="89" t="n">
        <v>195000</v>
      </c>
      <c r="X202" s="28" t="n">
        <v>0</v>
      </c>
      <c r="Y202" s="81" t="n">
        <f aca="false">SUM(W202:X202)</f>
        <v>195000</v>
      </c>
      <c r="Z202" s="105"/>
      <c r="AA202" s="90" t="s">
        <v>56</v>
      </c>
      <c r="AB202" s="106"/>
      <c r="AC202" s="107"/>
      <c r="AD202" s="83"/>
      <c r="AE202" s="105"/>
      <c r="AF202" s="51" t="n">
        <v>0</v>
      </c>
      <c r="AG202" s="105"/>
      <c r="AH202" s="83"/>
      <c r="AI202" s="109"/>
      <c r="AJ202" s="101" t="s">
        <v>207</v>
      </c>
      <c r="AL202" s="102"/>
      <c r="AM202" s="102"/>
      <c r="AN202" s="103"/>
    </row>
    <row r="203" s="87" customFormat="true" ht="14.25" hidden="false" customHeight="false" outlineLevel="0" collapsed="false">
      <c r="A203" s="100"/>
      <c r="Q203" s="33" t="n">
        <v>194</v>
      </c>
      <c r="R203" s="33" t="n">
        <v>194</v>
      </c>
      <c r="S203" s="77"/>
      <c r="T203" s="49" t="s">
        <v>58</v>
      </c>
      <c r="U203" s="78"/>
      <c r="V203" s="79"/>
      <c r="W203" s="89" t="n">
        <f aca="false">SUM(W202)</f>
        <v>195000</v>
      </c>
      <c r="X203" s="28" t="n">
        <v>0</v>
      </c>
      <c r="Y203" s="89" t="n">
        <f aca="false">SUM(Y202)</f>
        <v>195000</v>
      </c>
      <c r="Z203" s="105"/>
      <c r="AA203" s="90"/>
      <c r="AB203" s="106"/>
      <c r="AC203" s="107"/>
      <c r="AD203" s="83"/>
      <c r="AE203" s="105"/>
      <c r="AF203" s="51" t="n">
        <v>0</v>
      </c>
      <c r="AG203" s="105"/>
      <c r="AH203" s="83"/>
      <c r="AI203" s="109"/>
      <c r="AJ203" s="101"/>
      <c r="AL203" s="102"/>
      <c r="AM203" s="102"/>
      <c r="AN203" s="103"/>
    </row>
    <row r="204" s="87" customFormat="true" ht="42.75" hidden="false" customHeight="true" outlineLevel="0" collapsed="false">
      <c r="A204" s="100"/>
      <c r="Q204" s="33" t="n">
        <v>195</v>
      </c>
      <c r="R204" s="33" t="n">
        <v>195</v>
      </c>
      <c r="S204" s="110" t="s">
        <v>214</v>
      </c>
      <c r="T204" s="111" t="s">
        <v>206</v>
      </c>
      <c r="U204" s="78" t="s">
        <v>61</v>
      </c>
      <c r="V204" s="79"/>
      <c r="W204" s="89" t="n">
        <v>500000</v>
      </c>
      <c r="X204" s="28" t="n">
        <v>0</v>
      </c>
      <c r="Y204" s="81" t="n">
        <f aca="false">SUM(W204:X204)</f>
        <v>500000</v>
      </c>
      <c r="Z204" s="105"/>
      <c r="AA204" s="90" t="s">
        <v>56</v>
      </c>
      <c r="AB204" s="106"/>
      <c r="AC204" s="107"/>
      <c r="AD204" s="83"/>
      <c r="AE204" s="105"/>
      <c r="AF204" s="51" t="n">
        <v>0</v>
      </c>
      <c r="AG204" s="105"/>
      <c r="AH204" s="83"/>
      <c r="AI204" s="109"/>
      <c r="AJ204" s="101" t="s">
        <v>207</v>
      </c>
      <c r="AL204" s="102"/>
      <c r="AM204" s="102"/>
      <c r="AN204" s="103"/>
    </row>
    <row r="205" s="87" customFormat="true" ht="14.25" hidden="false" customHeight="false" outlineLevel="0" collapsed="false">
      <c r="A205" s="100"/>
      <c r="Q205" s="33" t="n">
        <v>196</v>
      </c>
      <c r="R205" s="33" t="n">
        <v>196</v>
      </c>
      <c r="S205" s="77"/>
      <c r="T205" s="49" t="s">
        <v>58</v>
      </c>
      <c r="U205" s="78"/>
      <c r="V205" s="79"/>
      <c r="W205" s="89" t="n">
        <f aca="false">SUM(W204)</f>
        <v>500000</v>
      </c>
      <c r="X205" s="28" t="n">
        <v>0</v>
      </c>
      <c r="Y205" s="89" t="n">
        <f aca="false">SUM(Y204)</f>
        <v>500000</v>
      </c>
      <c r="Z205" s="105"/>
      <c r="AA205" s="90"/>
      <c r="AB205" s="106"/>
      <c r="AC205" s="107"/>
      <c r="AD205" s="83"/>
      <c r="AE205" s="105"/>
      <c r="AF205" s="51" t="n">
        <v>0</v>
      </c>
      <c r="AG205" s="105"/>
      <c r="AH205" s="83"/>
      <c r="AI205" s="109"/>
      <c r="AJ205" s="101"/>
      <c r="AL205" s="102"/>
      <c r="AM205" s="102"/>
      <c r="AN205" s="103"/>
    </row>
    <row r="206" s="87" customFormat="true" ht="42.75" hidden="false" customHeight="true" outlineLevel="0" collapsed="false">
      <c r="A206" s="100"/>
      <c r="Q206" s="33" t="n">
        <v>197</v>
      </c>
      <c r="R206" s="33" t="n">
        <v>197</v>
      </c>
      <c r="S206" s="110" t="s">
        <v>215</v>
      </c>
      <c r="T206" s="111" t="s">
        <v>206</v>
      </c>
      <c r="U206" s="78" t="s">
        <v>61</v>
      </c>
      <c r="V206" s="79"/>
      <c r="W206" s="89" t="n">
        <v>335897</v>
      </c>
      <c r="X206" s="28" t="n">
        <v>0</v>
      </c>
      <c r="Y206" s="81" t="n">
        <f aca="false">SUM(W206:X206)</f>
        <v>335897</v>
      </c>
      <c r="Z206" s="105"/>
      <c r="AA206" s="90" t="s">
        <v>56</v>
      </c>
      <c r="AB206" s="106"/>
      <c r="AC206" s="107"/>
      <c r="AD206" s="83"/>
      <c r="AE206" s="105"/>
      <c r="AF206" s="51" t="n">
        <v>0</v>
      </c>
      <c r="AG206" s="105"/>
      <c r="AH206" s="83"/>
      <c r="AI206" s="109"/>
      <c r="AJ206" s="101" t="s">
        <v>207</v>
      </c>
      <c r="AL206" s="102"/>
      <c r="AM206" s="102"/>
      <c r="AN206" s="103"/>
    </row>
    <row r="207" s="87" customFormat="true" ht="14.25" hidden="false" customHeight="false" outlineLevel="0" collapsed="false">
      <c r="A207" s="100"/>
      <c r="Q207" s="33" t="n">
        <v>198</v>
      </c>
      <c r="R207" s="33" t="n">
        <v>198</v>
      </c>
      <c r="S207" s="77"/>
      <c r="T207" s="49" t="s">
        <v>58</v>
      </c>
      <c r="U207" s="78"/>
      <c r="V207" s="79"/>
      <c r="W207" s="89" t="n">
        <f aca="false">SUM(W206)</f>
        <v>335897</v>
      </c>
      <c r="X207" s="28" t="n">
        <v>0</v>
      </c>
      <c r="Y207" s="89" t="n">
        <f aca="false">SUM(Y206)</f>
        <v>335897</v>
      </c>
      <c r="Z207" s="105"/>
      <c r="AA207" s="90"/>
      <c r="AB207" s="106"/>
      <c r="AC207" s="107"/>
      <c r="AD207" s="83"/>
      <c r="AE207" s="105"/>
      <c r="AF207" s="51" t="n">
        <v>0</v>
      </c>
      <c r="AG207" s="105"/>
      <c r="AH207" s="83"/>
      <c r="AI207" s="109"/>
      <c r="AJ207" s="101"/>
      <c r="AL207" s="102"/>
      <c r="AM207" s="102"/>
      <c r="AN207" s="103"/>
    </row>
    <row r="208" s="87" customFormat="true" ht="42.75" hidden="false" customHeight="true" outlineLevel="0" collapsed="false">
      <c r="A208" s="100"/>
      <c r="Q208" s="33" t="n">
        <v>199</v>
      </c>
      <c r="R208" s="33" t="n">
        <v>199</v>
      </c>
      <c r="S208" s="110" t="s">
        <v>216</v>
      </c>
      <c r="T208" s="111" t="s">
        <v>206</v>
      </c>
      <c r="U208" s="78" t="s">
        <v>61</v>
      </c>
      <c r="V208" s="79"/>
      <c r="W208" s="89" t="n">
        <v>625000</v>
      </c>
      <c r="X208" s="28" t="n">
        <v>0</v>
      </c>
      <c r="Y208" s="81" t="n">
        <f aca="false">SUM(W208:X208)</f>
        <v>625000</v>
      </c>
      <c r="Z208" s="105"/>
      <c r="AA208" s="90" t="s">
        <v>56</v>
      </c>
      <c r="AB208" s="106"/>
      <c r="AC208" s="107"/>
      <c r="AD208" s="83"/>
      <c r="AE208" s="105"/>
      <c r="AF208" s="51" t="n">
        <v>0</v>
      </c>
      <c r="AG208" s="105"/>
      <c r="AH208" s="83"/>
      <c r="AI208" s="109"/>
      <c r="AJ208" s="101" t="s">
        <v>207</v>
      </c>
      <c r="AL208" s="102"/>
      <c r="AM208" s="102"/>
      <c r="AN208" s="103"/>
    </row>
    <row r="209" s="87" customFormat="true" ht="14.25" hidden="false" customHeight="false" outlineLevel="0" collapsed="false">
      <c r="A209" s="100"/>
      <c r="Q209" s="33" t="n">
        <v>200</v>
      </c>
      <c r="R209" s="33" t="n">
        <v>200</v>
      </c>
      <c r="S209" s="77"/>
      <c r="T209" s="49" t="s">
        <v>58</v>
      </c>
      <c r="U209" s="78"/>
      <c r="V209" s="79"/>
      <c r="W209" s="89" t="n">
        <f aca="false">SUM(W208)</f>
        <v>625000</v>
      </c>
      <c r="X209" s="28" t="n">
        <v>0</v>
      </c>
      <c r="Y209" s="89" t="n">
        <f aca="false">SUM(Y208)</f>
        <v>625000</v>
      </c>
      <c r="Z209" s="105"/>
      <c r="AA209" s="90"/>
      <c r="AB209" s="106"/>
      <c r="AC209" s="107"/>
      <c r="AD209" s="83"/>
      <c r="AE209" s="105"/>
      <c r="AF209" s="51" t="n">
        <v>0</v>
      </c>
      <c r="AG209" s="105"/>
      <c r="AH209" s="83"/>
      <c r="AI209" s="109"/>
      <c r="AJ209" s="101"/>
      <c r="AL209" s="102"/>
      <c r="AM209" s="102"/>
      <c r="AN209" s="103"/>
    </row>
    <row r="210" s="87" customFormat="true" ht="42.75" hidden="false" customHeight="true" outlineLevel="0" collapsed="false">
      <c r="A210" s="100"/>
      <c r="Q210" s="33" t="n">
        <v>201</v>
      </c>
      <c r="R210" s="33" t="n">
        <v>201</v>
      </c>
      <c r="S210" s="110" t="s">
        <v>217</v>
      </c>
      <c r="T210" s="111" t="s">
        <v>206</v>
      </c>
      <c r="U210" s="78" t="s">
        <v>61</v>
      </c>
      <c r="V210" s="79"/>
      <c r="W210" s="89" t="n">
        <v>1275000</v>
      </c>
      <c r="X210" s="28" t="n">
        <v>0</v>
      </c>
      <c r="Y210" s="81" t="n">
        <f aca="false">SUM(W210:X210)</f>
        <v>1275000</v>
      </c>
      <c r="Z210" s="105"/>
      <c r="AA210" s="90" t="s">
        <v>56</v>
      </c>
      <c r="AB210" s="106"/>
      <c r="AC210" s="107"/>
      <c r="AD210" s="83"/>
      <c r="AE210" s="105"/>
      <c r="AF210" s="51" t="n">
        <v>0</v>
      </c>
      <c r="AG210" s="105"/>
      <c r="AH210" s="83"/>
      <c r="AI210" s="109"/>
      <c r="AJ210" s="101" t="s">
        <v>207</v>
      </c>
      <c r="AL210" s="102"/>
      <c r="AM210" s="102"/>
      <c r="AN210" s="103"/>
    </row>
    <row r="211" s="87" customFormat="true" ht="14.25" hidden="false" customHeight="false" outlineLevel="0" collapsed="false">
      <c r="A211" s="100"/>
      <c r="Q211" s="33" t="n">
        <v>202</v>
      </c>
      <c r="R211" s="33" t="n">
        <v>202</v>
      </c>
      <c r="S211" s="77"/>
      <c r="T211" s="49" t="s">
        <v>58</v>
      </c>
      <c r="U211" s="78"/>
      <c r="V211" s="79"/>
      <c r="W211" s="89" t="n">
        <f aca="false">SUM(W210)</f>
        <v>1275000</v>
      </c>
      <c r="X211" s="28" t="n">
        <v>0</v>
      </c>
      <c r="Y211" s="89" t="n">
        <f aca="false">SUM(Y210)</f>
        <v>1275000</v>
      </c>
      <c r="Z211" s="105"/>
      <c r="AA211" s="90"/>
      <c r="AB211" s="106"/>
      <c r="AC211" s="107"/>
      <c r="AD211" s="83"/>
      <c r="AE211" s="105"/>
      <c r="AF211" s="51" t="n">
        <v>0</v>
      </c>
      <c r="AG211" s="105"/>
      <c r="AH211" s="83"/>
      <c r="AI211" s="109"/>
      <c r="AJ211" s="101"/>
      <c r="AL211" s="102"/>
      <c r="AM211" s="102"/>
      <c r="AN211" s="103"/>
    </row>
    <row r="212" s="87" customFormat="true" ht="42.75" hidden="false" customHeight="true" outlineLevel="0" collapsed="false">
      <c r="A212" s="100"/>
      <c r="Q212" s="33" t="n">
        <v>203</v>
      </c>
      <c r="R212" s="33" t="n">
        <v>203</v>
      </c>
      <c r="S212" s="110" t="s">
        <v>218</v>
      </c>
      <c r="T212" s="111" t="s">
        <v>206</v>
      </c>
      <c r="U212" s="78" t="s">
        <v>61</v>
      </c>
      <c r="V212" s="79"/>
      <c r="W212" s="89" t="n">
        <v>250000</v>
      </c>
      <c r="X212" s="28" t="n">
        <v>0</v>
      </c>
      <c r="Y212" s="81" t="n">
        <f aca="false">SUM(W212:X212)</f>
        <v>250000</v>
      </c>
      <c r="Z212" s="105"/>
      <c r="AA212" s="90" t="s">
        <v>56</v>
      </c>
      <c r="AB212" s="106"/>
      <c r="AC212" s="107"/>
      <c r="AD212" s="83"/>
      <c r="AE212" s="105"/>
      <c r="AF212" s="51" t="n">
        <v>0</v>
      </c>
      <c r="AG212" s="105"/>
      <c r="AH212" s="83"/>
      <c r="AI212" s="109"/>
      <c r="AJ212" s="101" t="s">
        <v>207</v>
      </c>
      <c r="AL212" s="102"/>
      <c r="AM212" s="102"/>
      <c r="AN212" s="103"/>
    </row>
    <row r="213" s="87" customFormat="true" ht="14.25" hidden="false" customHeight="false" outlineLevel="0" collapsed="false">
      <c r="A213" s="100"/>
      <c r="Q213" s="33" t="n">
        <v>204</v>
      </c>
      <c r="R213" s="33" t="n">
        <v>204</v>
      </c>
      <c r="S213" s="77"/>
      <c r="T213" s="49" t="s">
        <v>58</v>
      </c>
      <c r="U213" s="78"/>
      <c r="V213" s="79"/>
      <c r="W213" s="89" t="n">
        <f aca="false">SUM(W212)</f>
        <v>250000</v>
      </c>
      <c r="X213" s="28" t="n">
        <v>0</v>
      </c>
      <c r="Y213" s="89" t="n">
        <f aca="false">SUM(Y212)</f>
        <v>250000</v>
      </c>
      <c r="Z213" s="105"/>
      <c r="AA213" s="90"/>
      <c r="AB213" s="106"/>
      <c r="AC213" s="107"/>
      <c r="AD213" s="83"/>
      <c r="AE213" s="105"/>
      <c r="AF213" s="51" t="n">
        <v>0</v>
      </c>
      <c r="AG213" s="105"/>
      <c r="AH213" s="83"/>
      <c r="AI213" s="109"/>
      <c r="AJ213" s="101"/>
      <c r="AL213" s="102"/>
      <c r="AM213" s="102"/>
      <c r="AN213" s="103"/>
    </row>
    <row r="214" s="87" customFormat="true" ht="42.75" hidden="false" customHeight="true" outlineLevel="0" collapsed="false">
      <c r="A214" s="100"/>
      <c r="Q214" s="33" t="n">
        <v>205</v>
      </c>
      <c r="R214" s="33" t="n">
        <v>205</v>
      </c>
      <c r="S214" s="110" t="s">
        <v>219</v>
      </c>
      <c r="T214" s="111" t="s">
        <v>206</v>
      </c>
      <c r="U214" s="78" t="s">
        <v>61</v>
      </c>
      <c r="V214" s="79"/>
      <c r="W214" s="89" t="n">
        <v>325000</v>
      </c>
      <c r="X214" s="28" t="n">
        <v>0</v>
      </c>
      <c r="Y214" s="81" t="n">
        <f aca="false">SUM(W214:X214)</f>
        <v>325000</v>
      </c>
      <c r="Z214" s="105"/>
      <c r="AA214" s="90" t="s">
        <v>56</v>
      </c>
      <c r="AB214" s="106"/>
      <c r="AC214" s="107"/>
      <c r="AD214" s="83"/>
      <c r="AE214" s="105"/>
      <c r="AF214" s="51" t="n">
        <v>0</v>
      </c>
      <c r="AG214" s="105"/>
      <c r="AH214" s="83"/>
      <c r="AI214" s="109"/>
      <c r="AJ214" s="101" t="s">
        <v>207</v>
      </c>
      <c r="AL214" s="102"/>
      <c r="AM214" s="102"/>
      <c r="AN214" s="103"/>
    </row>
    <row r="215" s="87" customFormat="true" ht="14.25" hidden="false" customHeight="false" outlineLevel="0" collapsed="false">
      <c r="A215" s="100"/>
      <c r="Q215" s="33" t="n">
        <v>206</v>
      </c>
      <c r="R215" s="33" t="n">
        <v>206</v>
      </c>
      <c r="S215" s="77"/>
      <c r="T215" s="49" t="s">
        <v>58</v>
      </c>
      <c r="U215" s="78"/>
      <c r="V215" s="79"/>
      <c r="W215" s="89" t="n">
        <f aca="false">SUM(W214)</f>
        <v>325000</v>
      </c>
      <c r="X215" s="28" t="n">
        <v>0</v>
      </c>
      <c r="Y215" s="89" t="n">
        <f aca="false">SUM(Y214)</f>
        <v>325000</v>
      </c>
      <c r="Z215" s="105"/>
      <c r="AA215" s="90"/>
      <c r="AB215" s="106"/>
      <c r="AC215" s="107"/>
      <c r="AD215" s="83"/>
      <c r="AE215" s="105"/>
      <c r="AF215" s="51" t="n">
        <v>0</v>
      </c>
      <c r="AG215" s="105"/>
      <c r="AH215" s="83"/>
      <c r="AI215" s="109"/>
      <c r="AJ215" s="101"/>
      <c r="AL215" s="102"/>
      <c r="AM215" s="102"/>
      <c r="AN215" s="103"/>
    </row>
    <row r="216" s="87" customFormat="true" ht="42.75" hidden="false" customHeight="true" outlineLevel="0" collapsed="false">
      <c r="A216" s="100"/>
      <c r="Q216" s="33" t="n">
        <v>207</v>
      </c>
      <c r="R216" s="33" t="n">
        <v>207</v>
      </c>
      <c r="S216" s="110" t="s">
        <v>220</v>
      </c>
      <c r="T216" s="111" t="s">
        <v>206</v>
      </c>
      <c r="U216" s="78" t="s">
        <v>61</v>
      </c>
      <c r="V216" s="79"/>
      <c r="W216" s="89" t="n">
        <v>350000</v>
      </c>
      <c r="X216" s="28" t="n">
        <v>0</v>
      </c>
      <c r="Y216" s="81" t="n">
        <f aca="false">SUM(W216:X216)</f>
        <v>350000</v>
      </c>
      <c r="Z216" s="105"/>
      <c r="AA216" s="90" t="s">
        <v>56</v>
      </c>
      <c r="AB216" s="106"/>
      <c r="AC216" s="107"/>
      <c r="AD216" s="83"/>
      <c r="AE216" s="105"/>
      <c r="AF216" s="51" t="n">
        <v>0</v>
      </c>
      <c r="AG216" s="105"/>
      <c r="AH216" s="83"/>
      <c r="AI216" s="109"/>
      <c r="AJ216" s="101" t="s">
        <v>207</v>
      </c>
      <c r="AL216" s="102"/>
      <c r="AM216" s="102"/>
      <c r="AN216" s="103"/>
    </row>
    <row r="217" s="87" customFormat="true" ht="14.25" hidden="false" customHeight="false" outlineLevel="0" collapsed="false">
      <c r="A217" s="100"/>
      <c r="Q217" s="33" t="n">
        <v>208</v>
      </c>
      <c r="R217" s="33" t="n">
        <v>208</v>
      </c>
      <c r="S217" s="77"/>
      <c r="T217" s="49" t="s">
        <v>58</v>
      </c>
      <c r="U217" s="78"/>
      <c r="V217" s="79"/>
      <c r="W217" s="89" t="n">
        <f aca="false">SUM(W216)</f>
        <v>350000</v>
      </c>
      <c r="X217" s="28" t="n">
        <v>0</v>
      </c>
      <c r="Y217" s="89" t="n">
        <f aca="false">SUM(Y216)</f>
        <v>350000</v>
      </c>
      <c r="Z217" s="105"/>
      <c r="AA217" s="90"/>
      <c r="AB217" s="106"/>
      <c r="AC217" s="107"/>
      <c r="AD217" s="83"/>
      <c r="AE217" s="105"/>
      <c r="AF217" s="51" t="n">
        <v>0</v>
      </c>
      <c r="AG217" s="105"/>
      <c r="AH217" s="83"/>
      <c r="AI217" s="109"/>
      <c r="AJ217" s="101"/>
      <c r="AL217" s="102"/>
      <c r="AM217" s="102"/>
      <c r="AN217" s="103"/>
    </row>
    <row r="218" s="87" customFormat="true" ht="42.75" hidden="false" customHeight="true" outlineLevel="0" collapsed="false">
      <c r="A218" s="100"/>
      <c r="Q218" s="33" t="n">
        <v>209</v>
      </c>
      <c r="R218" s="33" t="n">
        <v>209</v>
      </c>
      <c r="S218" s="110" t="s">
        <v>221</v>
      </c>
      <c r="T218" s="111" t="s">
        <v>206</v>
      </c>
      <c r="U218" s="78" t="s">
        <v>61</v>
      </c>
      <c r="V218" s="79"/>
      <c r="W218" s="89" t="n">
        <v>350000</v>
      </c>
      <c r="X218" s="28" t="n">
        <v>0</v>
      </c>
      <c r="Y218" s="81" t="n">
        <f aca="false">SUM(W218:X218)</f>
        <v>350000</v>
      </c>
      <c r="Z218" s="105"/>
      <c r="AA218" s="90" t="s">
        <v>56</v>
      </c>
      <c r="AB218" s="106"/>
      <c r="AC218" s="107"/>
      <c r="AD218" s="83"/>
      <c r="AE218" s="105"/>
      <c r="AF218" s="51" t="n">
        <v>0</v>
      </c>
      <c r="AG218" s="105"/>
      <c r="AH218" s="83"/>
      <c r="AI218" s="109"/>
      <c r="AJ218" s="101" t="s">
        <v>207</v>
      </c>
      <c r="AL218" s="102"/>
      <c r="AM218" s="102"/>
      <c r="AN218" s="103"/>
    </row>
    <row r="219" s="87" customFormat="true" ht="14.25" hidden="false" customHeight="false" outlineLevel="0" collapsed="false">
      <c r="A219" s="100"/>
      <c r="Q219" s="33" t="n">
        <v>210</v>
      </c>
      <c r="R219" s="33" t="n">
        <v>210</v>
      </c>
      <c r="S219" s="77"/>
      <c r="T219" s="49" t="s">
        <v>58</v>
      </c>
      <c r="U219" s="78"/>
      <c r="V219" s="79"/>
      <c r="W219" s="89" t="n">
        <f aca="false">SUM(W218)</f>
        <v>350000</v>
      </c>
      <c r="X219" s="28" t="n">
        <v>0</v>
      </c>
      <c r="Y219" s="89" t="n">
        <f aca="false">SUM(Y218)</f>
        <v>350000</v>
      </c>
      <c r="Z219" s="105"/>
      <c r="AA219" s="90"/>
      <c r="AB219" s="106"/>
      <c r="AC219" s="107"/>
      <c r="AD219" s="83"/>
      <c r="AE219" s="105"/>
      <c r="AF219" s="51" t="n">
        <v>0</v>
      </c>
      <c r="AG219" s="105"/>
      <c r="AH219" s="83"/>
      <c r="AI219" s="109"/>
      <c r="AJ219" s="101"/>
      <c r="AL219" s="102"/>
      <c r="AM219" s="102"/>
      <c r="AN219" s="103"/>
    </row>
    <row r="220" s="87" customFormat="true" ht="42.75" hidden="false" customHeight="true" outlineLevel="0" collapsed="false">
      <c r="A220" s="100"/>
      <c r="Q220" s="33" t="n">
        <v>211</v>
      </c>
      <c r="R220" s="33" t="n">
        <v>211</v>
      </c>
      <c r="S220" s="110" t="s">
        <v>222</v>
      </c>
      <c r="T220" s="111" t="s">
        <v>206</v>
      </c>
      <c r="U220" s="78" t="s">
        <v>61</v>
      </c>
      <c r="V220" s="79"/>
      <c r="W220" s="89" t="n">
        <v>250000</v>
      </c>
      <c r="X220" s="28" t="n">
        <v>0</v>
      </c>
      <c r="Y220" s="81" t="n">
        <f aca="false">SUM(W220:X220)</f>
        <v>250000</v>
      </c>
      <c r="Z220" s="105"/>
      <c r="AA220" s="90" t="s">
        <v>56</v>
      </c>
      <c r="AB220" s="106"/>
      <c r="AC220" s="107"/>
      <c r="AD220" s="83"/>
      <c r="AE220" s="105"/>
      <c r="AF220" s="51" t="n">
        <v>0</v>
      </c>
      <c r="AG220" s="105"/>
      <c r="AH220" s="83"/>
      <c r="AI220" s="109"/>
      <c r="AJ220" s="101" t="s">
        <v>207</v>
      </c>
      <c r="AL220" s="102"/>
      <c r="AM220" s="102"/>
      <c r="AN220" s="103"/>
    </row>
    <row r="221" s="87" customFormat="true" ht="14.25" hidden="false" customHeight="false" outlineLevel="0" collapsed="false">
      <c r="A221" s="100"/>
      <c r="Q221" s="33" t="n">
        <v>212</v>
      </c>
      <c r="R221" s="33" t="n">
        <v>212</v>
      </c>
      <c r="S221" s="77"/>
      <c r="T221" s="49" t="s">
        <v>58</v>
      </c>
      <c r="U221" s="78"/>
      <c r="V221" s="79"/>
      <c r="W221" s="89" t="n">
        <f aca="false">SUM(W220)</f>
        <v>250000</v>
      </c>
      <c r="X221" s="28" t="n">
        <v>0</v>
      </c>
      <c r="Y221" s="89" t="n">
        <f aca="false">SUM(Y220)</f>
        <v>250000</v>
      </c>
      <c r="Z221" s="105"/>
      <c r="AA221" s="90"/>
      <c r="AB221" s="106"/>
      <c r="AC221" s="107"/>
      <c r="AD221" s="83"/>
      <c r="AE221" s="105"/>
      <c r="AF221" s="51" t="n">
        <v>0</v>
      </c>
      <c r="AG221" s="105"/>
      <c r="AH221" s="83"/>
      <c r="AI221" s="109"/>
      <c r="AJ221" s="101"/>
      <c r="AL221" s="102"/>
      <c r="AM221" s="102"/>
      <c r="AN221" s="103"/>
    </row>
    <row r="222" s="87" customFormat="true" ht="42.75" hidden="false" customHeight="true" outlineLevel="0" collapsed="false">
      <c r="A222" s="100"/>
      <c r="Q222" s="33" t="n">
        <v>213</v>
      </c>
      <c r="R222" s="33" t="n">
        <v>213</v>
      </c>
      <c r="S222" s="110" t="s">
        <v>223</v>
      </c>
      <c r="T222" s="111" t="s">
        <v>206</v>
      </c>
      <c r="U222" s="78" t="s">
        <v>61</v>
      </c>
      <c r="V222" s="79"/>
      <c r="W222" s="89" t="n">
        <v>300000</v>
      </c>
      <c r="X222" s="28" t="n">
        <v>0</v>
      </c>
      <c r="Y222" s="81" t="n">
        <f aca="false">SUM(W222:X222)</f>
        <v>300000</v>
      </c>
      <c r="Z222" s="105"/>
      <c r="AA222" s="90" t="s">
        <v>56</v>
      </c>
      <c r="AB222" s="106"/>
      <c r="AC222" s="107"/>
      <c r="AD222" s="83"/>
      <c r="AE222" s="105"/>
      <c r="AF222" s="51" t="n">
        <v>0</v>
      </c>
      <c r="AG222" s="105"/>
      <c r="AH222" s="83"/>
      <c r="AI222" s="109"/>
      <c r="AJ222" s="101" t="s">
        <v>207</v>
      </c>
      <c r="AL222" s="102"/>
      <c r="AM222" s="102"/>
      <c r="AN222" s="103"/>
    </row>
    <row r="223" s="87" customFormat="true" ht="14.25" hidden="false" customHeight="false" outlineLevel="0" collapsed="false">
      <c r="A223" s="100"/>
      <c r="Q223" s="33" t="n">
        <v>214</v>
      </c>
      <c r="R223" s="33" t="n">
        <v>214</v>
      </c>
      <c r="S223" s="77"/>
      <c r="T223" s="49" t="s">
        <v>58</v>
      </c>
      <c r="U223" s="78"/>
      <c r="V223" s="79"/>
      <c r="W223" s="89" t="n">
        <f aca="false">SUM(W222)</f>
        <v>300000</v>
      </c>
      <c r="X223" s="28" t="n">
        <v>0</v>
      </c>
      <c r="Y223" s="89" t="n">
        <f aca="false">SUM(Y222)</f>
        <v>300000</v>
      </c>
      <c r="Z223" s="105"/>
      <c r="AA223" s="90"/>
      <c r="AB223" s="106"/>
      <c r="AC223" s="107"/>
      <c r="AD223" s="83"/>
      <c r="AE223" s="105"/>
      <c r="AF223" s="51" t="n">
        <v>0</v>
      </c>
      <c r="AG223" s="105"/>
      <c r="AH223" s="83"/>
      <c r="AI223" s="109"/>
      <c r="AJ223" s="101"/>
      <c r="AL223" s="102"/>
      <c r="AM223" s="102"/>
      <c r="AN223" s="103"/>
    </row>
    <row r="224" s="87" customFormat="true" ht="42.75" hidden="false" customHeight="true" outlineLevel="0" collapsed="false">
      <c r="A224" s="100"/>
      <c r="Q224" s="33" t="n">
        <v>215</v>
      </c>
      <c r="R224" s="33" t="n">
        <v>215</v>
      </c>
      <c r="S224" s="110" t="s">
        <v>224</v>
      </c>
      <c r="T224" s="111" t="s">
        <v>206</v>
      </c>
      <c r="U224" s="78" t="s">
        <v>61</v>
      </c>
      <c r="V224" s="79"/>
      <c r="W224" s="89" t="n">
        <v>420000</v>
      </c>
      <c r="X224" s="28" t="n">
        <v>0</v>
      </c>
      <c r="Y224" s="81" t="n">
        <f aca="false">SUM(W224:X224)</f>
        <v>420000</v>
      </c>
      <c r="Z224" s="105"/>
      <c r="AA224" s="90" t="s">
        <v>56</v>
      </c>
      <c r="AB224" s="106"/>
      <c r="AC224" s="107"/>
      <c r="AD224" s="83"/>
      <c r="AE224" s="105"/>
      <c r="AF224" s="51" t="n">
        <v>0</v>
      </c>
      <c r="AG224" s="105"/>
      <c r="AH224" s="83"/>
      <c r="AI224" s="109"/>
      <c r="AJ224" s="101" t="s">
        <v>207</v>
      </c>
      <c r="AL224" s="102"/>
      <c r="AM224" s="102"/>
      <c r="AN224" s="103"/>
    </row>
    <row r="225" s="87" customFormat="true" ht="14.25" hidden="false" customHeight="false" outlineLevel="0" collapsed="false">
      <c r="A225" s="100"/>
      <c r="Q225" s="33" t="n">
        <v>216</v>
      </c>
      <c r="R225" s="33" t="n">
        <v>216</v>
      </c>
      <c r="S225" s="77"/>
      <c r="T225" s="49" t="s">
        <v>58</v>
      </c>
      <c r="U225" s="78"/>
      <c r="V225" s="79"/>
      <c r="W225" s="89" t="n">
        <f aca="false">SUM(W224)</f>
        <v>420000</v>
      </c>
      <c r="X225" s="28" t="n">
        <v>0</v>
      </c>
      <c r="Y225" s="89" t="n">
        <f aca="false">SUM(Y224)</f>
        <v>420000</v>
      </c>
      <c r="Z225" s="105"/>
      <c r="AA225" s="90"/>
      <c r="AB225" s="106"/>
      <c r="AC225" s="107"/>
      <c r="AD225" s="83"/>
      <c r="AE225" s="105"/>
      <c r="AF225" s="51" t="n">
        <v>0</v>
      </c>
      <c r="AG225" s="105"/>
      <c r="AH225" s="83"/>
      <c r="AI225" s="109"/>
      <c r="AJ225" s="101"/>
      <c r="AL225" s="102"/>
      <c r="AM225" s="102"/>
      <c r="AN225" s="103"/>
    </row>
    <row r="226" s="87" customFormat="true" ht="42.75" hidden="false" customHeight="true" outlineLevel="0" collapsed="false">
      <c r="A226" s="100"/>
      <c r="Q226" s="33" t="n">
        <v>217</v>
      </c>
      <c r="R226" s="33" t="n">
        <v>217</v>
      </c>
      <c r="S226" s="110" t="s">
        <v>225</v>
      </c>
      <c r="T226" s="111" t="s">
        <v>206</v>
      </c>
      <c r="U226" s="78" t="s">
        <v>61</v>
      </c>
      <c r="V226" s="79"/>
      <c r="W226" s="89" t="n">
        <v>245000</v>
      </c>
      <c r="X226" s="28" t="n">
        <v>0</v>
      </c>
      <c r="Y226" s="81" t="n">
        <f aca="false">SUM(W226:X226)</f>
        <v>245000</v>
      </c>
      <c r="Z226" s="105"/>
      <c r="AA226" s="90" t="s">
        <v>56</v>
      </c>
      <c r="AB226" s="106"/>
      <c r="AC226" s="107"/>
      <c r="AD226" s="83"/>
      <c r="AE226" s="105"/>
      <c r="AF226" s="51" t="n">
        <v>0</v>
      </c>
      <c r="AG226" s="105"/>
      <c r="AH226" s="83"/>
      <c r="AI226" s="109"/>
      <c r="AJ226" s="101" t="s">
        <v>207</v>
      </c>
      <c r="AL226" s="102"/>
      <c r="AM226" s="102"/>
      <c r="AN226" s="103"/>
    </row>
    <row r="227" s="87" customFormat="true" ht="14.25" hidden="false" customHeight="false" outlineLevel="0" collapsed="false">
      <c r="A227" s="100"/>
      <c r="Q227" s="33" t="n">
        <v>218</v>
      </c>
      <c r="R227" s="33" t="n">
        <v>218</v>
      </c>
      <c r="S227" s="77"/>
      <c r="T227" s="49" t="s">
        <v>58</v>
      </c>
      <c r="U227" s="78"/>
      <c r="V227" s="79"/>
      <c r="W227" s="89" t="n">
        <f aca="false">SUM(W226)</f>
        <v>245000</v>
      </c>
      <c r="X227" s="28" t="n">
        <v>0</v>
      </c>
      <c r="Y227" s="89" t="n">
        <f aca="false">SUM(Y226)</f>
        <v>245000</v>
      </c>
      <c r="Z227" s="105"/>
      <c r="AA227" s="90"/>
      <c r="AB227" s="106"/>
      <c r="AC227" s="107"/>
      <c r="AD227" s="83"/>
      <c r="AE227" s="105"/>
      <c r="AF227" s="51" t="n">
        <v>0</v>
      </c>
      <c r="AG227" s="105"/>
      <c r="AH227" s="83"/>
      <c r="AI227" s="109"/>
      <c r="AJ227" s="101"/>
      <c r="AL227" s="102"/>
      <c r="AM227" s="102"/>
      <c r="AN227" s="103"/>
    </row>
    <row r="228" s="87" customFormat="true" ht="42.75" hidden="false" customHeight="true" outlineLevel="0" collapsed="false">
      <c r="A228" s="100"/>
      <c r="Q228" s="33" t="n">
        <v>219</v>
      </c>
      <c r="R228" s="33" t="n">
        <v>219</v>
      </c>
      <c r="S228" s="110" t="s">
        <v>226</v>
      </c>
      <c r="T228" s="111" t="s">
        <v>206</v>
      </c>
      <c r="U228" s="78" t="s">
        <v>61</v>
      </c>
      <c r="V228" s="79"/>
      <c r="W228" s="89" t="n">
        <v>476000</v>
      </c>
      <c r="X228" s="28" t="n">
        <v>0</v>
      </c>
      <c r="Y228" s="81" t="n">
        <f aca="false">SUM(W228:X228)</f>
        <v>476000</v>
      </c>
      <c r="Z228" s="105"/>
      <c r="AA228" s="90" t="s">
        <v>56</v>
      </c>
      <c r="AB228" s="106"/>
      <c r="AC228" s="107"/>
      <c r="AD228" s="83"/>
      <c r="AE228" s="105"/>
      <c r="AF228" s="51" t="n">
        <v>0</v>
      </c>
      <c r="AG228" s="105"/>
      <c r="AH228" s="83"/>
      <c r="AI228" s="109"/>
      <c r="AJ228" s="101" t="s">
        <v>207</v>
      </c>
      <c r="AL228" s="102"/>
      <c r="AM228" s="102"/>
      <c r="AN228" s="103"/>
    </row>
    <row r="229" s="87" customFormat="true" ht="14.25" hidden="false" customHeight="false" outlineLevel="0" collapsed="false">
      <c r="A229" s="100"/>
      <c r="Q229" s="33" t="n">
        <v>220</v>
      </c>
      <c r="R229" s="33" t="n">
        <v>220</v>
      </c>
      <c r="S229" s="77"/>
      <c r="T229" s="49" t="s">
        <v>58</v>
      </c>
      <c r="U229" s="78"/>
      <c r="V229" s="79"/>
      <c r="W229" s="89" t="n">
        <f aca="false">SUM(W228)</f>
        <v>476000</v>
      </c>
      <c r="X229" s="28" t="n">
        <v>0</v>
      </c>
      <c r="Y229" s="89" t="n">
        <f aca="false">SUM(Y228)</f>
        <v>476000</v>
      </c>
      <c r="Z229" s="105"/>
      <c r="AA229" s="90"/>
      <c r="AB229" s="106"/>
      <c r="AC229" s="107"/>
      <c r="AD229" s="83"/>
      <c r="AE229" s="105"/>
      <c r="AF229" s="51" t="n">
        <v>0</v>
      </c>
      <c r="AG229" s="105"/>
      <c r="AH229" s="83"/>
      <c r="AI229" s="109"/>
      <c r="AJ229" s="101"/>
      <c r="AL229" s="102"/>
      <c r="AM229" s="102"/>
      <c r="AN229" s="103"/>
    </row>
    <row r="230" s="87" customFormat="true" ht="42.75" hidden="false" customHeight="true" outlineLevel="0" collapsed="false">
      <c r="A230" s="100"/>
      <c r="Q230" s="33" t="n">
        <v>221</v>
      </c>
      <c r="R230" s="33" t="n">
        <v>221</v>
      </c>
      <c r="S230" s="110" t="s">
        <v>227</v>
      </c>
      <c r="T230" s="111" t="s">
        <v>206</v>
      </c>
      <c r="U230" s="78" t="s">
        <v>61</v>
      </c>
      <c r="V230" s="79"/>
      <c r="W230" s="89" t="n">
        <v>420000</v>
      </c>
      <c r="X230" s="28" t="n">
        <v>0</v>
      </c>
      <c r="Y230" s="81" t="n">
        <f aca="false">SUM(W230:X230)</f>
        <v>420000</v>
      </c>
      <c r="Z230" s="105"/>
      <c r="AA230" s="90" t="s">
        <v>56</v>
      </c>
      <c r="AB230" s="106"/>
      <c r="AC230" s="107"/>
      <c r="AD230" s="83"/>
      <c r="AE230" s="105"/>
      <c r="AF230" s="51" t="n">
        <v>0</v>
      </c>
      <c r="AG230" s="105"/>
      <c r="AH230" s="83"/>
      <c r="AI230" s="109"/>
      <c r="AJ230" s="101" t="s">
        <v>207</v>
      </c>
      <c r="AL230" s="102"/>
      <c r="AM230" s="102"/>
      <c r="AN230" s="103"/>
    </row>
    <row r="231" s="87" customFormat="true" ht="14.25" hidden="false" customHeight="false" outlineLevel="0" collapsed="false">
      <c r="A231" s="100"/>
      <c r="Q231" s="33" t="n">
        <v>222</v>
      </c>
      <c r="R231" s="33" t="n">
        <v>222</v>
      </c>
      <c r="S231" s="77"/>
      <c r="T231" s="49" t="s">
        <v>58</v>
      </c>
      <c r="U231" s="78"/>
      <c r="V231" s="79"/>
      <c r="W231" s="89" t="n">
        <f aca="false">SUM(W230)</f>
        <v>420000</v>
      </c>
      <c r="X231" s="28" t="n">
        <v>0</v>
      </c>
      <c r="Y231" s="89" t="n">
        <f aca="false">SUM(Y230)</f>
        <v>420000</v>
      </c>
      <c r="Z231" s="105"/>
      <c r="AA231" s="90"/>
      <c r="AB231" s="106"/>
      <c r="AC231" s="107"/>
      <c r="AD231" s="83"/>
      <c r="AE231" s="105"/>
      <c r="AF231" s="51" t="n">
        <v>0</v>
      </c>
      <c r="AG231" s="105"/>
      <c r="AH231" s="83"/>
      <c r="AI231" s="109"/>
      <c r="AJ231" s="101"/>
      <c r="AL231" s="102"/>
      <c r="AM231" s="102"/>
      <c r="AN231" s="103"/>
    </row>
    <row r="232" s="87" customFormat="true" ht="42.75" hidden="false" customHeight="true" outlineLevel="0" collapsed="false">
      <c r="A232" s="100"/>
      <c r="Q232" s="33" t="n">
        <v>223</v>
      </c>
      <c r="R232" s="33" t="n">
        <v>223</v>
      </c>
      <c r="S232" s="110" t="s">
        <v>228</v>
      </c>
      <c r="T232" s="111" t="s">
        <v>206</v>
      </c>
      <c r="U232" s="78" t="s">
        <v>61</v>
      </c>
      <c r="V232" s="79"/>
      <c r="W232" s="89" t="n">
        <v>350000</v>
      </c>
      <c r="X232" s="28" t="n">
        <v>0</v>
      </c>
      <c r="Y232" s="81" t="n">
        <f aca="false">SUM(W232:X232)</f>
        <v>350000</v>
      </c>
      <c r="Z232" s="105"/>
      <c r="AA232" s="90" t="s">
        <v>56</v>
      </c>
      <c r="AB232" s="106"/>
      <c r="AC232" s="107"/>
      <c r="AD232" s="83"/>
      <c r="AE232" s="105"/>
      <c r="AF232" s="51" t="n">
        <v>0</v>
      </c>
      <c r="AG232" s="105"/>
      <c r="AH232" s="83"/>
      <c r="AI232" s="109"/>
      <c r="AJ232" s="101" t="s">
        <v>207</v>
      </c>
      <c r="AL232" s="102"/>
      <c r="AM232" s="102"/>
      <c r="AN232" s="103"/>
    </row>
    <row r="233" s="87" customFormat="true" ht="14.25" hidden="false" customHeight="false" outlineLevel="0" collapsed="false">
      <c r="A233" s="100"/>
      <c r="Q233" s="33" t="n">
        <v>224</v>
      </c>
      <c r="R233" s="33" t="n">
        <v>224</v>
      </c>
      <c r="S233" s="77"/>
      <c r="T233" s="49" t="s">
        <v>58</v>
      </c>
      <c r="U233" s="78"/>
      <c r="V233" s="79"/>
      <c r="W233" s="89" t="n">
        <f aca="false">SUM(W232)</f>
        <v>350000</v>
      </c>
      <c r="X233" s="28" t="n">
        <v>0</v>
      </c>
      <c r="Y233" s="89" t="n">
        <f aca="false">SUM(Y232)</f>
        <v>350000</v>
      </c>
      <c r="Z233" s="105"/>
      <c r="AA233" s="90"/>
      <c r="AB233" s="106"/>
      <c r="AC233" s="107"/>
      <c r="AD233" s="83"/>
      <c r="AE233" s="105"/>
      <c r="AF233" s="51" t="n">
        <v>0</v>
      </c>
      <c r="AG233" s="105"/>
      <c r="AH233" s="83"/>
      <c r="AI233" s="109"/>
      <c r="AJ233" s="101"/>
      <c r="AL233" s="102"/>
      <c r="AM233" s="102"/>
      <c r="AN233" s="103"/>
    </row>
    <row r="234" s="87" customFormat="true" ht="42.75" hidden="false" customHeight="true" outlineLevel="0" collapsed="false">
      <c r="A234" s="100"/>
      <c r="Q234" s="33" t="n">
        <v>225</v>
      </c>
      <c r="R234" s="33" t="n">
        <v>225</v>
      </c>
      <c r="S234" s="110" t="s">
        <v>229</v>
      </c>
      <c r="T234" s="111" t="s">
        <v>206</v>
      </c>
      <c r="U234" s="78" t="s">
        <v>61</v>
      </c>
      <c r="V234" s="79"/>
      <c r="W234" s="89" t="n">
        <v>476000</v>
      </c>
      <c r="X234" s="28" t="n">
        <v>0</v>
      </c>
      <c r="Y234" s="81" t="n">
        <f aca="false">SUM(W234:X234)</f>
        <v>476000</v>
      </c>
      <c r="Z234" s="105"/>
      <c r="AA234" s="90" t="s">
        <v>56</v>
      </c>
      <c r="AB234" s="106"/>
      <c r="AC234" s="107"/>
      <c r="AD234" s="83"/>
      <c r="AE234" s="105"/>
      <c r="AF234" s="51" t="n">
        <v>0</v>
      </c>
      <c r="AG234" s="105"/>
      <c r="AH234" s="83"/>
      <c r="AI234" s="109"/>
      <c r="AJ234" s="101" t="s">
        <v>207</v>
      </c>
      <c r="AL234" s="102"/>
      <c r="AM234" s="102"/>
      <c r="AN234" s="103"/>
    </row>
    <row r="235" s="87" customFormat="true" ht="14.25" hidden="false" customHeight="false" outlineLevel="0" collapsed="false">
      <c r="A235" s="100"/>
      <c r="Q235" s="33" t="n">
        <v>226</v>
      </c>
      <c r="R235" s="33" t="n">
        <v>226</v>
      </c>
      <c r="S235" s="77"/>
      <c r="T235" s="49" t="s">
        <v>58</v>
      </c>
      <c r="U235" s="78"/>
      <c r="V235" s="79"/>
      <c r="W235" s="89" t="n">
        <f aca="false">SUM(W234)</f>
        <v>476000</v>
      </c>
      <c r="X235" s="28" t="n">
        <v>0</v>
      </c>
      <c r="Y235" s="89" t="n">
        <f aca="false">SUM(Y234)</f>
        <v>476000</v>
      </c>
      <c r="Z235" s="105"/>
      <c r="AA235" s="90"/>
      <c r="AB235" s="106"/>
      <c r="AC235" s="107"/>
      <c r="AD235" s="83"/>
      <c r="AE235" s="105"/>
      <c r="AF235" s="51" t="n">
        <v>0</v>
      </c>
      <c r="AG235" s="105"/>
      <c r="AH235" s="83"/>
      <c r="AI235" s="109"/>
      <c r="AJ235" s="101"/>
      <c r="AL235" s="102"/>
      <c r="AM235" s="102"/>
      <c r="AN235" s="103"/>
    </row>
    <row r="236" s="87" customFormat="true" ht="42.75" hidden="false" customHeight="true" outlineLevel="0" collapsed="false">
      <c r="A236" s="100"/>
      <c r="Q236" s="33" t="n">
        <v>227</v>
      </c>
      <c r="R236" s="33" t="n">
        <v>227</v>
      </c>
      <c r="S236" s="110" t="s">
        <v>230</v>
      </c>
      <c r="T236" s="111" t="s">
        <v>206</v>
      </c>
      <c r="U236" s="78" t="s">
        <v>61</v>
      </c>
      <c r="V236" s="79"/>
      <c r="W236" s="89" t="n">
        <v>406000</v>
      </c>
      <c r="X236" s="28" t="n">
        <v>0</v>
      </c>
      <c r="Y236" s="81" t="n">
        <f aca="false">SUM(W236:X236)</f>
        <v>406000</v>
      </c>
      <c r="Z236" s="105"/>
      <c r="AA236" s="90" t="s">
        <v>56</v>
      </c>
      <c r="AB236" s="106"/>
      <c r="AC236" s="107"/>
      <c r="AD236" s="83"/>
      <c r="AE236" s="105"/>
      <c r="AF236" s="51" t="n">
        <v>0</v>
      </c>
      <c r="AG236" s="105"/>
      <c r="AH236" s="83"/>
      <c r="AI236" s="109"/>
      <c r="AJ236" s="101" t="s">
        <v>207</v>
      </c>
      <c r="AL236" s="102"/>
      <c r="AM236" s="102"/>
      <c r="AN236" s="103"/>
    </row>
    <row r="237" s="87" customFormat="true" ht="14.25" hidden="false" customHeight="false" outlineLevel="0" collapsed="false">
      <c r="A237" s="100"/>
      <c r="Q237" s="33" t="n">
        <v>228</v>
      </c>
      <c r="R237" s="33" t="n">
        <v>228</v>
      </c>
      <c r="S237" s="77"/>
      <c r="T237" s="49" t="s">
        <v>58</v>
      </c>
      <c r="U237" s="78"/>
      <c r="V237" s="79"/>
      <c r="W237" s="89" t="n">
        <f aca="false">SUM(W236)</f>
        <v>406000</v>
      </c>
      <c r="X237" s="28" t="n">
        <v>0</v>
      </c>
      <c r="Y237" s="89" t="n">
        <f aca="false">SUM(Y236)</f>
        <v>406000</v>
      </c>
      <c r="Z237" s="105"/>
      <c r="AA237" s="90"/>
      <c r="AB237" s="106"/>
      <c r="AC237" s="107"/>
      <c r="AD237" s="83"/>
      <c r="AE237" s="105"/>
      <c r="AF237" s="51" t="n">
        <v>0</v>
      </c>
      <c r="AG237" s="105"/>
      <c r="AH237" s="83"/>
      <c r="AI237" s="109"/>
      <c r="AJ237" s="101"/>
      <c r="AL237" s="102"/>
      <c r="AM237" s="102"/>
      <c r="AN237" s="103"/>
    </row>
    <row r="238" s="87" customFormat="true" ht="42.75" hidden="false" customHeight="true" outlineLevel="0" collapsed="false">
      <c r="A238" s="100"/>
      <c r="Q238" s="33" t="n">
        <v>229</v>
      </c>
      <c r="R238" s="33" t="n">
        <v>229</v>
      </c>
      <c r="S238" s="110" t="s">
        <v>231</v>
      </c>
      <c r="T238" s="111" t="s">
        <v>206</v>
      </c>
      <c r="U238" s="78" t="s">
        <v>61</v>
      </c>
      <c r="V238" s="79"/>
      <c r="W238" s="89" t="n">
        <v>315000</v>
      </c>
      <c r="X238" s="28" t="n">
        <v>0</v>
      </c>
      <c r="Y238" s="81" t="n">
        <f aca="false">SUM(W238:X238)</f>
        <v>315000</v>
      </c>
      <c r="Z238" s="105"/>
      <c r="AA238" s="90" t="s">
        <v>56</v>
      </c>
      <c r="AB238" s="106"/>
      <c r="AC238" s="107"/>
      <c r="AD238" s="83"/>
      <c r="AE238" s="105"/>
      <c r="AF238" s="51" t="n">
        <v>0</v>
      </c>
      <c r="AG238" s="105"/>
      <c r="AH238" s="83"/>
      <c r="AI238" s="109"/>
      <c r="AJ238" s="101" t="s">
        <v>207</v>
      </c>
      <c r="AL238" s="102"/>
      <c r="AM238" s="102"/>
      <c r="AN238" s="103"/>
    </row>
    <row r="239" s="87" customFormat="true" ht="14.25" hidden="false" customHeight="false" outlineLevel="0" collapsed="false">
      <c r="A239" s="100"/>
      <c r="Q239" s="33" t="n">
        <v>230</v>
      </c>
      <c r="R239" s="33" t="n">
        <v>230</v>
      </c>
      <c r="S239" s="77"/>
      <c r="T239" s="49" t="s">
        <v>58</v>
      </c>
      <c r="U239" s="78"/>
      <c r="V239" s="79"/>
      <c r="W239" s="89" t="n">
        <f aca="false">SUM(W238)</f>
        <v>315000</v>
      </c>
      <c r="X239" s="28" t="n">
        <v>0</v>
      </c>
      <c r="Y239" s="89" t="n">
        <f aca="false">SUM(Y238)</f>
        <v>315000</v>
      </c>
      <c r="Z239" s="105"/>
      <c r="AA239" s="90"/>
      <c r="AB239" s="106"/>
      <c r="AC239" s="107"/>
      <c r="AD239" s="83"/>
      <c r="AE239" s="105"/>
      <c r="AF239" s="51" t="n">
        <v>0</v>
      </c>
      <c r="AG239" s="105"/>
      <c r="AH239" s="83"/>
      <c r="AI239" s="109"/>
      <c r="AJ239" s="101"/>
      <c r="AL239" s="102"/>
      <c r="AM239" s="102"/>
      <c r="AN239" s="103"/>
    </row>
    <row r="240" s="87" customFormat="true" ht="42.75" hidden="false" customHeight="true" outlineLevel="0" collapsed="false">
      <c r="A240" s="100"/>
      <c r="Q240" s="33" t="n">
        <v>231</v>
      </c>
      <c r="R240" s="33" t="n">
        <v>231</v>
      </c>
      <c r="S240" s="110" t="s">
        <v>232</v>
      </c>
      <c r="T240" s="111" t="s">
        <v>206</v>
      </c>
      <c r="U240" s="78" t="s">
        <v>61</v>
      </c>
      <c r="V240" s="79"/>
      <c r="W240" s="89" t="n">
        <v>490000</v>
      </c>
      <c r="X240" s="28" t="n">
        <v>0</v>
      </c>
      <c r="Y240" s="81" t="n">
        <f aca="false">SUM(W240:X240)</f>
        <v>490000</v>
      </c>
      <c r="Z240" s="105"/>
      <c r="AA240" s="90" t="s">
        <v>56</v>
      </c>
      <c r="AB240" s="106"/>
      <c r="AC240" s="107"/>
      <c r="AD240" s="83"/>
      <c r="AE240" s="105"/>
      <c r="AF240" s="51" t="n">
        <v>0</v>
      </c>
      <c r="AG240" s="105"/>
      <c r="AH240" s="83"/>
      <c r="AI240" s="109"/>
      <c r="AJ240" s="101" t="s">
        <v>207</v>
      </c>
      <c r="AL240" s="102"/>
      <c r="AM240" s="102"/>
      <c r="AN240" s="103"/>
    </row>
    <row r="241" s="87" customFormat="true" ht="14.25" hidden="false" customHeight="false" outlineLevel="0" collapsed="false">
      <c r="A241" s="100"/>
      <c r="Q241" s="33" t="n">
        <v>232</v>
      </c>
      <c r="R241" s="33" t="n">
        <v>232</v>
      </c>
      <c r="S241" s="77"/>
      <c r="T241" s="49" t="s">
        <v>58</v>
      </c>
      <c r="U241" s="78"/>
      <c r="V241" s="79"/>
      <c r="W241" s="89" t="n">
        <f aca="false">SUM(W240)</f>
        <v>490000</v>
      </c>
      <c r="X241" s="28" t="n">
        <v>0</v>
      </c>
      <c r="Y241" s="89" t="n">
        <f aca="false">SUM(Y240)</f>
        <v>490000</v>
      </c>
      <c r="Z241" s="105"/>
      <c r="AA241" s="90"/>
      <c r="AB241" s="106"/>
      <c r="AC241" s="107"/>
      <c r="AD241" s="83"/>
      <c r="AE241" s="105"/>
      <c r="AF241" s="51" t="n">
        <v>0</v>
      </c>
      <c r="AG241" s="105"/>
      <c r="AH241" s="83"/>
      <c r="AI241" s="109"/>
      <c r="AJ241" s="101"/>
      <c r="AL241" s="102"/>
      <c r="AM241" s="102"/>
      <c r="AN241" s="103"/>
    </row>
    <row r="242" s="87" customFormat="true" ht="42.75" hidden="false" customHeight="true" outlineLevel="0" collapsed="false">
      <c r="A242" s="100"/>
      <c r="Q242" s="33" t="n">
        <v>233</v>
      </c>
      <c r="R242" s="33" t="n">
        <v>233</v>
      </c>
      <c r="S242" s="110" t="s">
        <v>233</v>
      </c>
      <c r="T242" s="111" t="s">
        <v>206</v>
      </c>
      <c r="U242" s="78" t="s">
        <v>61</v>
      </c>
      <c r="V242" s="79"/>
      <c r="W242" s="89" t="n">
        <v>469000</v>
      </c>
      <c r="X242" s="28" t="n">
        <v>0</v>
      </c>
      <c r="Y242" s="81" t="n">
        <f aca="false">SUM(W242:X242)</f>
        <v>469000</v>
      </c>
      <c r="Z242" s="105"/>
      <c r="AA242" s="90" t="s">
        <v>56</v>
      </c>
      <c r="AB242" s="106"/>
      <c r="AC242" s="107"/>
      <c r="AD242" s="83"/>
      <c r="AE242" s="105"/>
      <c r="AF242" s="51" t="n">
        <v>0</v>
      </c>
      <c r="AG242" s="105"/>
      <c r="AH242" s="83"/>
      <c r="AI242" s="109"/>
      <c r="AJ242" s="101" t="s">
        <v>207</v>
      </c>
      <c r="AL242" s="102"/>
      <c r="AM242" s="102"/>
      <c r="AN242" s="103"/>
    </row>
    <row r="243" s="87" customFormat="true" ht="14.25" hidden="false" customHeight="false" outlineLevel="0" collapsed="false">
      <c r="A243" s="100"/>
      <c r="Q243" s="33" t="n">
        <v>234</v>
      </c>
      <c r="R243" s="33" t="n">
        <v>234</v>
      </c>
      <c r="S243" s="77"/>
      <c r="T243" s="49" t="s">
        <v>58</v>
      </c>
      <c r="U243" s="78"/>
      <c r="V243" s="79"/>
      <c r="W243" s="89" t="n">
        <f aca="false">SUM(W242)</f>
        <v>469000</v>
      </c>
      <c r="X243" s="28" t="n">
        <v>0</v>
      </c>
      <c r="Y243" s="89" t="n">
        <f aca="false">SUM(Y242)</f>
        <v>469000</v>
      </c>
      <c r="Z243" s="105"/>
      <c r="AA243" s="90"/>
      <c r="AB243" s="106"/>
      <c r="AC243" s="107"/>
      <c r="AD243" s="83"/>
      <c r="AE243" s="105"/>
      <c r="AF243" s="51" t="n">
        <v>0</v>
      </c>
      <c r="AG243" s="105"/>
      <c r="AH243" s="83"/>
      <c r="AI243" s="109"/>
      <c r="AJ243" s="101"/>
      <c r="AL243" s="102"/>
      <c r="AM243" s="102"/>
      <c r="AN243" s="103"/>
    </row>
    <row r="244" s="87" customFormat="true" ht="42.75" hidden="false" customHeight="true" outlineLevel="0" collapsed="false">
      <c r="A244" s="100"/>
      <c r="Q244" s="33" t="n">
        <v>235</v>
      </c>
      <c r="R244" s="33" t="n">
        <v>235</v>
      </c>
      <c r="S244" s="110" t="s">
        <v>234</v>
      </c>
      <c r="T244" s="111" t="s">
        <v>206</v>
      </c>
      <c r="U244" s="78" t="s">
        <v>61</v>
      </c>
      <c r="V244" s="79"/>
      <c r="W244" s="89" t="n">
        <v>420000</v>
      </c>
      <c r="X244" s="28" t="n">
        <v>0</v>
      </c>
      <c r="Y244" s="81" t="n">
        <f aca="false">SUM(W244:X244)</f>
        <v>420000</v>
      </c>
      <c r="Z244" s="105"/>
      <c r="AA244" s="90" t="s">
        <v>56</v>
      </c>
      <c r="AB244" s="106"/>
      <c r="AC244" s="107"/>
      <c r="AD244" s="83"/>
      <c r="AE244" s="105"/>
      <c r="AF244" s="51" t="n">
        <v>0</v>
      </c>
      <c r="AG244" s="105"/>
      <c r="AH244" s="83"/>
      <c r="AI244" s="109"/>
      <c r="AJ244" s="101" t="s">
        <v>207</v>
      </c>
      <c r="AL244" s="102"/>
      <c r="AM244" s="102"/>
      <c r="AN244" s="103"/>
    </row>
    <row r="245" s="87" customFormat="true" ht="14.25" hidden="false" customHeight="false" outlineLevel="0" collapsed="false">
      <c r="A245" s="100"/>
      <c r="Q245" s="33" t="n">
        <v>236</v>
      </c>
      <c r="R245" s="33" t="n">
        <v>236</v>
      </c>
      <c r="S245" s="77"/>
      <c r="T245" s="49" t="s">
        <v>58</v>
      </c>
      <c r="U245" s="78"/>
      <c r="V245" s="79"/>
      <c r="W245" s="89" t="n">
        <f aca="false">SUM(W244)</f>
        <v>420000</v>
      </c>
      <c r="X245" s="28" t="n">
        <v>0</v>
      </c>
      <c r="Y245" s="89" t="n">
        <f aca="false">SUM(Y244)</f>
        <v>420000</v>
      </c>
      <c r="Z245" s="105"/>
      <c r="AA245" s="90"/>
      <c r="AB245" s="106"/>
      <c r="AC245" s="107"/>
      <c r="AD245" s="83"/>
      <c r="AE245" s="105"/>
      <c r="AF245" s="51" t="n">
        <v>0</v>
      </c>
      <c r="AG245" s="105"/>
      <c r="AH245" s="83"/>
      <c r="AI245" s="109"/>
      <c r="AJ245" s="101"/>
      <c r="AL245" s="102"/>
      <c r="AM245" s="102"/>
      <c r="AN245" s="103"/>
    </row>
    <row r="246" s="87" customFormat="true" ht="42.75" hidden="false" customHeight="true" outlineLevel="0" collapsed="false">
      <c r="A246" s="100"/>
      <c r="Q246" s="33" t="n">
        <v>237</v>
      </c>
      <c r="R246" s="33" t="n">
        <v>237</v>
      </c>
      <c r="S246" s="110" t="s">
        <v>235</v>
      </c>
      <c r="T246" s="111" t="s">
        <v>206</v>
      </c>
      <c r="U246" s="78" t="s">
        <v>61</v>
      </c>
      <c r="V246" s="79"/>
      <c r="W246" s="89" t="n">
        <v>350000</v>
      </c>
      <c r="X246" s="28" t="n">
        <v>0</v>
      </c>
      <c r="Y246" s="81" t="n">
        <f aca="false">SUM(W246:X246)</f>
        <v>350000</v>
      </c>
      <c r="Z246" s="105"/>
      <c r="AA246" s="90" t="s">
        <v>56</v>
      </c>
      <c r="AB246" s="106"/>
      <c r="AC246" s="107"/>
      <c r="AD246" s="83"/>
      <c r="AE246" s="105"/>
      <c r="AF246" s="51" t="n">
        <v>0</v>
      </c>
      <c r="AG246" s="105"/>
      <c r="AH246" s="83"/>
      <c r="AI246" s="109"/>
      <c r="AJ246" s="101" t="s">
        <v>207</v>
      </c>
      <c r="AL246" s="102"/>
      <c r="AM246" s="102"/>
      <c r="AN246" s="103"/>
    </row>
    <row r="247" s="87" customFormat="true" ht="14.25" hidden="false" customHeight="false" outlineLevel="0" collapsed="false">
      <c r="A247" s="100"/>
      <c r="Q247" s="33" t="n">
        <v>238</v>
      </c>
      <c r="R247" s="33" t="n">
        <v>238</v>
      </c>
      <c r="S247" s="77"/>
      <c r="T247" s="49" t="s">
        <v>58</v>
      </c>
      <c r="U247" s="78"/>
      <c r="V247" s="79"/>
      <c r="W247" s="89" t="n">
        <f aca="false">SUM(W246)</f>
        <v>350000</v>
      </c>
      <c r="X247" s="28" t="n">
        <v>0</v>
      </c>
      <c r="Y247" s="89" t="n">
        <f aca="false">SUM(Y246)</f>
        <v>350000</v>
      </c>
      <c r="Z247" s="105"/>
      <c r="AA247" s="90"/>
      <c r="AB247" s="106"/>
      <c r="AC247" s="107"/>
      <c r="AD247" s="83"/>
      <c r="AE247" s="105"/>
      <c r="AF247" s="51" t="n">
        <v>0</v>
      </c>
      <c r="AG247" s="105"/>
      <c r="AH247" s="83"/>
      <c r="AI247" s="109"/>
      <c r="AJ247" s="101"/>
      <c r="AL247" s="102"/>
      <c r="AM247" s="102"/>
      <c r="AN247" s="103"/>
    </row>
    <row r="248" s="87" customFormat="true" ht="42.75" hidden="false" customHeight="true" outlineLevel="0" collapsed="false">
      <c r="A248" s="100"/>
      <c r="Q248" s="33" t="n">
        <v>239</v>
      </c>
      <c r="R248" s="33" t="n">
        <v>239</v>
      </c>
      <c r="S248" s="110" t="s">
        <v>236</v>
      </c>
      <c r="T248" s="111" t="s">
        <v>206</v>
      </c>
      <c r="U248" s="78" t="s">
        <v>61</v>
      </c>
      <c r="V248" s="79"/>
      <c r="W248" s="89" t="n">
        <v>560000</v>
      </c>
      <c r="X248" s="28" t="n">
        <v>0</v>
      </c>
      <c r="Y248" s="81" t="n">
        <f aca="false">SUM(W248:X248)</f>
        <v>560000</v>
      </c>
      <c r="Z248" s="105"/>
      <c r="AA248" s="90" t="s">
        <v>56</v>
      </c>
      <c r="AB248" s="106"/>
      <c r="AC248" s="107"/>
      <c r="AD248" s="83"/>
      <c r="AE248" s="105"/>
      <c r="AF248" s="51" t="n">
        <v>0</v>
      </c>
      <c r="AG248" s="105"/>
      <c r="AH248" s="83"/>
      <c r="AI248" s="109"/>
      <c r="AJ248" s="101" t="s">
        <v>207</v>
      </c>
      <c r="AL248" s="102"/>
      <c r="AM248" s="102"/>
      <c r="AN248" s="103"/>
    </row>
    <row r="249" s="87" customFormat="true" ht="14.25" hidden="false" customHeight="false" outlineLevel="0" collapsed="false">
      <c r="A249" s="100"/>
      <c r="Q249" s="33" t="n">
        <v>240</v>
      </c>
      <c r="R249" s="33" t="n">
        <v>240</v>
      </c>
      <c r="S249" s="77"/>
      <c r="T249" s="49" t="s">
        <v>58</v>
      </c>
      <c r="U249" s="78"/>
      <c r="V249" s="79"/>
      <c r="W249" s="89" t="n">
        <f aca="false">SUM(W248)</f>
        <v>560000</v>
      </c>
      <c r="X249" s="28" t="n">
        <v>0</v>
      </c>
      <c r="Y249" s="89" t="n">
        <f aca="false">SUM(Y248)</f>
        <v>560000</v>
      </c>
      <c r="Z249" s="105"/>
      <c r="AA249" s="90"/>
      <c r="AB249" s="106"/>
      <c r="AC249" s="107"/>
      <c r="AD249" s="83"/>
      <c r="AE249" s="105"/>
      <c r="AF249" s="51" t="n">
        <v>0</v>
      </c>
      <c r="AG249" s="105"/>
      <c r="AH249" s="83"/>
      <c r="AI249" s="109"/>
      <c r="AJ249" s="101"/>
      <c r="AL249" s="102"/>
      <c r="AM249" s="102"/>
      <c r="AN249" s="103"/>
    </row>
    <row r="250" s="87" customFormat="true" ht="42.75" hidden="false" customHeight="true" outlineLevel="0" collapsed="false">
      <c r="A250" s="100"/>
      <c r="Q250" s="33" t="n">
        <v>241</v>
      </c>
      <c r="R250" s="33" t="n">
        <v>241</v>
      </c>
      <c r="S250" s="110" t="s">
        <v>237</v>
      </c>
      <c r="T250" s="111" t="s">
        <v>206</v>
      </c>
      <c r="U250" s="78" t="s">
        <v>61</v>
      </c>
      <c r="V250" s="79"/>
      <c r="W250" s="89" t="n">
        <v>385000</v>
      </c>
      <c r="X250" s="28" t="n">
        <v>0</v>
      </c>
      <c r="Y250" s="81" t="n">
        <f aca="false">SUM(W250:X250)</f>
        <v>385000</v>
      </c>
      <c r="Z250" s="105"/>
      <c r="AA250" s="90" t="s">
        <v>56</v>
      </c>
      <c r="AB250" s="106"/>
      <c r="AC250" s="107"/>
      <c r="AD250" s="83"/>
      <c r="AE250" s="105"/>
      <c r="AF250" s="51" t="n">
        <v>0</v>
      </c>
      <c r="AG250" s="105"/>
      <c r="AH250" s="83"/>
      <c r="AI250" s="109"/>
      <c r="AJ250" s="101" t="s">
        <v>207</v>
      </c>
      <c r="AL250" s="102"/>
      <c r="AM250" s="102"/>
      <c r="AN250" s="103"/>
    </row>
    <row r="251" s="87" customFormat="true" ht="14.25" hidden="false" customHeight="false" outlineLevel="0" collapsed="false">
      <c r="A251" s="100"/>
      <c r="Q251" s="33" t="n">
        <v>242</v>
      </c>
      <c r="R251" s="33" t="n">
        <v>242</v>
      </c>
      <c r="S251" s="77"/>
      <c r="T251" s="49" t="s">
        <v>58</v>
      </c>
      <c r="U251" s="78"/>
      <c r="V251" s="79"/>
      <c r="W251" s="89" t="n">
        <f aca="false">SUM(W250)</f>
        <v>385000</v>
      </c>
      <c r="X251" s="28" t="n">
        <v>0</v>
      </c>
      <c r="Y251" s="89" t="n">
        <f aca="false">SUM(Y250)</f>
        <v>385000</v>
      </c>
      <c r="Z251" s="105"/>
      <c r="AA251" s="90"/>
      <c r="AB251" s="106"/>
      <c r="AC251" s="107"/>
      <c r="AD251" s="83"/>
      <c r="AE251" s="105"/>
      <c r="AF251" s="51" t="n">
        <v>0</v>
      </c>
      <c r="AG251" s="105"/>
      <c r="AH251" s="83"/>
      <c r="AI251" s="109"/>
      <c r="AJ251" s="101"/>
      <c r="AL251" s="102"/>
      <c r="AM251" s="102"/>
      <c r="AN251" s="103"/>
    </row>
    <row r="252" s="87" customFormat="true" ht="42.75" hidden="false" customHeight="true" outlineLevel="0" collapsed="false">
      <c r="A252" s="100"/>
      <c r="Q252" s="33" t="n">
        <v>243</v>
      </c>
      <c r="R252" s="33" t="n">
        <v>243</v>
      </c>
      <c r="S252" s="110" t="s">
        <v>238</v>
      </c>
      <c r="T252" s="111" t="s">
        <v>206</v>
      </c>
      <c r="U252" s="78" t="s">
        <v>61</v>
      </c>
      <c r="V252" s="79"/>
      <c r="W252" s="89" t="n">
        <v>465000</v>
      </c>
      <c r="X252" s="28" t="n">
        <v>0</v>
      </c>
      <c r="Y252" s="81" t="n">
        <f aca="false">SUM(W252:X252)</f>
        <v>465000</v>
      </c>
      <c r="Z252" s="105"/>
      <c r="AA252" s="90" t="s">
        <v>56</v>
      </c>
      <c r="AB252" s="106"/>
      <c r="AC252" s="107"/>
      <c r="AD252" s="83"/>
      <c r="AE252" s="105"/>
      <c r="AF252" s="51" t="n">
        <v>0</v>
      </c>
      <c r="AG252" s="105"/>
      <c r="AH252" s="83"/>
      <c r="AI252" s="109"/>
      <c r="AJ252" s="101" t="s">
        <v>207</v>
      </c>
      <c r="AL252" s="102"/>
      <c r="AM252" s="102"/>
      <c r="AN252" s="103"/>
    </row>
    <row r="253" s="87" customFormat="true" ht="14.25" hidden="false" customHeight="false" outlineLevel="0" collapsed="false">
      <c r="A253" s="100"/>
      <c r="Q253" s="33" t="n">
        <v>244</v>
      </c>
      <c r="R253" s="33" t="n">
        <v>244</v>
      </c>
      <c r="S253" s="77"/>
      <c r="T253" s="49" t="s">
        <v>58</v>
      </c>
      <c r="U253" s="78"/>
      <c r="V253" s="79"/>
      <c r="W253" s="89" t="n">
        <f aca="false">SUM(W252)</f>
        <v>465000</v>
      </c>
      <c r="X253" s="28" t="n">
        <v>0</v>
      </c>
      <c r="Y253" s="89" t="n">
        <f aca="false">SUM(Y252)</f>
        <v>465000</v>
      </c>
      <c r="Z253" s="105"/>
      <c r="AA253" s="90"/>
      <c r="AB253" s="106"/>
      <c r="AC253" s="107"/>
      <c r="AD253" s="83"/>
      <c r="AE253" s="105"/>
      <c r="AF253" s="51" t="n">
        <v>0</v>
      </c>
      <c r="AG253" s="105"/>
      <c r="AH253" s="83"/>
      <c r="AI253" s="109"/>
      <c r="AJ253" s="101"/>
      <c r="AL253" s="102"/>
      <c r="AM253" s="102"/>
      <c r="AN253" s="103"/>
    </row>
    <row r="254" s="87" customFormat="true" ht="42.75" hidden="false" customHeight="true" outlineLevel="0" collapsed="false">
      <c r="A254" s="100"/>
      <c r="Q254" s="33" t="n">
        <v>245</v>
      </c>
      <c r="R254" s="33" t="n">
        <v>245</v>
      </c>
      <c r="S254" s="110" t="s">
        <v>239</v>
      </c>
      <c r="T254" s="111" t="s">
        <v>206</v>
      </c>
      <c r="U254" s="78" t="s">
        <v>61</v>
      </c>
      <c r="V254" s="79"/>
      <c r="W254" s="89" t="n">
        <v>315000</v>
      </c>
      <c r="X254" s="28" t="n">
        <v>0</v>
      </c>
      <c r="Y254" s="81" t="n">
        <f aca="false">SUM(W254:X254)</f>
        <v>315000</v>
      </c>
      <c r="Z254" s="105"/>
      <c r="AA254" s="90" t="s">
        <v>56</v>
      </c>
      <c r="AB254" s="106"/>
      <c r="AC254" s="107"/>
      <c r="AD254" s="83"/>
      <c r="AE254" s="105"/>
      <c r="AF254" s="51" t="n">
        <v>0</v>
      </c>
      <c r="AG254" s="105"/>
      <c r="AH254" s="83"/>
      <c r="AI254" s="109"/>
      <c r="AJ254" s="101" t="s">
        <v>207</v>
      </c>
      <c r="AL254" s="102"/>
      <c r="AM254" s="102"/>
      <c r="AN254" s="103"/>
    </row>
    <row r="255" s="87" customFormat="true" ht="14.25" hidden="false" customHeight="false" outlineLevel="0" collapsed="false">
      <c r="A255" s="100"/>
      <c r="Q255" s="33" t="n">
        <v>246</v>
      </c>
      <c r="R255" s="33" t="n">
        <v>246</v>
      </c>
      <c r="S255" s="77"/>
      <c r="T255" s="49" t="s">
        <v>58</v>
      </c>
      <c r="U255" s="78"/>
      <c r="V255" s="79"/>
      <c r="W255" s="89" t="n">
        <f aca="false">SUM(W254)</f>
        <v>315000</v>
      </c>
      <c r="X255" s="28" t="n">
        <v>0</v>
      </c>
      <c r="Y255" s="89" t="n">
        <f aca="false">SUM(Y254)</f>
        <v>315000</v>
      </c>
      <c r="Z255" s="105"/>
      <c r="AA255" s="90"/>
      <c r="AB255" s="106"/>
      <c r="AC255" s="107"/>
      <c r="AD255" s="83"/>
      <c r="AE255" s="105"/>
      <c r="AF255" s="51" t="n">
        <v>0</v>
      </c>
      <c r="AG255" s="105"/>
      <c r="AH255" s="83"/>
      <c r="AI255" s="109"/>
      <c r="AJ255" s="101"/>
      <c r="AL255" s="102"/>
      <c r="AM255" s="102"/>
      <c r="AN255" s="103"/>
    </row>
    <row r="256" s="87" customFormat="true" ht="42.75" hidden="false" customHeight="true" outlineLevel="0" collapsed="false">
      <c r="A256" s="100"/>
      <c r="Q256" s="33" t="n">
        <v>247</v>
      </c>
      <c r="R256" s="33" t="n">
        <v>247</v>
      </c>
      <c r="S256" s="110" t="s">
        <v>240</v>
      </c>
      <c r="T256" s="111" t="s">
        <v>206</v>
      </c>
      <c r="U256" s="78" t="s">
        <v>61</v>
      </c>
      <c r="V256" s="79"/>
      <c r="W256" s="89" t="n">
        <v>352000</v>
      </c>
      <c r="X256" s="28" t="n">
        <v>0</v>
      </c>
      <c r="Y256" s="81" t="n">
        <f aca="false">SUM(W256:X256)</f>
        <v>352000</v>
      </c>
      <c r="Z256" s="105"/>
      <c r="AA256" s="90" t="s">
        <v>56</v>
      </c>
      <c r="AB256" s="106"/>
      <c r="AC256" s="107"/>
      <c r="AD256" s="83"/>
      <c r="AE256" s="105"/>
      <c r="AF256" s="51" t="n">
        <v>0</v>
      </c>
      <c r="AG256" s="105"/>
      <c r="AH256" s="83"/>
      <c r="AI256" s="109"/>
      <c r="AJ256" s="101" t="s">
        <v>207</v>
      </c>
      <c r="AL256" s="102"/>
      <c r="AM256" s="102"/>
      <c r="AN256" s="103"/>
    </row>
    <row r="257" s="87" customFormat="true" ht="14.25" hidden="false" customHeight="false" outlineLevel="0" collapsed="false">
      <c r="A257" s="100"/>
      <c r="Q257" s="33" t="n">
        <v>248</v>
      </c>
      <c r="R257" s="33" t="n">
        <v>248</v>
      </c>
      <c r="S257" s="77"/>
      <c r="T257" s="49" t="s">
        <v>58</v>
      </c>
      <c r="U257" s="78"/>
      <c r="V257" s="79"/>
      <c r="W257" s="89" t="n">
        <f aca="false">SUM(W256)</f>
        <v>352000</v>
      </c>
      <c r="X257" s="28" t="n">
        <v>0</v>
      </c>
      <c r="Y257" s="89" t="n">
        <f aca="false">SUM(Y256)</f>
        <v>352000</v>
      </c>
      <c r="Z257" s="105"/>
      <c r="AA257" s="90"/>
      <c r="AB257" s="106"/>
      <c r="AC257" s="107"/>
      <c r="AD257" s="83"/>
      <c r="AE257" s="105"/>
      <c r="AF257" s="51" t="n">
        <v>0</v>
      </c>
      <c r="AG257" s="105"/>
      <c r="AH257" s="83"/>
      <c r="AI257" s="109"/>
      <c r="AJ257" s="101"/>
      <c r="AL257" s="102"/>
      <c r="AM257" s="102"/>
      <c r="AN257" s="103"/>
    </row>
    <row r="258" s="87" customFormat="true" ht="42.75" hidden="false" customHeight="true" outlineLevel="0" collapsed="false">
      <c r="A258" s="100"/>
      <c r="Q258" s="33" t="n">
        <v>249</v>
      </c>
      <c r="R258" s="33" t="n">
        <v>249</v>
      </c>
      <c r="S258" s="110" t="s">
        <v>241</v>
      </c>
      <c r="T258" s="111" t="s">
        <v>206</v>
      </c>
      <c r="U258" s="78" t="s">
        <v>61</v>
      </c>
      <c r="V258" s="79"/>
      <c r="W258" s="89" t="n">
        <v>525000</v>
      </c>
      <c r="X258" s="28" t="n">
        <v>0</v>
      </c>
      <c r="Y258" s="81" t="n">
        <f aca="false">SUM(W258:X258)</f>
        <v>525000</v>
      </c>
      <c r="Z258" s="105"/>
      <c r="AA258" s="90" t="s">
        <v>56</v>
      </c>
      <c r="AB258" s="106"/>
      <c r="AC258" s="107"/>
      <c r="AD258" s="83"/>
      <c r="AE258" s="105"/>
      <c r="AF258" s="51" t="n">
        <v>0</v>
      </c>
      <c r="AG258" s="105"/>
      <c r="AH258" s="83"/>
      <c r="AI258" s="109"/>
      <c r="AJ258" s="101" t="s">
        <v>207</v>
      </c>
      <c r="AL258" s="102"/>
      <c r="AM258" s="102"/>
      <c r="AN258" s="103"/>
    </row>
    <row r="259" s="87" customFormat="true" ht="14.25" hidden="false" customHeight="false" outlineLevel="0" collapsed="false">
      <c r="A259" s="100"/>
      <c r="Q259" s="33" t="n">
        <v>250</v>
      </c>
      <c r="R259" s="33" t="n">
        <v>250</v>
      </c>
      <c r="S259" s="77"/>
      <c r="T259" s="49" t="s">
        <v>58</v>
      </c>
      <c r="U259" s="78"/>
      <c r="V259" s="79"/>
      <c r="W259" s="89" t="n">
        <f aca="false">SUM(W258)</f>
        <v>525000</v>
      </c>
      <c r="X259" s="28" t="n">
        <v>0</v>
      </c>
      <c r="Y259" s="89" t="n">
        <f aca="false">SUM(Y258)</f>
        <v>525000</v>
      </c>
      <c r="Z259" s="105"/>
      <c r="AA259" s="90"/>
      <c r="AB259" s="106"/>
      <c r="AC259" s="107"/>
      <c r="AD259" s="83"/>
      <c r="AE259" s="105"/>
      <c r="AF259" s="51" t="n">
        <v>0</v>
      </c>
      <c r="AG259" s="105"/>
      <c r="AH259" s="83"/>
      <c r="AI259" s="109"/>
      <c r="AJ259" s="101"/>
      <c r="AL259" s="102"/>
      <c r="AM259" s="102"/>
      <c r="AN259" s="103"/>
    </row>
    <row r="260" s="87" customFormat="true" ht="42.75" hidden="false" customHeight="true" outlineLevel="0" collapsed="false">
      <c r="A260" s="100"/>
      <c r="Q260" s="33" t="n">
        <v>251</v>
      </c>
      <c r="R260" s="33" t="n">
        <v>251</v>
      </c>
      <c r="S260" s="110" t="s">
        <v>242</v>
      </c>
      <c r="T260" s="111" t="s">
        <v>206</v>
      </c>
      <c r="U260" s="78" t="s">
        <v>61</v>
      </c>
      <c r="V260" s="79"/>
      <c r="W260" s="89" t="n">
        <v>544448</v>
      </c>
      <c r="X260" s="28" t="n">
        <v>0</v>
      </c>
      <c r="Y260" s="81" t="n">
        <f aca="false">SUM(W260:X260)</f>
        <v>544448</v>
      </c>
      <c r="Z260" s="105"/>
      <c r="AA260" s="90" t="s">
        <v>56</v>
      </c>
      <c r="AB260" s="106"/>
      <c r="AC260" s="107"/>
      <c r="AD260" s="83"/>
      <c r="AE260" s="105"/>
      <c r="AF260" s="51" t="n">
        <v>0</v>
      </c>
      <c r="AG260" s="105"/>
      <c r="AH260" s="83"/>
      <c r="AI260" s="109"/>
      <c r="AJ260" s="101" t="s">
        <v>207</v>
      </c>
      <c r="AL260" s="102"/>
      <c r="AM260" s="102"/>
      <c r="AN260" s="103"/>
    </row>
    <row r="261" s="87" customFormat="true" ht="14.25" hidden="false" customHeight="false" outlineLevel="0" collapsed="false">
      <c r="A261" s="100"/>
      <c r="Q261" s="33" t="n">
        <v>252</v>
      </c>
      <c r="R261" s="33" t="n">
        <v>252</v>
      </c>
      <c r="S261" s="77"/>
      <c r="T261" s="49" t="s">
        <v>58</v>
      </c>
      <c r="U261" s="78"/>
      <c r="V261" s="79"/>
      <c r="W261" s="89" t="n">
        <f aca="false">SUM(W260)</f>
        <v>544448</v>
      </c>
      <c r="X261" s="28" t="n">
        <v>0</v>
      </c>
      <c r="Y261" s="89" t="n">
        <f aca="false">SUM(Y260)</f>
        <v>544448</v>
      </c>
      <c r="Z261" s="105"/>
      <c r="AA261" s="90"/>
      <c r="AB261" s="106"/>
      <c r="AC261" s="107"/>
      <c r="AD261" s="83"/>
      <c r="AE261" s="105"/>
      <c r="AF261" s="51" t="n">
        <v>0</v>
      </c>
      <c r="AG261" s="105"/>
      <c r="AH261" s="83"/>
      <c r="AI261" s="109"/>
      <c r="AJ261" s="101"/>
      <c r="AL261" s="102"/>
      <c r="AM261" s="102"/>
      <c r="AN261" s="103"/>
    </row>
    <row r="262" s="87" customFormat="true" ht="42.75" hidden="false" customHeight="true" outlineLevel="0" collapsed="false">
      <c r="A262" s="100"/>
      <c r="Q262" s="33" t="n">
        <v>253</v>
      </c>
      <c r="R262" s="33" t="n">
        <v>253</v>
      </c>
      <c r="S262" s="110" t="s">
        <v>243</v>
      </c>
      <c r="T262" s="111" t="s">
        <v>206</v>
      </c>
      <c r="U262" s="78" t="s">
        <v>61</v>
      </c>
      <c r="V262" s="79"/>
      <c r="W262" s="89" t="n">
        <v>119028</v>
      </c>
      <c r="X262" s="28" t="n">
        <v>0</v>
      </c>
      <c r="Y262" s="81" t="n">
        <f aca="false">SUM(W262:X262)</f>
        <v>119028</v>
      </c>
      <c r="Z262" s="105"/>
      <c r="AA262" s="90" t="s">
        <v>56</v>
      </c>
      <c r="AB262" s="106"/>
      <c r="AC262" s="107"/>
      <c r="AD262" s="83"/>
      <c r="AE262" s="105"/>
      <c r="AF262" s="51" t="n">
        <v>0</v>
      </c>
      <c r="AG262" s="105"/>
      <c r="AH262" s="83"/>
      <c r="AI262" s="109"/>
      <c r="AJ262" s="101" t="s">
        <v>207</v>
      </c>
      <c r="AL262" s="102"/>
      <c r="AM262" s="102"/>
      <c r="AN262" s="103"/>
    </row>
    <row r="263" s="87" customFormat="true" ht="14.25" hidden="false" customHeight="false" outlineLevel="0" collapsed="false">
      <c r="A263" s="100"/>
      <c r="Q263" s="33" t="n">
        <v>254</v>
      </c>
      <c r="R263" s="33" t="n">
        <v>254</v>
      </c>
      <c r="S263" s="77"/>
      <c r="T263" s="49" t="s">
        <v>58</v>
      </c>
      <c r="U263" s="78"/>
      <c r="V263" s="79"/>
      <c r="W263" s="89" t="n">
        <f aca="false">SUM(W262)</f>
        <v>119028</v>
      </c>
      <c r="X263" s="28" t="n">
        <v>0</v>
      </c>
      <c r="Y263" s="89" t="n">
        <f aca="false">SUM(Y262)</f>
        <v>119028</v>
      </c>
      <c r="Z263" s="105"/>
      <c r="AA263" s="90"/>
      <c r="AB263" s="106"/>
      <c r="AC263" s="107"/>
      <c r="AD263" s="83"/>
      <c r="AE263" s="105"/>
      <c r="AF263" s="51" t="n">
        <v>0</v>
      </c>
      <c r="AG263" s="105"/>
      <c r="AH263" s="83"/>
      <c r="AI263" s="109"/>
      <c r="AJ263" s="101"/>
      <c r="AL263" s="102"/>
      <c r="AM263" s="102"/>
      <c r="AN263" s="103"/>
    </row>
    <row r="264" s="87" customFormat="true" ht="42.75" hidden="false" customHeight="true" outlineLevel="0" collapsed="false">
      <c r="A264" s="100"/>
      <c r="Q264" s="33" t="n">
        <v>255</v>
      </c>
      <c r="R264" s="33" t="n">
        <v>255</v>
      </c>
      <c r="S264" s="110" t="s">
        <v>244</v>
      </c>
      <c r="T264" s="111" t="s">
        <v>206</v>
      </c>
      <c r="U264" s="78" t="s">
        <v>61</v>
      </c>
      <c r="V264" s="79"/>
      <c r="W264" s="89" t="n">
        <v>645000</v>
      </c>
      <c r="X264" s="28" t="n">
        <v>0</v>
      </c>
      <c r="Y264" s="81" t="n">
        <f aca="false">SUM(W264:X264)</f>
        <v>645000</v>
      </c>
      <c r="Z264" s="105"/>
      <c r="AA264" s="90" t="s">
        <v>56</v>
      </c>
      <c r="AB264" s="106"/>
      <c r="AC264" s="107"/>
      <c r="AD264" s="83"/>
      <c r="AE264" s="105"/>
      <c r="AF264" s="51" t="n">
        <v>0</v>
      </c>
      <c r="AG264" s="105"/>
      <c r="AH264" s="83"/>
      <c r="AI264" s="109"/>
      <c r="AJ264" s="101" t="s">
        <v>207</v>
      </c>
      <c r="AL264" s="102"/>
      <c r="AM264" s="102"/>
      <c r="AN264" s="103"/>
    </row>
    <row r="265" s="87" customFormat="true" ht="14.25" hidden="false" customHeight="false" outlineLevel="0" collapsed="false">
      <c r="A265" s="100"/>
      <c r="Q265" s="33" t="n">
        <v>256</v>
      </c>
      <c r="R265" s="33" t="n">
        <v>256</v>
      </c>
      <c r="S265" s="77"/>
      <c r="T265" s="49" t="s">
        <v>58</v>
      </c>
      <c r="U265" s="78"/>
      <c r="V265" s="79"/>
      <c r="W265" s="89" t="n">
        <f aca="false">SUM(W264)</f>
        <v>645000</v>
      </c>
      <c r="X265" s="28" t="n">
        <v>0</v>
      </c>
      <c r="Y265" s="89" t="n">
        <f aca="false">SUM(Y264)</f>
        <v>645000</v>
      </c>
      <c r="Z265" s="105"/>
      <c r="AA265" s="90"/>
      <c r="AB265" s="106"/>
      <c r="AC265" s="107"/>
      <c r="AD265" s="83"/>
      <c r="AE265" s="105"/>
      <c r="AF265" s="51" t="n">
        <v>0</v>
      </c>
      <c r="AG265" s="105"/>
      <c r="AH265" s="83"/>
      <c r="AI265" s="109"/>
      <c r="AJ265" s="101"/>
      <c r="AL265" s="102"/>
      <c r="AM265" s="102"/>
      <c r="AN265" s="103"/>
    </row>
    <row r="266" s="87" customFormat="true" ht="42.75" hidden="false" customHeight="true" outlineLevel="0" collapsed="false">
      <c r="A266" s="100"/>
      <c r="Q266" s="33" t="n">
        <v>257</v>
      </c>
      <c r="R266" s="33" t="n">
        <v>257</v>
      </c>
      <c r="S266" s="110" t="s">
        <v>245</v>
      </c>
      <c r="T266" s="111" t="s">
        <v>206</v>
      </c>
      <c r="U266" s="78" t="s">
        <v>61</v>
      </c>
      <c r="V266" s="79"/>
      <c r="W266" s="89" t="n">
        <v>865979</v>
      </c>
      <c r="X266" s="28" t="n">
        <v>0</v>
      </c>
      <c r="Y266" s="81" t="n">
        <f aca="false">SUM(W266:X266)</f>
        <v>865979</v>
      </c>
      <c r="Z266" s="105"/>
      <c r="AA266" s="90" t="s">
        <v>56</v>
      </c>
      <c r="AB266" s="106"/>
      <c r="AC266" s="107"/>
      <c r="AD266" s="83"/>
      <c r="AE266" s="105"/>
      <c r="AF266" s="51" t="n">
        <v>0</v>
      </c>
      <c r="AG266" s="105"/>
      <c r="AH266" s="83"/>
      <c r="AI266" s="109"/>
      <c r="AJ266" s="101" t="s">
        <v>207</v>
      </c>
      <c r="AL266" s="102"/>
      <c r="AM266" s="102"/>
      <c r="AN266" s="103"/>
    </row>
    <row r="267" s="87" customFormat="true" ht="14.25" hidden="false" customHeight="false" outlineLevel="0" collapsed="false">
      <c r="A267" s="100"/>
      <c r="Q267" s="33" t="n">
        <v>258</v>
      </c>
      <c r="R267" s="33" t="n">
        <v>258</v>
      </c>
      <c r="S267" s="77"/>
      <c r="T267" s="49" t="s">
        <v>58</v>
      </c>
      <c r="U267" s="78"/>
      <c r="V267" s="79"/>
      <c r="W267" s="89" t="n">
        <f aca="false">SUM(W266)</f>
        <v>865979</v>
      </c>
      <c r="X267" s="28" t="n">
        <v>0</v>
      </c>
      <c r="Y267" s="89" t="n">
        <f aca="false">SUM(Y266)</f>
        <v>865979</v>
      </c>
      <c r="Z267" s="105"/>
      <c r="AA267" s="90"/>
      <c r="AB267" s="106"/>
      <c r="AC267" s="107"/>
      <c r="AD267" s="83"/>
      <c r="AE267" s="105"/>
      <c r="AF267" s="51" t="n">
        <v>0</v>
      </c>
      <c r="AG267" s="105"/>
      <c r="AH267" s="83"/>
      <c r="AI267" s="109"/>
      <c r="AJ267" s="101"/>
      <c r="AL267" s="102"/>
      <c r="AM267" s="102"/>
      <c r="AN267" s="103"/>
    </row>
    <row r="268" s="87" customFormat="true" ht="42.75" hidden="false" customHeight="true" outlineLevel="0" collapsed="false">
      <c r="A268" s="100"/>
      <c r="Q268" s="33" t="n">
        <v>259</v>
      </c>
      <c r="R268" s="33" t="n">
        <v>259</v>
      </c>
      <c r="S268" s="110" t="s">
        <v>246</v>
      </c>
      <c r="T268" s="111" t="s">
        <v>206</v>
      </c>
      <c r="U268" s="78" t="s">
        <v>61</v>
      </c>
      <c r="V268" s="79"/>
      <c r="W268" s="89" t="n">
        <v>450000</v>
      </c>
      <c r="X268" s="28" t="n">
        <v>0</v>
      </c>
      <c r="Y268" s="81" t="n">
        <f aca="false">SUM(W268:X268)</f>
        <v>450000</v>
      </c>
      <c r="Z268" s="105"/>
      <c r="AA268" s="90" t="s">
        <v>56</v>
      </c>
      <c r="AB268" s="106"/>
      <c r="AC268" s="107"/>
      <c r="AD268" s="83"/>
      <c r="AE268" s="105"/>
      <c r="AF268" s="51" t="n">
        <v>0</v>
      </c>
      <c r="AG268" s="105"/>
      <c r="AH268" s="83"/>
      <c r="AI268" s="109"/>
      <c r="AJ268" s="101" t="s">
        <v>207</v>
      </c>
      <c r="AL268" s="102"/>
      <c r="AM268" s="102"/>
      <c r="AN268" s="103"/>
    </row>
    <row r="269" s="87" customFormat="true" ht="14.25" hidden="false" customHeight="false" outlineLevel="0" collapsed="false">
      <c r="A269" s="100"/>
      <c r="Q269" s="33" t="n">
        <v>260</v>
      </c>
      <c r="R269" s="33" t="n">
        <v>260</v>
      </c>
      <c r="S269" s="77"/>
      <c r="T269" s="49" t="s">
        <v>58</v>
      </c>
      <c r="U269" s="78"/>
      <c r="V269" s="79"/>
      <c r="W269" s="89" t="n">
        <f aca="false">SUM(W268)</f>
        <v>450000</v>
      </c>
      <c r="X269" s="28" t="n">
        <v>0</v>
      </c>
      <c r="Y269" s="89" t="n">
        <f aca="false">SUM(Y268)</f>
        <v>450000</v>
      </c>
      <c r="Z269" s="105"/>
      <c r="AA269" s="90"/>
      <c r="AB269" s="106"/>
      <c r="AC269" s="107"/>
      <c r="AD269" s="83"/>
      <c r="AE269" s="105"/>
      <c r="AF269" s="51" t="n">
        <v>0</v>
      </c>
      <c r="AG269" s="105"/>
      <c r="AH269" s="83"/>
      <c r="AI269" s="109"/>
      <c r="AJ269" s="101"/>
      <c r="AL269" s="102"/>
      <c r="AM269" s="102"/>
      <c r="AN269" s="103"/>
    </row>
    <row r="270" s="87" customFormat="true" ht="42.75" hidden="false" customHeight="true" outlineLevel="0" collapsed="false">
      <c r="A270" s="100"/>
      <c r="Q270" s="33" t="n">
        <v>261</v>
      </c>
      <c r="R270" s="33" t="n">
        <v>261</v>
      </c>
      <c r="S270" s="110" t="s">
        <v>247</v>
      </c>
      <c r="T270" s="111" t="s">
        <v>206</v>
      </c>
      <c r="U270" s="78" t="s">
        <v>61</v>
      </c>
      <c r="V270" s="79"/>
      <c r="W270" s="89" t="n">
        <v>24085</v>
      </c>
      <c r="X270" s="28" t="n">
        <v>0</v>
      </c>
      <c r="Y270" s="81" t="n">
        <f aca="false">SUM(W270:X270)</f>
        <v>24085</v>
      </c>
      <c r="Z270" s="105"/>
      <c r="AA270" s="90" t="s">
        <v>56</v>
      </c>
      <c r="AB270" s="106"/>
      <c r="AC270" s="107"/>
      <c r="AD270" s="83"/>
      <c r="AE270" s="105"/>
      <c r="AF270" s="51" t="n">
        <v>0</v>
      </c>
      <c r="AG270" s="105"/>
      <c r="AH270" s="83"/>
      <c r="AI270" s="109"/>
      <c r="AJ270" s="101" t="s">
        <v>207</v>
      </c>
      <c r="AL270" s="102"/>
      <c r="AM270" s="102"/>
      <c r="AN270" s="103"/>
    </row>
    <row r="271" s="87" customFormat="true" ht="14.25" hidden="false" customHeight="false" outlineLevel="0" collapsed="false">
      <c r="A271" s="100"/>
      <c r="Q271" s="33" t="n">
        <v>262</v>
      </c>
      <c r="R271" s="33" t="n">
        <v>262</v>
      </c>
      <c r="S271" s="77"/>
      <c r="T271" s="49" t="s">
        <v>58</v>
      </c>
      <c r="U271" s="78"/>
      <c r="V271" s="79"/>
      <c r="W271" s="89" t="n">
        <f aca="false">SUM(W270)</f>
        <v>24085</v>
      </c>
      <c r="X271" s="28" t="n">
        <v>0</v>
      </c>
      <c r="Y271" s="89" t="n">
        <f aca="false">SUM(Y270)</f>
        <v>24085</v>
      </c>
      <c r="Z271" s="105"/>
      <c r="AA271" s="90"/>
      <c r="AB271" s="106"/>
      <c r="AC271" s="107"/>
      <c r="AD271" s="83"/>
      <c r="AE271" s="105"/>
      <c r="AF271" s="51" t="n">
        <v>0</v>
      </c>
      <c r="AG271" s="105"/>
      <c r="AH271" s="83"/>
      <c r="AI271" s="109"/>
      <c r="AJ271" s="101"/>
      <c r="AL271" s="102"/>
      <c r="AM271" s="102"/>
      <c r="AN271" s="103"/>
    </row>
    <row r="272" s="87" customFormat="true" ht="42.75" hidden="false" customHeight="true" outlineLevel="0" collapsed="false">
      <c r="A272" s="100"/>
      <c r="Q272" s="33" t="n">
        <v>263</v>
      </c>
      <c r="R272" s="33" t="n">
        <v>263</v>
      </c>
      <c r="S272" s="110" t="s">
        <v>248</v>
      </c>
      <c r="T272" s="111" t="s">
        <v>206</v>
      </c>
      <c r="U272" s="78" t="s">
        <v>61</v>
      </c>
      <c r="V272" s="79"/>
      <c r="W272" s="89" t="n">
        <v>618840</v>
      </c>
      <c r="X272" s="28" t="n">
        <v>0</v>
      </c>
      <c r="Y272" s="81" t="n">
        <f aca="false">SUM(W272:X272)</f>
        <v>618840</v>
      </c>
      <c r="Z272" s="105"/>
      <c r="AA272" s="90" t="s">
        <v>56</v>
      </c>
      <c r="AB272" s="106"/>
      <c r="AC272" s="107"/>
      <c r="AD272" s="83"/>
      <c r="AE272" s="105"/>
      <c r="AF272" s="51" t="n">
        <v>0</v>
      </c>
      <c r="AG272" s="105"/>
      <c r="AH272" s="83"/>
      <c r="AI272" s="109"/>
      <c r="AJ272" s="101" t="s">
        <v>207</v>
      </c>
      <c r="AL272" s="102"/>
      <c r="AM272" s="102"/>
      <c r="AN272" s="103"/>
    </row>
    <row r="273" s="87" customFormat="true" ht="14.25" hidden="false" customHeight="false" outlineLevel="0" collapsed="false">
      <c r="A273" s="100"/>
      <c r="Q273" s="33" t="n">
        <v>264</v>
      </c>
      <c r="R273" s="33" t="n">
        <v>264</v>
      </c>
      <c r="S273" s="77"/>
      <c r="T273" s="49" t="s">
        <v>58</v>
      </c>
      <c r="U273" s="78"/>
      <c r="V273" s="79"/>
      <c r="W273" s="89" t="n">
        <f aca="false">SUM(W272)</f>
        <v>618840</v>
      </c>
      <c r="X273" s="28" t="n">
        <v>0</v>
      </c>
      <c r="Y273" s="89" t="n">
        <f aca="false">SUM(Y272)</f>
        <v>618840</v>
      </c>
      <c r="Z273" s="105"/>
      <c r="AA273" s="90"/>
      <c r="AB273" s="106"/>
      <c r="AC273" s="107"/>
      <c r="AD273" s="83"/>
      <c r="AE273" s="105"/>
      <c r="AF273" s="51" t="n">
        <v>0</v>
      </c>
      <c r="AG273" s="105"/>
      <c r="AH273" s="83"/>
      <c r="AI273" s="109"/>
      <c r="AJ273" s="101"/>
      <c r="AL273" s="102"/>
      <c r="AM273" s="102"/>
      <c r="AN273" s="103"/>
    </row>
    <row r="274" s="87" customFormat="true" ht="42.75" hidden="false" customHeight="true" outlineLevel="0" collapsed="false">
      <c r="A274" s="100"/>
      <c r="Q274" s="33" t="n">
        <v>265</v>
      </c>
      <c r="R274" s="33" t="n">
        <v>265</v>
      </c>
      <c r="S274" s="110" t="s">
        <v>249</v>
      </c>
      <c r="T274" s="111" t="s">
        <v>206</v>
      </c>
      <c r="U274" s="78" t="s">
        <v>61</v>
      </c>
      <c r="V274" s="79"/>
      <c r="W274" s="89" t="n">
        <v>870114</v>
      </c>
      <c r="X274" s="28" t="n">
        <v>0</v>
      </c>
      <c r="Y274" s="81" t="n">
        <f aca="false">SUM(W274:X274)</f>
        <v>870114</v>
      </c>
      <c r="Z274" s="105"/>
      <c r="AA274" s="90" t="s">
        <v>56</v>
      </c>
      <c r="AB274" s="106"/>
      <c r="AC274" s="107"/>
      <c r="AD274" s="83"/>
      <c r="AE274" s="105"/>
      <c r="AF274" s="51" t="n">
        <v>0</v>
      </c>
      <c r="AG274" s="105"/>
      <c r="AH274" s="83"/>
      <c r="AI274" s="109"/>
      <c r="AJ274" s="101" t="s">
        <v>207</v>
      </c>
      <c r="AL274" s="102"/>
      <c r="AM274" s="102"/>
      <c r="AN274" s="103"/>
    </row>
    <row r="275" s="87" customFormat="true" ht="14.25" hidden="false" customHeight="false" outlineLevel="0" collapsed="false">
      <c r="A275" s="100"/>
      <c r="Q275" s="33" t="n">
        <v>266</v>
      </c>
      <c r="R275" s="33" t="n">
        <v>266</v>
      </c>
      <c r="S275" s="77"/>
      <c r="T275" s="49" t="s">
        <v>58</v>
      </c>
      <c r="U275" s="78"/>
      <c r="V275" s="79"/>
      <c r="W275" s="89" t="n">
        <f aca="false">SUM(W274)</f>
        <v>870114</v>
      </c>
      <c r="X275" s="28" t="n">
        <v>0</v>
      </c>
      <c r="Y275" s="89" t="n">
        <f aca="false">SUM(Y274)</f>
        <v>870114</v>
      </c>
      <c r="Z275" s="105"/>
      <c r="AA275" s="90"/>
      <c r="AB275" s="106"/>
      <c r="AC275" s="107"/>
      <c r="AD275" s="83"/>
      <c r="AE275" s="105"/>
      <c r="AF275" s="51" t="n">
        <v>0</v>
      </c>
      <c r="AG275" s="105"/>
      <c r="AH275" s="83"/>
      <c r="AI275" s="109"/>
      <c r="AJ275" s="101"/>
      <c r="AL275" s="102"/>
      <c r="AM275" s="102"/>
      <c r="AN275" s="103"/>
    </row>
    <row r="276" s="87" customFormat="true" ht="42.75" hidden="false" customHeight="true" outlineLevel="0" collapsed="false">
      <c r="A276" s="100"/>
      <c r="Q276" s="33" t="n">
        <v>267</v>
      </c>
      <c r="R276" s="33" t="n">
        <v>267</v>
      </c>
      <c r="S276" s="110" t="s">
        <v>250</v>
      </c>
      <c r="T276" s="111" t="s">
        <v>206</v>
      </c>
      <c r="U276" s="78" t="s">
        <v>61</v>
      </c>
      <c r="V276" s="79"/>
      <c r="W276" s="89" t="n">
        <v>373891</v>
      </c>
      <c r="X276" s="28" t="n">
        <v>0</v>
      </c>
      <c r="Y276" s="81" t="n">
        <f aca="false">SUM(W276:X276)</f>
        <v>373891</v>
      </c>
      <c r="Z276" s="105"/>
      <c r="AA276" s="90" t="s">
        <v>56</v>
      </c>
      <c r="AB276" s="106"/>
      <c r="AC276" s="107"/>
      <c r="AD276" s="83"/>
      <c r="AE276" s="105"/>
      <c r="AF276" s="51" t="n">
        <v>0</v>
      </c>
      <c r="AG276" s="105"/>
      <c r="AH276" s="83"/>
      <c r="AI276" s="109"/>
      <c r="AJ276" s="101" t="s">
        <v>207</v>
      </c>
      <c r="AL276" s="102"/>
      <c r="AM276" s="102"/>
      <c r="AN276" s="103"/>
    </row>
    <row r="277" s="87" customFormat="true" ht="14.25" hidden="false" customHeight="false" outlineLevel="0" collapsed="false">
      <c r="A277" s="100"/>
      <c r="Q277" s="33" t="n">
        <v>268</v>
      </c>
      <c r="R277" s="33" t="n">
        <v>268</v>
      </c>
      <c r="S277" s="77"/>
      <c r="T277" s="49" t="s">
        <v>58</v>
      </c>
      <c r="U277" s="78"/>
      <c r="V277" s="79"/>
      <c r="W277" s="89" t="n">
        <f aca="false">SUM(W276)</f>
        <v>373891</v>
      </c>
      <c r="X277" s="28" t="n">
        <v>0</v>
      </c>
      <c r="Y277" s="89" t="n">
        <f aca="false">SUM(Y276)</f>
        <v>373891</v>
      </c>
      <c r="Z277" s="105"/>
      <c r="AA277" s="90"/>
      <c r="AB277" s="106"/>
      <c r="AC277" s="107"/>
      <c r="AD277" s="83"/>
      <c r="AE277" s="105"/>
      <c r="AF277" s="51" t="n">
        <v>0</v>
      </c>
      <c r="AG277" s="105"/>
      <c r="AH277" s="83"/>
      <c r="AI277" s="109"/>
      <c r="AJ277" s="101"/>
      <c r="AL277" s="102"/>
      <c r="AM277" s="102"/>
      <c r="AN277" s="103"/>
    </row>
    <row r="278" s="87" customFormat="true" ht="42.75" hidden="false" customHeight="true" outlineLevel="0" collapsed="false">
      <c r="A278" s="100"/>
      <c r="Q278" s="33" t="n">
        <v>269</v>
      </c>
      <c r="R278" s="33" t="n">
        <v>269</v>
      </c>
      <c r="S278" s="110" t="s">
        <v>251</v>
      </c>
      <c r="T278" s="111" t="s">
        <v>206</v>
      </c>
      <c r="U278" s="78" t="s">
        <v>61</v>
      </c>
      <c r="V278" s="79"/>
      <c r="W278" s="89" t="n">
        <v>79992</v>
      </c>
      <c r="X278" s="28" t="n">
        <v>0</v>
      </c>
      <c r="Y278" s="81" t="n">
        <f aca="false">SUM(W278:X278)</f>
        <v>79992</v>
      </c>
      <c r="Z278" s="105"/>
      <c r="AA278" s="90" t="s">
        <v>56</v>
      </c>
      <c r="AB278" s="106"/>
      <c r="AC278" s="107"/>
      <c r="AD278" s="83"/>
      <c r="AE278" s="105"/>
      <c r="AF278" s="51" t="n">
        <v>0</v>
      </c>
      <c r="AG278" s="105"/>
      <c r="AH278" s="83"/>
      <c r="AI278" s="109"/>
      <c r="AJ278" s="101" t="s">
        <v>207</v>
      </c>
      <c r="AL278" s="102"/>
      <c r="AM278" s="102"/>
      <c r="AN278" s="103"/>
    </row>
    <row r="279" s="87" customFormat="true" ht="14.25" hidden="false" customHeight="false" outlineLevel="0" collapsed="false">
      <c r="A279" s="100"/>
      <c r="Q279" s="33" t="n">
        <v>270</v>
      </c>
      <c r="R279" s="33" t="n">
        <v>270</v>
      </c>
      <c r="S279" s="77"/>
      <c r="T279" s="49" t="s">
        <v>58</v>
      </c>
      <c r="U279" s="78"/>
      <c r="V279" s="79"/>
      <c r="W279" s="89" t="n">
        <f aca="false">SUM(W278)</f>
        <v>79992</v>
      </c>
      <c r="X279" s="28" t="n">
        <v>0</v>
      </c>
      <c r="Y279" s="89" t="n">
        <f aca="false">SUM(Y278)</f>
        <v>79992</v>
      </c>
      <c r="Z279" s="105"/>
      <c r="AA279" s="90"/>
      <c r="AB279" s="106"/>
      <c r="AC279" s="107"/>
      <c r="AD279" s="83"/>
      <c r="AE279" s="105"/>
      <c r="AF279" s="51" t="n">
        <v>0</v>
      </c>
      <c r="AG279" s="105"/>
      <c r="AH279" s="83"/>
      <c r="AI279" s="109"/>
      <c r="AJ279" s="101"/>
      <c r="AL279" s="102"/>
      <c r="AM279" s="102"/>
      <c r="AN279" s="103"/>
    </row>
    <row r="280" s="87" customFormat="true" ht="42.75" hidden="false" customHeight="true" outlineLevel="0" collapsed="false">
      <c r="A280" s="100"/>
      <c r="Q280" s="33" t="n">
        <v>271</v>
      </c>
      <c r="R280" s="33" t="n">
        <v>271</v>
      </c>
      <c r="S280" s="110" t="s">
        <v>252</v>
      </c>
      <c r="T280" s="111" t="s">
        <v>206</v>
      </c>
      <c r="U280" s="78" t="s">
        <v>61</v>
      </c>
      <c r="V280" s="79"/>
      <c r="W280" s="89" t="n">
        <v>128888</v>
      </c>
      <c r="X280" s="28" t="n">
        <v>0</v>
      </c>
      <c r="Y280" s="81" t="n">
        <f aca="false">SUM(W280:X280)</f>
        <v>128888</v>
      </c>
      <c r="Z280" s="105"/>
      <c r="AA280" s="90" t="s">
        <v>56</v>
      </c>
      <c r="AB280" s="106"/>
      <c r="AC280" s="107"/>
      <c r="AD280" s="83"/>
      <c r="AE280" s="105"/>
      <c r="AF280" s="51" t="n">
        <v>0</v>
      </c>
      <c r="AG280" s="105"/>
      <c r="AH280" s="83"/>
      <c r="AI280" s="109"/>
      <c r="AJ280" s="101" t="s">
        <v>207</v>
      </c>
      <c r="AL280" s="102"/>
      <c r="AM280" s="102"/>
      <c r="AN280" s="103"/>
    </row>
    <row r="281" s="87" customFormat="true" ht="14.25" hidden="false" customHeight="false" outlineLevel="0" collapsed="false">
      <c r="A281" s="100"/>
      <c r="Q281" s="33" t="n">
        <v>272</v>
      </c>
      <c r="R281" s="33" t="n">
        <v>272</v>
      </c>
      <c r="S281" s="77"/>
      <c r="T281" s="49" t="s">
        <v>58</v>
      </c>
      <c r="U281" s="78"/>
      <c r="V281" s="79"/>
      <c r="W281" s="89" t="n">
        <f aca="false">SUM(W280)</f>
        <v>128888</v>
      </c>
      <c r="X281" s="28" t="n">
        <v>0</v>
      </c>
      <c r="Y281" s="89" t="n">
        <f aca="false">SUM(Y280)</f>
        <v>128888</v>
      </c>
      <c r="Z281" s="105"/>
      <c r="AA281" s="90"/>
      <c r="AB281" s="106"/>
      <c r="AC281" s="107"/>
      <c r="AD281" s="83"/>
      <c r="AE281" s="105"/>
      <c r="AF281" s="51" t="n">
        <v>0</v>
      </c>
      <c r="AG281" s="105"/>
      <c r="AH281" s="83"/>
      <c r="AI281" s="109"/>
      <c r="AJ281" s="101"/>
      <c r="AL281" s="102"/>
      <c r="AM281" s="102"/>
      <c r="AN281" s="103"/>
    </row>
    <row r="282" s="87" customFormat="true" ht="42.75" hidden="false" customHeight="true" outlineLevel="0" collapsed="false">
      <c r="A282" s="100"/>
      <c r="Q282" s="33" t="n">
        <v>273</v>
      </c>
      <c r="R282" s="33" t="n">
        <v>273</v>
      </c>
      <c r="S282" s="110" t="s">
        <v>253</v>
      </c>
      <c r="T282" s="111" t="s">
        <v>206</v>
      </c>
      <c r="U282" s="78" t="s">
        <v>61</v>
      </c>
      <c r="V282" s="79"/>
      <c r="W282" s="89" t="n">
        <v>270000</v>
      </c>
      <c r="X282" s="28" t="n">
        <v>0</v>
      </c>
      <c r="Y282" s="81" t="n">
        <f aca="false">SUM(W282:X282)</f>
        <v>270000</v>
      </c>
      <c r="Z282" s="105"/>
      <c r="AA282" s="90" t="s">
        <v>56</v>
      </c>
      <c r="AB282" s="106"/>
      <c r="AC282" s="107"/>
      <c r="AD282" s="83"/>
      <c r="AE282" s="105"/>
      <c r="AF282" s="51" t="n">
        <v>0</v>
      </c>
      <c r="AG282" s="105"/>
      <c r="AH282" s="83"/>
      <c r="AI282" s="109"/>
      <c r="AJ282" s="101" t="s">
        <v>207</v>
      </c>
      <c r="AL282" s="102"/>
      <c r="AM282" s="102"/>
      <c r="AN282" s="103"/>
    </row>
    <row r="283" s="87" customFormat="true" ht="14.25" hidden="false" customHeight="false" outlineLevel="0" collapsed="false">
      <c r="A283" s="100"/>
      <c r="Q283" s="33" t="n">
        <v>274</v>
      </c>
      <c r="R283" s="33" t="n">
        <v>274</v>
      </c>
      <c r="S283" s="77"/>
      <c r="T283" s="49" t="s">
        <v>58</v>
      </c>
      <c r="U283" s="78"/>
      <c r="V283" s="79"/>
      <c r="W283" s="89" t="n">
        <f aca="false">SUM(W282)</f>
        <v>270000</v>
      </c>
      <c r="X283" s="28" t="n">
        <v>0</v>
      </c>
      <c r="Y283" s="89" t="n">
        <f aca="false">SUM(Y282)</f>
        <v>270000</v>
      </c>
      <c r="Z283" s="105"/>
      <c r="AA283" s="90"/>
      <c r="AB283" s="106"/>
      <c r="AC283" s="107"/>
      <c r="AD283" s="83"/>
      <c r="AE283" s="105"/>
      <c r="AF283" s="51" t="n">
        <v>0</v>
      </c>
      <c r="AG283" s="105"/>
      <c r="AH283" s="83"/>
      <c r="AI283" s="109"/>
      <c r="AJ283" s="101"/>
      <c r="AL283" s="102"/>
      <c r="AM283" s="102"/>
      <c r="AN283" s="103"/>
    </row>
    <row r="284" s="87" customFormat="true" ht="42.75" hidden="false" customHeight="true" outlineLevel="0" collapsed="false">
      <c r="A284" s="100"/>
      <c r="Q284" s="33" t="n">
        <v>275</v>
      </c>
      <c r="R284" s="33" t="n">
        <v>275</v>
      </c>
      <c r="S284" s="110" t="s">
        <v>254</v>
      </c>
      <c r="T284" s="111" t="s">
        <v>206</v>
      </c>
      <c r="U284" s="78" t="s">
        <v>61</v>
      </c>
      <c r="V284" s="79"/>
      <c r="W284" s="89" t="n">
        <v>218936</v>
      </c>
      <c r="X284" s="28" t="n">
        <v>0</v>
      </c>
      <c r="Y284" s="81" t="n">
        <f aca="false">SUM(W284:X284)</f>
        <v>218936</v>
      </c>
      <c r="Z284" s="105"/>
      <c r="AA284" s="90" t="s">
        <v>56</v>
      </c>
      <c r="AB284" s="106"/>
      <c r="AC284" s="107"/>
      <c r="AD284" s="83"/>
      <c r="AE284" s="105"/>
      <c r="AF284" s="51" t="n">
        <v>0</v>
      </c>
      <c r="AG284" s="105"/>
      <c r="AH284" s="83"/>
      <c r="AI284" s="109"/>
      <c r="AJ284" s="101" t="s">
        <v>207</v>
      </c>
      <c r="AL284" s="102"/>
      <c r="AM284" s="102"/>
      <c r="AN284" s="103"/>
    </row>
    <row r="285" s="87" customFormat="true" ht="14.25" hidden="false" customHeight="false" outlineLevel="0" collapsed="false">
      <c r="A285" s="100"/>
      <c r="Q285" s="33" t="n">
        <v>276</v>
      </c>
      <c r="R285" s="33" t="n">
        <v>276</v>
      </c>
      <c r="S285" s="77"/>
      <c r="T285" s="49" t="s">
        <v>58</v>
      </c>
      <c r="U285" s="78"/>
      <c r="V285" s="79"/>
      <c r="W285" s="89" t="n">
        <f aca="false">SUM(W284)</f>
        <v>218936</v>
      </c>
      <c r="X285" s="28" t="n">
        <v>0</v>
      </c>
      <c r="Y285" s="89" t="n">
        <f aca="false">SUM(Y284)</f>
        <v>218936</v>
      </c>
      <c r="Z285" s="105"/>
      <c r="AA285" s="90"/>
      <c r="AB285" s="106"/>
      <c r="AC285" s="107"/>
      <c r="AD285" s="83"/>
      <c r="AE285" s="105"/>
      <c r="AF285" s="51" t="n">
        <v>0</v>
      </c>
      <c r="AG285" s="105"/>
      <c r="AH285" s="83"/>
      <c r="AI285" s="109"/>
      <c r="AJ285" s="101"/>
      <c r="AL285" s="102"/>
      <c r="AM285" s="102"/>
      <c r="AN285" s="103"/>
    </row>
    <row r="286" s="87" customFormat="true" ht="42.75" hidden="false" customHeight="true" outlineLevel="0" collapsed="false">
      <c r="A286" s="100"/>
      <c r="Q286" s="33" t="n">
        <v>277</v>
      </c>
      <c r="R286" s="33" t="n">
        <v>277</v>
      </c>
      <c r="S286" s="110" t="s">
        <v>255</v>
      </c>
      <c r="T286" s="111" t="s">
        <v>206</v>
      </c>
      <c r="U286" s="78" t="s">
        <v>61</v>
      </c>
      <c r="V286" s="79"/>
      <c r="W286" s="89" t="n">
        <v>64791</v>
      </c>
      <c r="X286" s="28" t="n">
        <v>0</v>
      </c>
      <c r="Y286" s="81" t="n">
        <f aca="false">SUM(W286:X286)</f>
        <v>64791</v>
      </c>
      <c r="Z286" s="105"/>
      <c r="AA286" s="90" t="s">
        <v>56</v>
      </c>
      <c r="AB286" s="106"/>
      <c r="AC286" s="107"/>
      <c r="AD286" s="83"/>
      <c r="AE286" s="105"/>
      <c r="AF286" s="51" t="n">
        <v>0</v>
      </c>
      <c r="AG286" s="105"/>
      <c r="AH286" s="83"/>
      <c r="AI286" s="109"/>
      <c r="AJ286" s="101" t="s">
        <v>207</v>
      </c>
      <c r="AL286" s="102"/>
      <c r="AM286" s="102"/>
      <c r="AN286" s="103"/>
    </row>
    <row r="287" s="87" customFormat="true" ht="14.25" hidden="false" customHeight="false" outlineLevel="0" collapsed="false">
      <c r="A287" s="100"/>
      <c r="Q287" s="33" t="n">
        <v>278</v>
      </c>
      <c r="R287" s="33" t="n">
        <v>278</v>
      </c>
      <c r="S287" s="77"/>
      <c r="T287" s="49" t="s">
        <v>58</v>
      </c>
      <c r="U287" s="78"/>
      <c r="V287" s="79"/>
      <c r="W287" s="89" t="n">
        <f aca="false">SUM(W286)</f>
        <v>64791</v>
      </c>
      <c r="X287" s="28" t="n">
        <v>0</v>
      </c>
      <c r="Y287" s="89" t="n">
        <f aca="false">SUM(Y286)</f>
        <v>64791</v>
      </c>
      <c r="Z287" s="105"/>
      <c r="AA287" s="90"/>
      <c r="AB287" s="106"/>
      <c r="AC287" s="107"/>
      <c r="AD287" s="83"/>
      <c r="AE287" s="105"/>
      <c r="AF287" s="51" t="n">
        <v>0</v>
      </c>
      <c r="AG287" s="105"/>
      <c r="AH287" s="83"/>
      <c r="AI287" s="109"/>
      <c r="AJ287" s="101"/>
      <c r="AL287" s="102"/>
      <c r="AM287" s="102"/>
      <c r="AN287" s="103"/>
    </row>
    <row r="288" s="87" customFormat="true" ht="42.75" hidden="false" customHeight="true" outlineLevel="0" collapsed="false">
      <c r="A288" s="100"/>
      <c r="Q288" s="33" t="n">
        <v>279</v>
      </c>
      <c r="R288" s="33" t="n">
        <v>279</v>
      </c>
      <c r="S288" s="110" t="s">
        <v>256</v>
      </c>
      <c r="T288" s="111" t="s">
        <v>206</v>
      </c>
      <c r="U288" s="78" t="s">
        <v>61</v>
      </c>
      <c r="V288" s="79"/>
      <c r="W288" s="89" t="n">
        <v>155564</v>
      </c>
      <c r="X288" s="28" t="n">
        <v>0</v>
      </c>
      <c r="Y288" s="81" t="n">
        <f aca="false">SUM(W288:X288)</f>
        <v>155564</v>
      </c>
      <c r="Z288" s="105"/>
      <c r="AA288" s="90" t="s">
        <v>56</v>
      </c>
      <c r="AB288" s="106"/>
      <c r="AC288" s="107"/>
      <c r="AD288" s="83"/>
      <c r="AE288" s="105"/>
      <c r="AF288" s="51" t="n">
        <v>0</v>
      </c>
      <c r="AG288" s="105"/>
      <c r="AH288" s="83"/>
      <c r="AI288" s="109"/>
      <c r="AJ288" s="101" t="s">
        <v>207</v>
      </c>
      <c r="AL288" s="102"/>
      <c r="AM288" s="102"/>
      <c r="AN288" s="103"/>
    </row>
    <row r="289" s="87" customFormat="true" ht="14.25" hidden="false" customHeight="false" outlineLevel="0" collapsed="false">
      <c r="A289" s="100"/>
      <c r="Q289" s="33" t="n">
        <v>280</v>
      </c>
      <c r="R289" s="33" t="n">
        <v>280</v>
      </c>
      <c r="S289" s="77"/>
      <c r="T289" s="49" t="s">
        <v>58</v>
      </c>
      <c r="U289" s="78"/>
      <c r="V289" s="79"/>
      <c r="W289" s="89" t="n">
        <f aca="false">SUM(W288)</f>
        <v>155564</v>
      </c>
      <c r="X289" s="28" t="n">
        <v>0</v>
      </c>
      <c r="Y289" s="89" t="n">
        <f aca="false">SUM(Y288)</f>
        <v>155564</v>
      </c>
      <c r="Z289" s="105"/>
      <c r="AA289" s="90"/>
      <c r="AB289" s="106"/>
      <c r="AC289" s="107"/>
      <c r="AD289" s="83"/>
      <c r="AE289" s="105"/>
      <c r="AF289" s="51" t="n">
        <v>0</v>
      </c>
      <c r="AG289" s="105"/>
      <c r="AH289" s="83"/>
      <c r="AI289" s="109"/>
      <c r="AJ289" s="101"/>
      <c r="AL289" s="102"/>
      <c r="AM289" s="102"/>
      <c r="AN289" s="103"/>
    </row>
    <row r="290" s="87" customFormat="true" ht="42.75" hidden="false" customHeight="true" outlineLevel="0" collapsed="false">
      <c r="A290" s="100"/>
      <c r="Q290" s="33" t="n">
        <v>281</v>
      </c>
      <c r="R290" s="33" t="n">
        <v>281</v>
      </c>
      <c r="S290" s="110" t="s">
        <v>257</v>
      </c>
      <c r="T290" s="111" t="s">
        <v>206</v>
      </c>
      <c r="U290" s="78" t="s">
        <v>61</v>
      </c>
      <c r="V290" s="79"/>
      <c r="W290" s="89" t="n">
        <v>420000</v>
      </c>
      <c r="X290" s="28" t="n">
        <v>0</v>
      </c>
      <c r="Y290" s="81" t="n">
        <f aca="false">SUM(W290:X290)</f>
        <v>420000</v>
      </c>
      <c r="Z290" s="105"/>
      <c r="AA290" s="90" t="s">
        <v>56</v>
      </c>
      <c r="AB290" s="106"/>
      <c r="AC290" s="107"/>
      <c r="AD290" s="83"/>
      <c r="AE290" s="105"/>
      <c r="AF290" s="51" t="n">
        <v>0</v>
      </c>
      <c r="AG290" s="105"/>
      <c r="AH290" s="83"/>
      <c r="AI290" s="109"/>
      <c r="AJ290" s="101" t="s">
        <v>207</v>
      </c>
      <c r="AL290" s="102"/>
      <c r="AM290" s="102"/>
      <c r="AN290" s="103"/>
    </row>
    <row r="291" s="87" customFormat="true" ht="14.25" hidden="false" customHeight="false" outlineLevel="0" collapsed="false">
      <c r="A291" s="100"/>
      <c r="Q291" s="33" t="n">
        <v>282</v>
      </c>
      <c r="R291" s="33" t="n">
        <v>282</v>
      </c>
      <c r="S291" s="77"/>
      <c r="T291" s="49" t="s">
        <v>58</v>
      </c>
      <c r="U291" s="78"/>
      <c r="V291" s="79"/>
      <c r="W291" s="89" t="n">
        <f aca="false">SUM(W290)</f>
        <v>420000</v>
      </c>
      <c r="X291" s="28" t="n">
        <v>0</v>
      </c>
      <c r="Y291" s="89" t="n">
        <f aca="false">SUM(Y290)</f>
        <v>420000</v>
      </c>
      <c r="Z291" s="105"/>
      <c r="AA291" s="90"/>
      <c r="AB291" s="106"/>
      <c r="AC291" s="107"/>
      <c r="AD291" s="83"/>
      <c r="AE291" s="105"/>
      <c r="AF291" s="51" t="n">
        <v>0</v>
      </c>
      <c r="AG291" s="105"/>
      <c r="AH291" s="83"/>
      <c r="AI291" s="109"/>
      <c r="AJ291" s="101"/>
      <c r="AL291" s="102"/>
      <c r="AM291" s="102"/>
      <c r="AN291" s="103"/>
    </row>
    <row r="292" s="87" customFormat="true" ht="42.75" hidden="false" customHeight="true" outlineLevel="0" collapsed="false">
      <c r="A292" s="100"/>
      <c r="Q292" s="33" t="n">
        <v>283</v>
      </c>
      <c r="R292" s="33" t="n">
        <v>283</v>
      </c>
      <c r="S292" s="110" t="s">
        <v>258</v>
      </c>
      <c r="T292" s="111" t="s">
        <v>206</v>
      </c>
      <c r="U292" s="78" t="s">
        <v>61</v>
      </c>
      <c r="V292" s="79"/>
      <c r="W292" s="89" t="n">
        <v>392000</v>
      </c>
      <c r="X292" s="28" t="n">
        <v>0</v>
      </c>
      <c r="Y292" s="81" t="n">
        <f aca="false">SUM(W292:X292)</f>
        <v>392000</v>
      </c>
      <c r="Z292" s="105"/>
      <c r="AA292" s="90" t="s">
        <v>56</v>
      </c>
      <c r="AB292" s="106"/>
      <c r="AC292" s="107"/>
      <c r="AD292" s="83"/>
      <c r="AE292" s="105"/>
      <c r="AF292" s="51" t="n">
        <v>0</v>
      </c>
      <c r="AG292" s="105"/>
      <c r="AH292" s="83"/>
      <c r="AI292" s="109"/>
      <c r="AJ292" s="101" t="s">
        <v>207</v>
      </c>
      <c r="AL292" s="102"/>
      <c r="AM292" s="102"/>
      <c r="AN292" s="103"/>
    </row>
    <row r="293" s="87" customFormat="true" ht="14.25" hidden="false" customHeight="false" outlineLevel="0" collapsed="false">
      <c r="A293" s="100"/>
      <c r="Q293" s="33" t="n">
        <v>284</v>
      </c>
      <c r="R293" s="33" t="n">
        <v>284</v>
      </c>
      <c r="S293" s="77"/>
      <c r="T293" s="49" t="s">
        <v>58</v>
      </c>
      <c r="U293" s="78"/>
      <c r="V293" s="79"/>
      <c r="W293" s="89" t="n">
        <f aca="false">SUM(W292)</f>
        <v>392000</v>
      </c>
      <c r="X293" s="28" t="n">
        <v>0</v>
      </c>
      <c r="Y293" s="89" t="n">
        <f aca="false">SUM(Y292)</f>
        <v>392000</v>
      </c>
      <c r="Z293" s="105"/>
      <c r="AA293" s="90"/>
      <c r="AB293" s="106"/>
      <c r="AC293" s="107"/>
      <c r="AD293" s="83"/>
      <c r="AE293" s="105"/>
      <c r="AF293" s="51" t="n">
        <v>0</v>
      </c>
      <c r="AG293" s="105"/>
      <c r="AH293" s="83"/>
      <c r="AI293" s="109"/>
      <c r="AJ293" s="101"/>
      <c r="AL293" s="102"/>
      <c r="AM293" s="102"/>
      <c r="AN293" s="103"/>
    </row>
    <row r="294" s="87" customFormat="true" ht="42.75" hidden="false" customHeight="true" outlineLevel="0" collapsed="false">
      <c r="A294" s="100"/>
      <c r="Q294" s="33" t="n">
        <v>285</v>
      </c>
      <c r="R294" s="33" t="n">
        <v>285</v>
      </c>
      <c r="S294" s="110" t="s">
        <v>259</v>
      </c>
      <c r="T294" s="111" t="s">
        <v>206</v>
      </c>
      <c r="U294" s="78" t="s">
        <v>61</v>
      </c>
      <c r="V294" s="79"/>
      <c r="W294" s="89" t="n">
        <v>240321</v>
      </c>
      <c r="X294" s="28" t="n">
        <v>0</v>
      </c>
      <c r="Y294" s="81" t="n">
        <f aca="false">SUM(W294:X294)</f>
        <v>240321</v>
      </c>
      <c r="Z294" s="105"/>
      <c r="AA294" s="90" t="s">
        <v>56</v>
      </c>
      <c r="AB294" s="106"/>
      <c r="AC294" s="107"/>
      <c r="AD294" s="83"/>
      <c r="AE294" s="105"/>
      <c r="AF294" s="51" t="n">
        <v>0</v>
      </c>
      <c r="AG294" s="105"/>
      <c r="AH294" s="83"/>
      <c r="AI294" s="109"/>
      <c r="AJ294" s="101" t="s">
        <v>207</v>
      </c>
      <c r="AL294" s="102"/>
      <c r="AM294" s="102"/>
      <c r="AN294" s="103"/>
    </row>
    <row r="295" s="87" customFormat="true" ht="14.25" hidden="false" customHeight="false" outlineLevel="0" collapsed="false">
      <c r="A295" s="100"/>
      <c r="Q295" s="33" t="n">
        <v>286</v>
      </c>
      <c r="R295" s="33" t="n">
        <v>286</v>
      </c>
      <c r="S295" s="77"/>
      <c r="T295" s="49" t="s">
        <v>58</v>
      </c>
      <c r="U295" s="78"/>
      <c r="V295" s="79"/>
      <c r="W295" s="89" t="n">
        <f aca="false">SUM(W294)</f>
        <v>240321</v>
      </c>
      <c r="X295" s="28" t="n">
        <v>0</v>
      </c>
      <c r="Y295" s="89" t="n">
        <f aca="false">SUM(Y294)</f>
        <v>240321</v>
      </c>
      <c r="Z295" s="105"/>
      <c r="AA295" s="90"/>
      <c r="AB295" s="106"/>
      <c r="AC295" s="107"/>
      <c r="AD295" s="83"/>
      <c r="AE295" s="105"/>
      <c r="AF295" s="51" t="n">
        <v>0</v>
      </c>
      <c r="AG295" s="105"/>
      <c r="AH295" s="83"/>
      <c r="AI295" s="109"/>
      <c r="AJ295" s="101"/>
      <c r="AL295" s="102"/>
      <c r="AM295" s="102"/>
      <c r="AN295" s="103"/>
    </row>
    <row r="296" s="87" customFormat="true" ht="42.75" hidden="false" customHeight="true" outlineLevel="0" collapsed="false">
      <c r="A296" s="100"/>
      <c r="Q296" s="33" t="n">
        <v>287</v>
      </c>
      <c r="R296" s="33" t="n">
        <v>287</v>
      </c>
      <c r="S296" s="110" t="s">
        <v>260</v>
      </c>
      <c r="T296" s="111" t="s">
        <v>206</v>
      </c>
      <c r="U296" s="78" t="s">
        <v>61</v>
      </c>
      <c r="V296" s="79"/>
      <c r="W296" s="89" t="n">
        <v>98135</v>
      </c>
      <c r="X296" s="28" t="n">
        <v>0</v>
      </c>
      <c r="Y296" s="81" t="n">
        <f aca="false">SUM(W296:X296)</f>
        <v>98135</v>
      </c>
      <c r="Z296" s="105"/>
      <c r="AA296" s="90" t="s">
        <v>56</v>
      </c>
      <c r="AB296" s="106"/>
      <c r="AC296" s="107"/>
      <c r="AD296" s="83"/>
      <c r="AE296" s="105"/>
      <c r="AF296" s="51" t="n">
        <v>0</v>
      </c>
      <c r="AG296" s="105"/>
      <c r="AH296" s="83"/>
      <c r="AI296" s="109"/>
      <c r="AJ296" s="101" t="s">
        <v>207</v>
      </c>
      <c r="AL296" s="102"/>
      <c r="AM296" s="102"/>
      <c r="AN296" s="103"/>
    </row>
    <row r="297" s="87" customFormat="true" ht="14.25" hidden="false" customHeight="false" outlineLevel="0" collapsed="false">
      <c r="A297" s="100"/>
      <c r="Q297" s="33" t="n">
        <v>288</v>
      </c>
      <c r="R297" s="33" t="n">
        <v>288</v>
      </c>
      <c r="S297" s="77"/>
      <c r="T297" s="49" t="s">
        <v>58</v>
      </c>
      <c r="U297" s="78"/>
      <c r="V297" s="79"/>
      <c r="W297" s="89" t="n">
        <f aca="false">SUM(W296)</f>
        <v>98135</v>
      </c>
      <c r="X297" s="28" t="n">
        <v>0</v>
      </c>
      <c r="Y297" s="89" t="n">
        <f aca="false">SUM(Y296)</f>
        <v>98135</v>
      </c>
      <c r="Z297" s="105"/>
      <c r="AA297" s="90"/>
      <c r="AB297" s="106"/>
      <c r="AC297" s="107"/>
      <c r="AD297" s="83"/>
      <c r="AE297" s="105"/>
      <c r="AF297" s="51" t="n">
        <v>0</v>
      </c>
      <c r="AG297" s="105"/>
      <c r="AH297" s="83"/>
      <c r="AI297" s="109"/>
      <c r="AJ297" s="101"/>
      <c r="AL297" s="102"/>
      <c r="AM297" s="102"/>
      <c r="AN297" s="103"/>
    </row>
    <row r="298" s="87" customFormat="true" ht="42.75" hidden="false" customHeight="true" outlineLevel="0" collapsed="false">
      <c r="A298" s="100"/>
      <c r="Q298" s="33" t="n">
        <v>289</v>
      </c>
      <c r="R298" s="33" t="n">
        <v>289</v>
      </c>
      <c r="S298" s="110" t="s">
        <v>261</v>
      </c>
      <c r="T298" s="111" t="s">
        <v>206</v>
      </c>
      <c r="U298" s="78" t="s">
        <v>61</v>
      </c>
      <c r="V298" s="79"/>
      <c r="W298" s="89" t="n">
        <v>405000</v>
      </c>
      <c r="X298" s="28" t="n">
        <v>0</v>
      </c>
      <c r="Y298" s="81" t="n">
        <f aca="false">SUM(W298:X298)</f>
        <v>405000</v>
      </c>
      <c r="Z298" s="105"/>
      <c r="AA298" s="90" t="s">
        <v>56</v>
      </c>
      <c r="AB298" s="106"/>
      <c r="AC298" s="107"/>
      <c r="AD298" s="83"/>
      <c r="AE298" s="105"/>
      <c r="AF298" s="51" t="n">
        <v>0</v>
      </c>
      <c r="AG298" s="105"/>
      <c r="AH298" s="83"/>
      <c r="AI298" s="109"/>
      <c r="AJ298" s="101" t="s">
        <v>207</v>
      </c>
      <c r="AL298" s="102"/>
      <c r="AM298" s="102"/>
      <c r="AN298" s="103"/>
    </row>
    <row r="299" s="87" customFormat="true" ht="14.25" hidden="false" customHeight="false" outlineLevel="0" collapsed="false">
      <c r="A299" s="100"/>
      <c r="Q299" s="33" t="n">
        <v>290</v>
      </c>
      <c r="R299" s="33" t="n">
        <v>290</v>
      </c>
      <c r="S299" s="77"/>
      <c r="T299" s="49" t="s">
        <v>58</v>
      </c>
      <c r="U299" s="78"/>
      <c r="V299" s="79"/>
      <c r="W299" s="89" t="n">
        <f aca="false">SUM(W298)</f>
        <v>405000</v>
      </c>
      <c r="X299" s="28" t="n">
        <v>0</v>
      </c>
      <c r="Y299" s="89" t="n">
        <f aca="false">SUM(Y298)</f>
        <v>405000</v>
      </c>
      <c r="Z299" s="105"/>
      <c r="AA299" s="90"/>
      <c r="AB299" s="106"/>
      <c r="AC299" s="107"/>
      <c r="AD299" s="83"/>
      <c r="AE299" s="105"/>
      <c r="AF299" s="51" t="n">
        <v>0</v>
      </c>
      <c r="AG299" s="105"/>
      <c r="AH299" s="83"/>
      <c r="AI299" s="109"/>
      <c r="AJ299" s="101"/>
      <c r="AL299" s="102"/>
      <c r="AM299" s="102"/>
      <c r="AN299" s="103"/>
    </row>
    <row r="300" s="87" customFormat="true" ht="42.75" hidden="false" customHeight="true" outlineLevel="0" collapsed="false">
      <c r="A300" s="100"/>
      <c r="Q300" s="33" t="n">
        <v>291</v>
      </c>
      <c r="R300" s="33" t="n">
        <v>291</v>
      </c>
      <c r="S300" s="110" t="s">
        <v>262</v>
      </c>
      <c r="T300" s="111" t="s">
        <v>206</v>
      </c>
      <c r="U300" s="78" t="s">
        <v>61</v>
      </c>
      <c r="V300" s="79"/>
      <c r="W300" s="89" t="n">
        <v>225000</v>
      </c>
      <c r="X300" s="28" t="n">
        <v>0</v>
      </c>
      <c r="Y300" s="81" t="n">
        <f aca="false">SUM(W300:X300)</f>
        <v>225000</v>
      </c>
      <c r="Z300" s="105"/>
      <c r="AA300" s="90" t="s">
        <v>56</v>
      </c>
      <c r="AB300" s="106"/>
      <c r="AC300" s="107"/>
      <c r="AD300" s="83"/>
      <c r="AE300" s="105"/>
      <c r="AF300" s="51" t="n">
        <v>0</v>
      </c>
      <c r="AG300" s="105"/>
      <c r="AH300" s="83"/>
      <c r="AI300" s="109"/>
      <c r="AJ300" s="101" t="s">
        <v>207</v>
      </c>
      <c r="AL300" s="102"/>
      <c r="AM300" s="102"/>
      <c r="AN300" s="103"/>
    </row>
    <row r="301" s="87" customFormat="true" ht="14.25" hidden="false" customHeight="false" outlineLevel="0" collapsed="false">
      <c r="A301" s="100"/>
      <c r="Q301" s="33" t="n">
        <v>292</v>
      </c>
      <c r="R301" s="33" t="n">
        <v>292</v>
      </c>
      <c r="S301" s="77"/>
      <c r="T301" s="49" t="s">
        <v>58</v>
      </c>
      <c r="U301" s="78"/>
      <c r="V301" s="79"/>
      <c r="W301" s="89" t="n">
        <f aca="false">SUM(W300)</f>
        <v>225000</v>
      </c>
      <c r="X301" s="28" t="n">
        <v>0</v>
      </c>
      <c r="Y301" s="89" t="n">
        <f aca="false">SUM(Y300)</f>
        <v>225000</v>
      </c>
      <c r="Z301" s="105"/>
      <c r="AA301" s="90"/>
      <c r="AB301" s="106"/>
      <c r="AC301" s="107"/>
      <c r="AD301" s="83"/>
      <c r="AE301" s="105"/>
      <c r="AF301" s="51" t="n">
        <v>0</v>
      </c>
      <c r="AG301" s="105"/>
      <c r="AH301" s="83"/>
      <c r="AI301" s="109"/>
      <c r="AJ301" s="101"/>
      <c r="AL301" s="102"/>
      <c r="AM301" s="102"/>
      <c r="AN301" s="103"/>
    </row>
    <row r="302" s="87" customFormat="true" ht="42.75" hidden="false" customHeight="true" outlineLevel="0" collapsed="false">
      <c r="A302" s="100"/>
      <c r="Q302" s="33" t="n">
        <v>293</v>
      </c>
      <c r="R302" s="33" t="n">
        <v>293</v>
      </c>
      <c r="S302" s="110" t="s">
        <v>263</v>
      </c>
      <c r="T302" s="111" t="s">
        <v>206</v>
      </c>
      <c r="U302" s="78" t="s">
        <v>61</v>
      </c>
      <c r="V302" s="79"/>
      <c r="W302" s="89" t="n">
        <v>157875</v>
      </c>
      <c r="X302" s="28" t="n">
        <v>0</v>
      </c>
      <c r="Y302" s="81" t="n">
        <f aca="false">SUM(W302:X302)</f>
        <v>157875</v>
      </c>
      <c r="Z302" s="105"/>
      <c r="AA302" s="90" t="s">
        <v>56</v>
      </c>
      <c r="AB302" s="106"/>
      <c r="AC302" s="107"/>
      <c r="AD302" s="83"/>
      <c r="AE302" s="105"/>
      <c r="AF302" s="51" t="n">
        <v>0</v>
      </c>
      <c r="AG302" s="105"/>
      <c r="AH302" s="83"/>
      <c r="AI302" s="109"/>
      <c r="AJ302" s="101" t="s">
        <v>207</v>
      </c>
      <c r="AL302" s="102"/>
      <c r="AM302" s="102"/>
      <c r="AN302" s="103"/>
    </row>
    <row r="303" s="87" customFormat="true" ht="14.25" hidden="false" customHeight="false" outlineLevel="0" collapsed="false">
      <c r="A303" s="100"/>
      <c r="Q303" s="33" t="n">
        <v>294</v>
      </c>
      <c r="R303" s="33" t="n">
        <v>294</v>
      </c>
      <c r="S303" s="77"/>
      <c r="T303" s="49" t="s">
        <v>58</v>
      </c>
      <c r="U303" s="78"/>
      <c r="V303" s="79"/>
      <c r="W303" s="89" t="n">
        <f aca="false">SUM(W302)</f>
        <v>157875</v>
      </c>
      <c r="X303" s="28" t="n">
        <v>0</v>
      </c>
      <c r="Y303" s="89" t="n">
        <f aca="false">SUM(Y302)</f>
        <v>157875</v>
      </c>
      <c r="Z303" s="105"/>
      <c r="AA303" s="90"/>
      <c r="AB303" s="106"/>
      <c r="AC303" s="107"/>
      <c r="AD303" s="83"/>
      <c r="AE303" s="105"/>
      <c r="AF303" s="51" t="n">
        <v>0</v>
      </c>
      <c r="AG303" s="105"/>
      <c r="AH303" s="83"/>
      <c r="AI303" s="109"/>
      <c r="AJ303" s="101"/>
      <c r="AL303" s="102"/>
      <c r="AM303" s="102"/>
      <c r="AN303" s="103"/>
    </row>
    <row r="304" s="87" customFormat="true" ht="42.75" hidden="false" customHeight="true" outlineLevel="0" collapsed="false">
      <c r="A304" s="100"/>
      <c r="Q304" s="33" t="n">
        <v>295</v>
      </c>
      <c r="R304" s="33" t="n">
        <v>295</v>
      </c>
      <c r="S304" s="110" t="s">
        <v>264</v>
      </c>
      <c r="T304" s="111" t="s">
        <v>206</v>
      </c>
      <c r="U304" s="78" t="s">
        <v>61</v>
      </c>
      <c r="V304" s="79"/>
      <c r="W304" s="89" t="n">
        <v>269313</v>
      </c>
      <c r="X304" s="28" t="n">
        <v>0</v>
      </c>
      <c r="Y304" s="81" t="n">
        <f aca="false">SUM(W304:X304)</f>
        <v>269313</v>
      </c>
      <c r="Z304" s="105"/>
      <c r="AA304" s="90" t="s">
        <v>56</v>
      </c>
      <c r="AB304" s="106"/>
      <c r="AC304" s="107"/>
      <c r="AD304" s="83"/>
      <c r="AE304" s="105"/>
      <c r="AF304" s="51" t="n">
        <v>0</v>
      </c>
      <c r="AG304" s="105"/>
      <c r="AH304" s="83"/>
      <c r="AI304" s="109"/>
      <c r="AJ304" s="101" t="s">
        <v>207</v>
      </c>
      <c r="AL304" s="102"/>
      <c r="AM304" s="102"/>
      <c r="AN304" s="103"/>
    </row>
    <row r="305" s="87" customFormat="true" ht="14.25" hidden="false" customHeight="false" outlineLevel="0" collapsed="false">
      <c r="A305" s="100"/>
      <c r="Q305" s="33" t="n">
        <v>296</v>
      </c>
      <c r="R305" s="33" t="n">
        <v>296</v>
      </c>
      <c r="S305" s="77"/>
      <c r="T305" s="49" t="s">
        <v>58</v>
      </c>
      <c r="U305" s="78"/>
      <c r="V305" s="79"/>
      <c r="W305" s="89" t="n">
        <f aca="false">SUM(W304)</f>
        <v>269313</v>
      </c>
      <c r="X305" s="28" t="n">
        <v>0</v>
      </c>
      <c r="Y305" s="89" t="n">
        <f aca="false">SUM(Y304)</f>
        <v>269313</v>
      </c>
      <c r="Z305" s="105"/>
      <c r="AA305" s="90"/>
      <c r="AB305" s="106"/>
      <c r="AC305" s="107"/>
      <c r="AD305" s="83"/>
      <c r="AE305" s="105"/>
      <c r="AF305" s="51" t="n">
        <v>0</v>
      </c>
      <c r="AG305" s="105"/>
      <c r="AH305" s="83"/>
      <c r="AI305" s="109"/>
      <c r="AJ305" s="101"/>
      <c r="AL305" s="102"/>
      <c r="AM305" s="102"/>
      <c r="AN305" s="103"/>
    </row>
    <row r="306" s="87" customFormat="true" ht="42.75" hidden="false" customHeight="true" outlineLevel="0" collapsed="false">
      <c r="A306" s="100"/>
      <c r="Q306" s="33" t="n">
        <v>297</v>
      </c>
      <c r="R306" s="33" t="n">
        <v>297</v>
      </c>
      <c r="S306" s="110" t="s">
        <v>265</v>
      </c>
      <c r="T306" s="111" t="s">
        <v>206</v>
      </c>
      <c r="U306" s="78" t="s">
        <v>61</v>
      </c>
      <c r="V306" s="79"/>
      <c r="W306" s="89" t="n">
        <v>640000</v>
      </c>
      <c r="X306" s="28" t="n">
        <v>0</v>
      </c>
      <c r="Y306" s="81" t="n">
        <f aca="false">SUM(W306:X306)</f>
        <v>640000</v>
      </c>
      <c r="Z306" s="105"/>
      <c r="AA306" s="90" t="s">
        <v>56</v>
      </c>
      <c r="AB306" s="106"/>
      <c r="AC306" s="107"/>
      <c r="AD306" s="83"/>
      <c r="AE306" s="105"/>
      <c r="AF306" s="51" t="n">
        <v>0</v>
      </c>
      <c r="AG306" s="105"/>
      <c r="AH306" s="83"/>
      <c r="AI306" s="109"/>
      <c r="AJ306" s="101" t="s">
        <v>207</v>
      </c>
      <c r="AL306" s="102"/>
      <c r="AM306" s="102"/>
      <c r="AN306" s="103"/>
    </row>
    <row r="307" s="87" customFormat="true" ht="14.25" hidden="false" customHeight="false" outlineLevel="0" collapsed="false">
      <c r="A307" s="100"/>
      <c r="Q307" s="33" t="n">
        <v>298</v>
      </c>
      <c r="R307" s="33" t="n">
        <v>298</v>
      </c>
      <c r="S307" s="77"/>
      <c r="T307" s="49" t="s">
        <v>58</v>
      </c>
      <c r="U307" s="78"/>
      <c r="V307" s="79"/>
      <c r="W307" s="89" t="n">
        <f aca="false">SUM(W306)</f>
        <v>640000</v>
      </c>
      <c r="X307" s="28" t="n">
        <v>0</v>
      </c>
      <c r="Y307" s="89" t="n">
        <f aca="false">SUM(Y306)</f>
        <v>640000</v>
      </c>
      <c r="Z307" s="105"/>
      <c r="AA307" s="90"/>
      <c r="AB307" s="106"/>
      <c r="AC307" s="107"/>
      <c r="AD307" s="83"/>
      <c r="AE307" s="105"/>
      <c r="AF307" s="51" t="n">
        <v>0</v>
      </c>
      <c r="AG307" s="105"/>
      <c r="AH307" s="83"/>
      <c r="AI307" s="109"/>
      <c r="AJ307" s="101"/>
      <c r="AL307" s="102"/>
      <c r="AM307" s="102"/>
      <c r="AN307" s="103"/>
    </row>
    <row r="308" s="87" customFormat="true" ht="42.75" hidden="false" customHeight="true" outlineLevel="0" collapsed="false">
      <c r="A308" s="100"/>
      <c r="Q308" s="33" t="n">
        <v>299</v>
      </c>
      <c r="R308" s="33" t="n">
        <v>299</v>
      </c>
      <c r="S308" s="110" t="s">
        <v>266</v>
      </c>
      <c r="T308" s="111" t="s">
        <v>206</v>
      </c>
      <c r="U308" s="78" t="s">
        <v>61</v>
      </c>
      <c r="V308" s="79"/>
      <c r="W308" s="89" t="n">
        <v>89130</v>
      </c>
      <c r="X308" s="28" t="n">
        <v>0</v>
      </c>
      <c r="Y308" s="81" t="n">
        <f aca="false">SUM(W308:X308)</f>
        <v>89130</v>
      </c>
      <c r="Z308" s="105"/>
      <c r="AA308" s="90" t="s">
        <v>56</v>
      </c>
      <c r="AB308" s="106"/>
      <c r="AC308" s="107"/>
      <c r="AD308" s="83"/>
      <c r="AE308" s="105"/>
      <c r="AF308" s="51" t="n">
        <v>0</v>
      </c>
      <c r="AG308" s="105"/>
      <c r="AH308" s="83"/>
      <c r="AI308" s="109"/>
      <c r="AJ308" s="101" t="s">
        <v>207</v>
      </c>
      <c r="AL308" s="102"/>
      <c r="AM308" s="102"/>
      <c r="AN308" s="103"/>
    </row>
    <row r="309" s="87" customFormat="true" ht="14.25" hidden="false" customHeight="false" outlineLevel="0" collapsed="false">
      <c r="A309" s="100"/>
      <c r="Q309" s="33" t="n">
        <v>300</v>
      </c>
      <c r="R309" s="33" t="n">
        <v>300</v>
      </c>
      <c r="S309" s="77"/>
      <c r="T309" s="49" t="s">
        <v>58</v>
      </c>
      <c r="U309" s="78"/>
      <c r="V309" s="79"/>
      <c r="W309" s="89" t="n">
        <f aca="false">SUM(W308)</f>
        <v>89130</v>
      </c>
      <c r="X309" s="28" t="n">
        <v>0</v>
      </c>
      <c r="Y309" s="89" t="n">
        <f aca="false">SUM(Y308)</f>
        <v>89130</v>
      </c>
      <c r="Z309" s="105"/>
      <c r="AA309" s="90"/>
      <c r="AB309" s="106"/>
      <c r="AC309" s="107"/>
      <c r="AD309" s="83"/>
      <c r="AE309" s="105"/>
      <c r="AF309" s="51" t="n">
        <v>0</v>
      </c>
      <c r="AG309" s="105"/>
      <c r="AH309" s="83"/>
      <c r="AI309" s="109"/>
      <c r="AJ309" s="101"/>
      <c r="AL309" s="102"/>
      <c r="AM309" s="102"/>
      <c r="AN309" s="103"/>
    </row>
    <row r="310" s="87" customFormat="true" ht="42.75" hidden="false" customHeight="true" outlineLevel="0" collapsed="false">
      <c r="A310" s="100"/>
      <c r="Q310" s="33" t="n">
        <v>301</v>
      </c>
      <c r="R310" s="33" t="n">
        <v>301</v>
      </c>
      <c r="S310" s="110" t="s">
        <v>267</v>
      </c>
      <c r="T310" s="111" t="s">
        <v>206</v>
      </c>
      <c r="U310" s="78" t="s">
        <v>61</v>
      </c>
      <c r="V310" s="79"/>
      <c r="W310" s="89" t="n">
        <v>120000</v>
      </c>
      <c r="X310" s="28" t="n">
        <v>0</v>
      </c>
      <c r="Y310" s="81" t="n">
        <f aca="false">SUM(W310:X310)</f>
        <v>120000</v>
      </c>
      <c r="Z310" s="105"/>
      <c r="AA310" s="90" t="s">
        <v>56</v>
      </c>
      <c r="AB310" s="106"/>
      <c r="AC310" s="107"/>
      <c r="AD310" s="83"/>
      <c r="AE310" s="105"/>
      <c r="AF310" s="51" t="n">
        <v>0</v>
      </c>
      <c r="AG310" s="105"/>
      <c r="AH310" s="83"/>
      <c r="AI310" s="109"/>
      <c r="AJ310" s="101" t="s">
        <v>207</v>
      </c>
      <c r="AL310" s="102"/>
      <c r="AM310" s="102"/>
      <c r="AN310" s="103"/>
    </row>
    <row r="311" s="87" customFormat="true" ht="14.25" hidden="false" customHeight="false" outlineLevel="0" collapsed="false">
      <c r="A311" s="100"/>
      <c r="Q311" s="33" t="n">
        <v>302</v>
      </c>
      <c r="R311" s="33" t="n">
        <v>302</v>
      </c>
      <c r="S311" s="77"/>
      <c r="T311" s="49" t="s">
        <v>58</v>
      </c>
      <c r="U311" s="78"/>
      <c r="V311" s="79"/>
      <c r="W311" s="89" t="n">
        <f aca="false">SUM(W310)</f>
        <v>120000</v>
      </c>
      <c r="X311" s="28" t="n">
        <v>0</v>
      </c>
      <c r="Y311" s="89" t="n">
        <f aca="false">SUM(Y310)</f>
        <v>120000</v>
      </c>
      <c r="Z311" s="105"/>
      <c r="AA311" s="90"/>
      <c r="AB311" s="106"/>
      <c r="AC311" s="107"/>
      <c r="AD311" s="83"/>
      <c r="AE311" s="105"/>
      <c r="AF311" s="51" t="n">
        <v>0</v>
      </c>
      <c r="AG311" s="105"/>
      <c r="AH311" s="83"/>
      <c r="AI311" s="109"/>
      <c r="AJ311" s="101"/>
      <c r="AL311" s="102"/>
      <c r="AM311" s="102"/>
      <c r="AN311" s="103"/>
    </row>
    <row r="312" s="87" customFormat="true" ht="42.75" hidden="false" customHeight="true" outlineLevel="0" collapsed="false">
      <c r="A312" s="100"/>
      <c r="Q312" s="33" t="n">
        <v>303</v>
      </c>
      <c r="R312" s="33" t="n">
        <v>303</v>
      </c>
      <c r="S312" s="110" t="s">
        <v>268</v>
      </c>
      <c r="T312" s="111" t="s">
        <v>206</v>
      </c>
      <c r="U312" s="78" t="s">
        <v>61</v>
      </c>
      <c r="V312" s="79"/>
      <c r="W312" s="89" t="n">
        <v>270000</v>
      </c>
      <c r="X312" s="28" t="n">
        <v>0</v>
      </c>
      <c r="Y312" s="81" t="n">
        <f aca="false">SUM(W312:X312)</f>
        <v>270000</v>
      </c>
      <c r="Z312" s="105"/>
      <c r="AA312" s="90" t="s">
        <v>56</v>
      </c>
      <c r="AB312" s="106"/>
      <c r="AC312" s="107"/>
      <c r="AD312" s="83"/>
      <c r="AE312" s="105"/>
      <c r="AF312" s="51" t="n">
        <v>0</v>
      </c>
      <c r="AG312" s="105"/>
      <c r="AH312" s="83"/>
      <c r="AI312" s="109"/>
      <c r="AJ312" s="101" t="s">
        <v>207</v>
      </c>
      <c r="AL312" s="102"/>
      <c r="AM312" s="102"/>
      <c r="AN312" s="103"/>
    </row>
    <row r="313" s="87" customFormat="true" ht="14.25" hidden="false" customHeight="false" outlineLevel="0" collapsed="false">
      <c r="A313" s="100"/>
      <c r="Q313" s="33" t="n">
        <v>304</v>
      </c>
      <c r="R313" s="33" t="n">
        <v>304</v>
      </c>
      <c r="S313" s="77"/>
      <c r="T313" s="49" t="s">
        <v>58</v>
      </c>
      <c r="U313" s="78"/>
      <c r="V313" s="79"/>
      <c r="W313" s="89" t="n">
        <f aca="false">SUM(W312)</f>
        <v>270000</v>
      </c>
      <c r="X313" s="28" t="n">
        <v>0</v>
      </c>
      <c r="Y313" s="89" t="n">
        <f aca="false">SUM(Y312)</f>
        <v>270000</v>
      </c>
      <c r="Z313" s="105"/>
      <c r="AA313" s="90"/>
      <c r="AB313" s="106"/>
      <c r="AC313" s="107"/>
      <c r="AD313" s="83"/>
      <c r="AE313" s="105"/>
      <c r="AF313" s="51" t="n">
        <v>0</v>
      </c>
      <c r="AG313" s="105"/>
      <c r="AH313" s="83"/>
      <c r="AI313" s="109"/>
      <c r="AJ313" s="101"/>
      <c r="AL313" s="102"/>
      <c r="AM313" s="102"/>
      <c r="AN313" s="103"/>
    </row>
    <row r="314" s="87" customFormat="true" ht="42.75" hidden="false" customHeight="true" outlineLevel="0" collapsed="false">
      <c r="A314" s="100"/>
      <c r="Q314" s="33" t="n">
        <v>305</v>
      </c>
      <c r="R314" s="33" t="n">
        <v>305</v>
      </c>
      <c r="S314" s="110" t="s">
        <v>269</v>
      </c>
      <c r="T314" s="111" t="s">
        <v>206</v>
      </c>
      <c r="U314" s="78" t="s">
        <v>61</v>
      </c>
      <c r="V314" s="79"/>
      <c r="W314" s="89" t="n">
        <v>180000</v>
      </c>
      <c r="X314" s="28" t="n">
        <v>0</v>
      </c>
      <c r="Y314" s="81" t="n">
        <f aca="false">SUM(W314:X314)</f>
        <v>180000</v>
      </c>
      <c r="Z314" s="105"/>
      <c r="AA314" s="90" t="s">
        <v>56</v>
      </c>
      <c r="AB314" s="106"/>
      <c r="AC314" s="107"/>
      <c r="AD314" s="83"/>
      <c r="AE314" s="105"/>
      <c r="AF314" s="51" t="n">
        <v>0</v>
      </c>
      <c r="AG314" s="105"/>
      <c r="AH314" s="83"/>
      <c r="AI314" s="109"/>
      <c r="AJ314" s="101" t="s">
        <v>207</v>
      </c>
      <c r="AL314" s="102"/>
      <c r="AM314" s="102"/>
      <c r="AN314" s="103"/>
    </row>
    <row r="315" s="87" customFormat="true" ht="14.25" hidden="false" customHeight="false" outlineLevel="0" collapsed="false">
      <c r="A315" s="100"/>
      <c r="Q315" s="33" t="n">
        <v>306</v>
      </c>
      <c r="R315" s="33" t="n">
        <v>306</v>
      </c>
      <c r="S315" s="77"/>
      <c r="T315" s="49" t="s">
        <v>58</v>
      </c>
      <c r="U315" s="78"/>
      <c r="V315" s="79"/>
      <c r="W315" s="89" t="n">
        <f aca="false">SUM(W314)</f>
        <v>180000</v>
      </c>
      <c r="X315" s="28" t="n">
        <v>0</v>
      </c>
      <c r="Y315" s="89" t="n">
        <f aca="false">SUM(Y314)</f>
        <v>180000</v>
      </c>
      <c r="Z315" s="105"/>
      <c r="AA315" s="90"/>
      <c r="AB315" s="106"/>
      <c r="AC315" s="107"/>
      <c r="AD315" s="83"/>
      <c r="AE315" s="105"/>
      <c r="AF315" s="51" t="n">
        <v>0</v>
      </c>
      <c r="AG315" s="105"/>
      <c r="AH315" s="83"/>
      <c r="AI315" s="109"/>
      <c r="AJ315" s="101"/>
      <c r="AL315" s="102"/>
      <c r="AM315" s="102"/>
      <c r="AN315" s="103"/>
    </row>
    <row r="316" s="87" customFormat="true" ht="42.75" hidden="false" customHeight="true" outlineLevel="0" collapsed="false">
      <c r="A316" s="100"/>
      <c r="Q316" s="33" t="n">
        <v>307</v>
      </c>
      <c r="R316" s="33" t="n">
        <v>307</v>
      </c>
      <c r="S316" s="110" t="s">
        <v>270</v>
      </c>
      <c r="T316" s="111" t="s">
        <v>206</v>
      </c>
      <c r="U316" s="78" t="s">
        <v>61</v>
      </c>
      <c r="V316" s="79"/>
      <c r="W316" s="89" t="n">
        <v>125191</v>
      </c>
      <c r="X316" s="28" t="n">
        <v>0</v>
      </c>
      <c r="Y316" s="81" t="n">
        <f aca="false">SUM(W316:X316)</f>
        <v>125191</v>
      </c>
      <c r="Z316" s="105"/>
      <c r="AA316" s="90" t="s">
        <v>56</v>
      </c>
      <c r="AB316" s="106"/>
      <c r="AC316" s="107"/>
      <c r="AD316" s="83"/>
      <c r="AE316" s="105"/>
      <c r="AF316" s="51" t="n">
        <v>0</v>
      </c>
      <c r="AG316" s="105"/>
      <c r="AH316" s="83"/>
      <c r="AI316" s="109"/>
      <c r="AJ316" s="101" t="s">
        <v>207</v>
      </c>
      <c r="AL316" s="102"/>
      <c r="AM316" s="102"/>
      <c r="AN316" s="103"/>
    </row>
    <row r="317" s="87" customFormat="true" ht="14.25" hidden="false" customHeight="false" outlineLevel="0" collapsed="false">
      <c r="A317" s="100"/>
      <c r="Q317" s="33" t="n">
        <v>308</v>
      </c>
      <c r="R317" s="33" t="n">
        <v>308</v>
      </c>
      <c r="S317" s="77"/>
      <c r="T317" s="49" t="s">
        <v>58</v>
      </c>
      <c r="U317" s="78"/>
      <c r="V317" s="79"/>
      <c r="W317" s="89" t="n">
        <f aca="false">SUM(W316)</f>
        <v>125191</v>
      </c>
      <c r="X317" s="28" t="n">
        <v>0</v>
      </c>
      <c r="Y317" s="89" t="n">
        <f aca="false">SUM(Y316)</f>
        <v>125191</v>
      </c>
      <c r="Z317" s="105"/>
      <c r="AA317" s="90"/>
      <c r="AB317" s="106"/>
      <c r="AC317" s="107"/>
      <c r="AD317" s="83"/>
      <c r="AE317" s="105"/>
      <c r="AF317" s="51" t="n">
        <v>0</v>
      </c>
      <c r="AG317" s="105"/>
      <c r="AH317" s="83"/>
      <c r="AI317" s="109"/>
      <c r="AJ317" s="101"/>
      <c r="AL317" s="102"/>
      <c r="AM317" s="102"/>
      <c r="AN317" s="103"/>
    </row>
    <row r="318" s="87" customFormat="true" ht="42.75" hidden="false" customHeight="true" outlineLevel="0" collapsed="false">
      <c r="A318" s="100"/>
      <c r="Q318" s="33" t="n">
        <v>309</v>
      </c>
      <c r="R318" s="33" t="n">
        <v>309</v>
      </c>
      <c r="S318" s="110" t="s">
        <v>271</v>
      </c>
      <c r="T318" s="111" t="s">
        <v>206</v>
      </c>
      <c r="U318" s="78" t="s">
        <v>61</v>
      </c>
      <c r="V318" s="79"/>
      <c r="W318" s="89" t="n">
        <v>1021000</v>
      </c>
      <c r="X318" s="28" t="n">
        <v>0</v>
      </c>
      <c r="Y318" s="81" t="n">
        <f aca="false">SUM(W318:X318)</f>
        <v>1021000</v>
      </c>
      <c r="Z318" s="105"/>
      <c r="AA318" s="90" t="s">
        <v>56</v>
      </c>
      <c r="AB318" s="106"/>
      <c r="AC318" s="107"/>
      <c r="AD318" s="83"/>
      <c r="AE318" s="105"/>
      <c r="AF318" s="51" t="n">
        <v>0</v>
      </c>
      <c r="AG318" s="105"/>
      <c r="AH318" s="83"/>
      <c r="AI318" s="109"/>
      <c r="AJ318" s="101" t="s">
        <v>207</v>
      </c>
      <c r="AL318" s="102"/>
      <c r="AM318" s="102"/>
      <c r="AN318" s="103"/>
    </row>
    <row r="319" s="87" customFormat="true" ht="14.25" hidden="false" customHeight="false" outlineLevel="0" collapsed="false">
      <c r="A319" s="100"/>
      <c r="Q319" s="33" t="n">
        <v>310</v>
      </c>
      <c r="R319" s="33" t="n">
        <v>310</v>
      </c>
      <c r="S319" s="77"/>
      <c r="T319" s="49" t="s">
        <v>58</v>
      </c>
      <c r="U319" s="78"/>
      <c r="V319" s="79"/>
      <c r="W319" s="89" t="n">
        <f aca="false">SUM(W318)</f>
        <v>1021000</v>
      </c>
      <c r="X319" s="28" t="n">
        <v>0</v>
      </c>
      <c r="Y319" s="89" t="n">
        <f aca="false">SUM(Y318)</f>
        <v>1021000</v>
      </c>
      <c r="Z319" s="105"/>
      <c r="AA319" s="90"/>
      <c r="AB319" s="106"/>
      <c r="AC319" s="107"/>
      <c r="AD319" s="83"/>
      <c r="AE319" s="105"/>
      <c r="AF319" s="51" t="n">
        <v>0</v>
      </c>
      <c r="AG319" s="105"/>
      <c r="AH319" s="83"/>
      <c r="AI319" s="109"/>
      <c r="AJ319" s="101"/>
      <c r="AL319" s="102"/>
      <c r="AM319" s="102"/>
      <c r="AN319" s="103"/>
    </row>
    <row r="320" s="87" customFormat="true" ht="42.75" hidden="false" customHeight="true" outlineLevel="0" collapsed="false">
      <c r="A320" s="100"/>
      <c r="Q320" s="33" t="n">
        <v>311</v>
      </c>
      <c r="R320" s="33" t="n">
        <v>311</v>
      </c>
      <c r="S320" s="110" t="s">
        <v>272</v>
      </c>
      <c r="T320" s="111" t="s">
        <v>206</v>
      </c>
      <c r="U320" s="78" t="s">
        <v>61</v>
      </c>
      <c r="V320" s="79"/>
      <c r="W320" s="89" t="n">
        <v>629000</v>
      </c>
      <c r="X320" s="28" t="n">
        <v>0</v>
      </c>
      <c r="Y320" s="81" t="n">
        <f aca="false">SUM(W320:X320)</f>
        <v>629000</v>
      </c>
      <c r="Z320" s="105"/>
      <c r="AA320" s="90" t="s">
        <v>56</v>
      </c>
      <c r="AB320" s="106"/>
      <c r="AC320" s="107"/>
      <c r="AD320" s="83"/>
      <c r="AE320" s="105"/>
      <c r="AF320" s="51" t="n">
        <v>0</v>
      </c>
      <c r="AG320" s="105"/>
      <c r="AH320" s="83"/>
      <c r="AI320" s="109"/>
      <c r="AJ320" s="101" t="s">
        <v>207</v>
      </c>
      <c r="AL320" s="102"/>
      <c r="AM320" s="102"/>
      <c r="AN320" s="103"/>
    </row>
    <row r="321" s="87" customFormat="true" ht="14.25" hidden="false" customHeight="false" outlineLevel="0" collapsed="false">
      <c r="A321" s="100"/>
      <c r="Q321" s="33" t="n">
        <v>312</v>
      </c>
      <c r="R321" s="33" t="n">
        <v>312</v>
      </c>
      <c r="S321" s="77"/>
      <c r="T321" s="49" t="s">
        <v>58</v>
      </c>
      <c r="U321" s="78"/>
      <c r="V321" s="79"/>
      <c r="W321" s="89" t="n">
        <f aca="false">SUM(W320)</f>
        <v>629000</v>
      </c>
      <c r="X321" s="28" t="n">
        <v>0</v>
      </c>
      <c r="Y321" s="89" t="n">
        <f aca="false">SUM(Y320)</f>
        <v>629000</v>
      </c>
      <c r="Z321" s="105"/>
      <c r="AA321" s="90"/>
      <c r="AB321" s="106"/>
      <c r="AC321" s="107"/>
      <c r="AD321" s="83"/>
      <c r="AE321" s="105"/>
      <c r="AF321" s="51" t="n">
        <v>0</v>
      </c>
      <c r="AG321" s="105"/>
      <c r="AH321" s="83"/>
      <c r="AI321" s="109"/>
      <c r="AJ321" s="101"/>
      <c r="AL321" s="102"/>
      <c r="AM321" s="102"/>
      <c r="AN321" s="103"/>
    </row>
    <row r="322" s="87" customFormat="true" ht="42.75" hidden="false" customHeight="true" outlineLevel="0" collapsed="false">
      <c r="A322" s="100"/>
      <c r="Q322" s="33" t="n">
        <v>313</v>
      </c>
      <c r="R322" s="33" t="n">
        <v>313</v>
      </c>
      <c r="S322" s="110" t="s">
        <v>273</v>
      </c>
      <c r="T322" s="111" t="s">
        <v>206</v>
      </c>
      <c r="U322" s="78" t="s">
        <v>61</v>
      </c>
      <c r="V322" s="79"/>
      <c r="W322" s="89" t="n">
        <v>286479</v>
      </c>
      <c r="X322" s="28" t="n">
        <v>0</v>
      </c>
      <c r="Y322" s="81" t="n">
        <f aca="false">SUM(W322:X322)</f>
        <v>286479</v>
      </c>
      <c r="Z322" s="105"/>
      <c r="AA322" s="90" t="s">
        <v>56</v>
      </c>
      <c r="AB322" s="106"/>
      <c r="AC322" s="107"/>
      <c r="AD322" s="83"/>
      <c r="AE322" s="105"/>
      <c r="AF322" s="51" t="n">
        <v>0</v>
      </c>
      <c r="AG322" s="105"/>
      <c r="AH322" s="83"/>
      <c r="AI322" s="109"/>
      <c r="AJ322" s="101" t="s">
        <v>207</v>
      </c>
      <c r="AL322" s="102"/>
      <c r="AM322" s="102"/>
      <c r="AN322" s="103"/>
    </row>
    <row r="323" s="87" customFormat="true" ht="14.25" hidden="false" customHeight="false" outlineLevel="0" collapsed="false">
      <c r="A323" s="100"/>
      <c r="Q323" s="33" t="n">
        <v>314</v>
      </c>
      <c r="R323" s="33" t="n">
        <v>314</v>
      </c>
      <c r="S323" s="77"/>
      <c r="T323" s="49" t="s">
        <v>58</v>
      </c>
      <c r="U323" s="78"/>
      <c r="V323" s="79"/>
      <c r="W323" s="89" t="n">
        <f aca="false">SUM(W322)</f>
        <v>286479</v>
      </c>
      <c r="X323" s="28" t="n">
        <v>0</v>
      </c>
      <c r="Y323" s="89" t="n">
        <f aca="false">SUM(Y322)</f>
        <v>286479</v>
      </c>
      <c r="Z323" s="105"/>
      <c r="AA323" s="90"/>
      <c r="AB323" s="106"/>
      <c r="AC323" s="107"/>
      <c r="AD323" s="83"/>
      <c r="AE323" s="105"/>
      <c r="AF323" s="51" t="n">
        <v>0</v>
      </c>
      <c r="AG323" s="105"/>
      <c r="AH323" s="83"/>
      <c r="AI323" s="109"/>
      <c r="AJ323" s="101"/>
      <c r="AL323" s="102"/>
      <c r="AM323" s="102"/>
      <c r="AN323" s="103"/>
    </row>
    <row r="324" s="87" customFormat="true" ht="42.75" hidden="false" customHeight="true" outlineLevel="0" collapsed="false">
      <c r="A324" s="100"/>
      <c r="Q324" s="33" t="n">
        <v>315</v>
      </c>
      <c r="R324" s="33" t="n">
        <v>315</v>
      </c>
      <c r="S324" s="110" t="s">
        <v>274</v>
      </c>
      <c r="T324" s="111" t="s">
        <v>206</v>
      </c>
      <c r="U324" s="78" t="s">
        <v>61</v>
      </c>
      <c r="V324" s="79"/>
      <c r="W324" s="89" t="n">
        <v>43535</v>
      </c>
      <c r="X324" s="28" t="n">
        <v>0</v>
      </c>
      <c r="Y324" s="81" t="n">
        <f aca="false">SUM(W324:X324)</f>
        <v>43535</v>
      </c>
      <c r="Z324" s="105"/>
      <c r="AA324" s="90" t="s">
        <v>56</v>
      </c>
      <c r="AB324" s="106"/>
      <c r="AC324" s="107"/>
      <c r="AD324" s="83"/>
      <c r="AE324" s="105"/>
      <c r="AF324" s="51" t="n">
        <v>0</v>
      </c>
      <c r="AG324" s="105"/>
      <c r="AH324" s="83"/>
      <c r="AI324" s="109"/>
      <c r="AJ324" s="101" t="s">
        <v>207</v>
      </c>
      <c r="AL324" s="102"/>
      <c r="AM324" s="102"/>
      <c r="AN324" s="103"/>
    </row>
    <row r="325" s="87" customFormat="true" ht="14.25" hidden="false" customHeight="false" outlineLevel="0" collapsed="false">
      <c r="A325" s="100"/>
      <c r="Q325" s="33" t="n">
        <v>316</v>
      </c>
      <c r="R325" s="33" t="n">
        <v>316</v>
      </c>
      <c r="S325" s="77"/>
      <c r="T325" s="49" t="s">
        <v>58</v>
      </c>
      <c r="U325" s="78"/>
      <c r="V325" s="79"/>
      <c r="W325" s="89" t="n">
        <f aca="false">SUM(W324)</f>
        <v>43535</v>
      </c>
      <c r="X325" s="28" t="n">
        <v>0</v>
      </c>
      <c r="Y325" s="89" t="n">
        <f aca="false">SUM(Y324)</f>
        <v>43535</v>
      </c>
      <c r="Z325" s="105"/>
      <c r="AA325" s="90"/>
      <c r="AB325" s="106"/>
      <c r="AC325" s="107"/>
      <c r="AD325" s="83"/>
      <c r="AE325" s="105"/>
      <c r="AF325" s="51" t="n">
        <v>0</v>
      </c>
      <c r="AG325" s="105"/>
      <c r="AH325" s="83"/>
      <c r="AI325" s="109"/>
      <c r="AJ325" s="101"/>
      <c r="AL325" s="102"/>
      <c r="AM325" s="102"/>
      <c r="AN325" s="103"/>
    </row>
    <row r="326" s="87" customFormat="true" ht="42.75" hidden="false" customHeight="true" outlineLevel="0" collapsed="false">
      <c r="A326" s="100"/>
      <c r="Q326" s="33" t="n">
        <v>317</v>
      </c>
      <c r="R326" s="33" t="n">
        <v>317</v>
      </c>
      <c r="S326" s="110" t="s">
        <v>275</v>
      </c>
      <c r="T326" s="111" t="s">
        <v>206</v>
      </c>
      <c r="U326" s="78" t="s">
        <v>61</v>
      </c>
      <c r="V326" s="79"/>
      <c r="W326" s="89" t="n">
        <v>500000</v>
      </c>
      <c r="X326" s="28" t="n">
        <v>0</v>
      </c>
      <c r="Y326" s="81" t="n">
        <f aca="false">SUM(W326:X326)</f>
        <v>500000</v>
      </c>
      <c r="Z326" s="105"/>
      <c r="AA326" s="90" t="s">
        <v>56</v>
      </c>
      <c r="AB326" s="106"/>
      <c r="AC326" s="107"/>
      <c r="AD326" s="83"/>
      <c r="AE326" s="105"/>
      <c r="AF326" s="51" t="n">
        <v>0</v>
      </c>
      <c r="AG326" s="105"/>
      <c r="AH326" s="83"/>
      <c r="AI326" s="109"/>
      <c r="AJ326" s="101" t="s">
        <v>207</v>
      </c>
      <c r="AL326" s="102"/>
      <c r="AM326" s="102"/>
      <c r="AN326" s="103"/>
    </row>
    <row r="327" s="87" customFormat="true" ht="14.25" hidden="false" customHeight="false" outlineLevel="0" collapsed="false">
      <c r="A327" s="100"/>
      <c r="Q327" s="33" t="n">
        <v>318</v>
      </c>
      <c r="R327" s="33" t="n">
        <v>318</v>
      </c>
      <c r="S327" s="77"/>
      <c r="T327" s="49" t="s">
        <v>58</v>
      </c>
      <c r="U327" s="78"/>
      <c r="V327" s="79"/>
      <c r="W327" s="89" t="n">
        <f aca="false">SUM(W326)</f>
        <v>500000</v>
      </c>
      <c r="X327" s="28" t="n">
        <v>0</v>
      </c>
      <c r="Y327" s="89" t="n">
        <f aca="false">SUM(Y326)</f>
        <v>500000</v>
      </c>
      <c r="Z327" s="105"/>
      <c r="AA327" s="90"/>
      <c r="AB327" s="106"/>
      <c r="AC327" s="107"/>
      <c r="AD327" s="83"/>
      <c r="AE327" s="105"/>
      <c r="AF327" s="51" t="n">
        <v>0</v>
      </c>
      <c r="AG327" s="105"/>
      <c r="AH327" s="83"/>
      <c r="AI327" s="109"/>
      <c r="AJ327" s="101"/>
      <c r="AL327" s="102"/>
      <c r="AM327" s="102"/>
      <c r="AN327" s="103"/>
    </row>
    <row r="328" s="87" customFormat="true" ht="42.75" hidden="false" customHeight="true" outlineLevel="0" collapsed="false">
      <c r="A328" s="100"/>
      <c r="Q328" s="33" t="n">
        <v>319</v>
      </c>
      <c r="R328" s="33" t="n">
        <v>319</v>
      </c>
      <c r="S328" s="110" t="s">
        <v>276</v>
      </c>
      <c r="T328" s="111" t="s">
        <v>206</v>
      </c>
      <c r="U328" s="78" t="s">
        <v>61</v>
      </c>
      <c r="V328" s="79"/>
      <c r="W328" s="89" t="n">
        <v>1295000</v>
      </c>
      <c r="X328" s="28" t="n">
        <v>0</v>
      </c>
      <c r="Y328" s="81" t="n">
        <f aca="false">SUM(W328:X328)</f>
        <v>1295000</v>
      </c>
      <c r="Z328" s="105"/>
      <c r="AA328" s="90" t="s">
        <v>56</v>
      </c>
      <c r="AB328" s="106"/>
      <c r="AC328" s="107"/>
      <c r="AD328" s="83"/>
      <c r="AE328" s="105"/>
      <c r="AF328" s="51" t="n">
        <v>0</v>
      </c>
      <c r="AG328" s="105"/>
      <c r="AH328" s="83"/>
      <c r="AI328" s="109"/>
      <c r="AJ328" s="101" t="s">
        <v>207</v>
      </c>
      <c r="AL328" s="102"/>
      <c r="AM328" s="102"/>
      <c r="AN328" s="103"/>
    </row>
    <row r="329" s="87" customFormat="true" ht="14.25" hidden="false" customHeight="false" outlineLevel="0" collapsed="false">
      <c r="A329" s="100"/>
      <c r="Q329" s="33" t="n">
        <v>320</v>
      </c>
      <c r="R329" s="33" t="n">
        <v>320</v>
      </c>
      <c r="S329" s="77"/>
      <c r="T329" s="49" t="s">
        <v>58</v>
      </c>
      <c r="U329" s="78"/>
      <c r="V329" s="79"/>
      <c r="W329" s="89" t="n">
        <f aca="false">SUM(W328)</f>
        <v>1295000</v>
      </c>
      <c r="X329" s="28" t="n">
        <v>0</v>
      </c>
      <c r="Y329" s="89" t="n">
        <f aca="false">SUM(Y328)</f>
        <v>1295000</v>
      </c>
      <c r="Z329" s="105"/>
      <c r="AA329" s="90"/>
      <c r="AB329" s="106"/>
      <c r="AC329" s="107"/>
      <c r="AD329" s="83"/>
      <c r="AE329" s="105"/>
      <c r="AF329" s="51" t="n">
        <v>0</v>
      </c>
      <c r="AG329" s="105"/>
      <c r="AH329" s="83"/>
      <c r="AI329" s="109"/>
      <c r="AJ329" s="101"/>
      <c r="AL329" s="102"/>
      <c r="AM329" s="102"/>
      <c r="AN329" s="103"/>
    </row>
    <row r="330" s="87" customFormat="true" ht="42.75" hidden="false" customHeight="true" outlineLevel="0" collapsed="false">
      <c r="A330" s="100"/>
      <c r="Q330" s="33" t="n">
        <v>321</v>
      </c>
      <c r="R330" s="33" t="n">
        <v>321</v>
      </c>
      <c r="S330" s="110" t="s">
        <v>277</v>
      </c>
      <c r="T330" s="111" t="s">
        <v>206</v>
      </c>
      <c r="U330" s="78" t="s">
        <v>61</v>
      </c>
      <c r="V330" s="79"/>
      <c r="W330" s="89" t="n">
        <v>510000</v>
      </c>
      <c r="X330" s="28" t="n">
        <v>0</v>
      </c>
      <c r="Y330" s="81" t="n">
        <f aca="false">SUM(W330:X330)</f>
        <v>510000</v>
      </c>
      <c r="Z330" s="105"/>
      <c r="AA330" s="90" t="s">
        <v>56</v>
      </c>
      <c r="AB330" s="106"/>
      <c r="AC330" s="107"/>
      <c r="AD330" s="83"/>
      <c r="AE330" s="105"/>
      <c r="AF330" s="51" t="n">
        <v>0</v>
      </c>
      <c r="AG330" s="105"/>
      <c r="AH330" s="83"/>
      <c r="AI330" s="109"/>
      <c r="AJ330" s="101" t="s">
        <v>207</v>
      </c>
      <c r="AL330" s="102"/>
      <c r="AM330" s="102"/>
      <c r="AN330" s="103"/>
    </row>
    <row r="331" s="87" customFormat="true" ht="14.25" hidden="false" customHeight="false" outlineLevel="0" collapsed="false">
      <c r="A331" s="100"/>
      <c r="Q331" s="33" t="n">
        <v>322</v>
      </c>
      <c r="R331" s="33" t="n">
        <v>322</v>
      </c>
      <c r="S331" s="77"/>
      <c r="T331" s="49" t="s">
        <v>58</v>
      </c>
      <c r="U331" s="78"/>
      <c r="V331" s="79"/>
      <c r="W331" s="89" t="n">
        <f aca="false">SUM(W330)</f>
        <v>510000</v>
      </c>
      <c r="X331" s="28" t="n">
        <v>0</v>
      </c>
      <c r="Y331" s="89" t="n">
        <f aca="false">SUM(Y330)</f>
        <v>510000</v>
      </c>
      <c r="Z331" s="105"/>
      <c r="AA331" s="90"/>
      <c r="AB331" s="106"/>
      <c r="AC331" s="107"/>
      <c r="AD331" s="83"/>
      <c r="AE331" s="105"/>
      <c r="AF331" s="51" t="n">
        <v>0</v>
      </c>
      <c r="AG331" s="105"/>
      <c r="AH331" s="83"/>
      <c r="AI331" s="109"/>
      <c r="AJ331" s="101"/>
      <c r="AL331" s="102"/>
      <c r="AM331" s="102"/>
      <c r="AN331" s="103"/>
    </row>
    <row r="332" s="87" customFormat="true" ht="42.75" hidden="false" customHeight="true" outlineLevel="0" collapsed="false">
      <c r="A332" s="100"/>
      <c r="Q332" s="33" t="n">
        <v>323</v>
      </c>
      <c r="R332" s="33" t="n">
        <v>323</v>
      </c>
      <c r="S332" s="110" t="s">
        <v>278</v>
      </c>
      <c r="T332" s="111" t="s">
        <v>206</v>
      </c>
      <c r="U332" s="78" t="s">
        <v>61</v>
      </c>
      <c r="V332" s="79"/>
      <c r="W332" s="89" t="n">
        <v>140000</v>
      </c>
      <c r="X332" s="28" t="n">
        <v>0</v>
      </c>
      <c r="Y332" s="45" t="n">
        <f aca="false">SUM(W332)</f>
        <v>140000</v>
      </c>
      <c r="Z332" s="105"/>
      <c r="AA332" s="90" t="s">
        <v>56</v>
      </c>
      <c r="AB332" s="106"/>
      <c r="AC332" s="107"/>
      <c r="AD332" s="83"/>
      <c r="AE332" s="105"/>
      <c r="AF332" s="51" t="n">
        <v>0</v>
      </c>
      <c r="AG332" s="105"/>
      <c r="AH332" s="83"/>
      <c r="AI332" s="109"/>
      <c r="AJ332" s="101" t="s">
        <v>207</v>
      </c>
      <c r="AL332" s="102"/>
      <c r="AM332" s="102"/>
      <c r="AN332" s="103"/>
    </row>
    <row r="333" s="87" customFormat="true" ht="14.25" hidden="false" customHeight="false" outlineLevel="0" collapsed="false">
      <c r="A333" s="100"/>
      <c r="Q333" s="33" t="n">
        <v>324</v>
      </c>
      <c r="R333" s="33" t="n">
        <v>324</v>
      </c>
      <c r="S333" s="77"/>
      <c r="T333" s="49" t="s">
        <v>58</v>
      </c>
      <c r="U333" s="78"/>
      <c r="V333" s="79"/>
      <c r="W333" s="89" t="n">
        <f aca="false">SUM(W332)</f>
        <v>140000</v>
      </c>
      <c r="X333" s="28" t="n">
        <v>0</v>
      </c>
      <c r="Y333" s="50" t="n">
        <f aca="false">SUM(Y332)</f>
        <v>140000</v>
      </c>
      <c r="Z333" s="105"/>
      <c r="AA333" s="90"/>
      <c r="AB333" s="106"/>
      <c r="AC333" s="107"/>
      <c r="AD333" s="83"/>
      <c r="AE333" s="105"/>
      <c r="AF333" s="51" t="n">
        <v>0</v>
      </c>
      <c r="AG333" s="105"/>
      <c r="AH333" s="83"/>
      <c r="AI333" s="109"/>
      <c r="AJ333" s="101"/>
      <c r="AL333" s="102"/>
      <c r="AM333" s="102"/>
      <c r="AN333" s="103"/>
    </row>
    <row r="334" s="87" customFormat="true" ht="42.75" hidden="false" customHeight="true" outlineLevel="0" collapsed="false">
      <c r="A334" s="100"/>
      <c r="Q334" s="33" t="n">
        <v>325</v>
      </c>
      <c r="R334" s="33" t="n">
        <v>325</v>
      </c>
      <c r="S334" s="110" t="s">
        <v>279</v>
      </c>
      <c r="T334" s="111" t="s">
        <v>206</v>
      </c>
      <c r="U334" s="78" t="s">
        <v>61</v>
      </c>
      <c r="V334" s="79"/>
      <c r="W334" s="89" t="n">
        <v>467365</v>
      </c>
      <c r="X334" s="28" t="n">
        <v>0</v>
      </c>
      <c r="Y334" s="45" t="n">
        <f aca="false">SUM(W334)</f>
        <v>467365</v>
      </c>
      <c r="Z334" s="105"/>
      <c r="AA334" s="90" t="s">
        <v>56</v>
      </c>
      <c r="AB334" s="106"/>
      <c r="AC334" s="107"/>
      <c r="AD334" s="83"/>
      <c r="AE334" s="105"/>
      <c r="AF334" s="51" t="n">
        <v>0</v>
      </c>
      <c r="AG334" s="105"/>
      <c r="AH334" s="83"/>
      <c r="AI334" s="109"/>
      <c r="AJ334" s="101" t="s">
        <v>207</v>
      </c>
      <c r="AL334" s="102"/>
      <c r="AM334" s="102"/>
      <c r="AN334" s="103"/>
    </row>
    <row r="335" s="87" customFormat="true" ht="14.25" hidden="false" customHeight="false" outlineLevel="0" collapsed="false">
      <c r="A335" s="100"/>
      <c r="Q335" s="33" t="n">
        <v>326</v>
      </c>
      <c r="R335" s="33" t="n">
        <v>326</v>
      </c>
      <c r="S335" s="77"/>
      <c r="T335" s="49" t="s">
        <v>58</v>
      </c>
      <c r="U335" s="78"/>
      <c r="V335" s="79"/>
      <c r="W335" s="89" t="n">
        <f aca="false">SUM(W334)</f>
        <v>467365</v>
      </c>
      <c r="X335" s="28" t="n">
        <v>0</v>
      </c>
      <c r="Y335" s="50" t="n">
        <f aca="false">SUM(Y334)</f>
        <v>467365</v>
      </c>
      <c r="Z335" s="105"/>
      <c r="AA335" s="90"/>
      <c r="AB335" s="106"/>
      <c r="AC335" s="107"/>
      <c r="AD335" s="83"/>
      <c r="AE335" s="105"/>
      <c r="AF335" s="51" t="n">
        <v>0</v>
      </c>
      <c r="AG335" s="105"/>
      <c r="AH335" s="83"/>
      <c r="AI335" s="109"/>
      <c r="AJ335" s="101"/>
      <c r="AL335" s="102"/>
      <c r="AM335" s="102"/>
      <c r="AN335" s="103"/>
    </row>
    <row r="336" s="87" customFormat="true" ht="42.75" hidden="false" customHeight="true" outlineLevel="0" collapsed="false">
      <c r="A336" s="100"/>
      <c r="Q336" s="33" t="n">
        <v>327</v>
      </c>
      <c r="R336" s="33" t="n">
        <v>327</v>
      </c>
      <c r="S336" s="110" t="s">
        <v>280</v>
      </c>
      <c r="T336" s="111" t="s">
        <v>206</v>
      </c>
      <c r="U336" s="78" t="s">
        <v>61</v>
      </c>
      <c r="V336" s="79"/>
      <c r="W336" s="89" t="n">
        <v>105000</v>
      </c>
      <c r="X336" s="28" t="n">
        <v>0</v>
      </c>
      <c r="Y336" s="45" t="n">
        <f aca="false">SUM(W336)</f>
        <v>105000</v>
      </c>
      <c r="Z336" s="105"/>
      <c r="AA336" s="90" t="s">
        <v>56</v>
      </c>
      <c r="AB336" s="106"/>
      <c r="AC336" s="107"/>
      <c r="AD336" s="83"/>
      <c r="AE336" s="105"/>
      <c r="AF336" s="51" t="n">
        <v>0</v>
      </c>
      <c r="AG336" s="105"/>
      <c r="AH336" s="83"/>
      <c r="AI336" s="109"/>
      <c r="AJ336" s="101" t="s">
        <v>207</v>
      </c>
      <c r="AL336" s="102"/>
      <c r="AM336" s="102"/>
      <c r="AN336" s="103"/>
    </row>
    <row r="337" s="87" customFormat="true" ht="14.25" hidden="false" customHeight="false" outlineLevel="0" collapsed="false">
      <c r="A337" s="100"/>
      <c r="Q337" s="33" t="n">
        <v>328</v>
      </c>
      <c r="R337" s="33" t="n">
        <v>328</v>
      </c>
      <c r="S337" s="77"/>
      <c r="T337" s="49" t="s">
        <v>58</v>
      </c>
      <c r="U337" s="78"/>
      <c r="V337" s="79"/>
      <c r="W337" s="89" t="n">
        <f aca="false">SUM(W336)</f>
        <v>105000</v>
      </c>
      <c r="X337" s="28" t="n">
        <v>0</v>
      </c>
      <c r="Y337" s="50" t="n">
        <f aca="false">SUM(Y336)</f>
        <v>105000</v>
      </c>
      <c r="Z337" s="105"/>
      <c r="AA337" s="90"/>
      <c r="AB337" s="106"/>
      <c r="AC337" s="107"/>
      <c r="AD337" s="83"/>
      <c r="AE337" s="105"/>
      <c r="AF337" s="51" t="n">
        <v>0</v>
      </c>
      <c r="AG337" s="105"/>
      <c r="AH337" s="83"/>
      <c r="AI337" s="109"/>
      <c r="AJ337" s="101"/>
      <c r="AL337" s="102"/>
      <c r="AM337" s="102"/>
      <c r="AN337" s="103"/>
    </row>
    <row r="338" s="87" customFormat="true" ht="42.75" hidden="false" customHeight="true" outlineLevel="0" collapsed="false">
      <c r="A338" s="100"/>
      <c r="Q338" s="33" t="n">
        <v>329</v>
      </c>
      <c r="R338" s="33" t="n">
        <v>329</v>
      </c>
      <c r="S338" s="110" t="s">
        <v>281</v>
      </c>
      <c r="T338" s="111" t="s">
        <v>206</v>
      </c>
      <c r="U338" s="78" t="s">
        <v>61</v>
      </c>
      <c r="V338" s="79"/>
      <c r="W338" s="89" t="n">
        <v>525000</v>
      </c>
      <c r="X338" s="28" t="n">
        <v>0</v>
      </c>
      <c r="Y338" s="45" t="n">
        <f aca="false">SUM(W338)</f>
        <v>525000</v>
      </c>
      <c r="Z338" s="105"/>
      <c r="AA338" s="90" t="s">
        <v>56</v>
      </c>
      <c r="AB338" s="106"/>
      <c r="AC338" s="107"/>
      <c r="AD338" s="83"/>
      <c r="AE338" s="105"/>
      <c r="AF338" s="51" t="n">
        <v>0</v>
      </c>
      <c r="AG338" s="105"/>
      <c r="AH338" s="83"/>
      <c r="AI338" s="109"/>
      <c r="AJ338" s="101" t="s">
        <v>207</v>
      </c>
      <c r="AL338" s="102"/>
      <c r="AM338" s="102"/>
      <c r="AN338" s="103"/>
    </row>
    <row r="339" s="87" customFormat="true" ht="14.25" hidden="false" customHeight="false" outlineLevel="0" collapsed="false">
      <c r="A339" s="100"/>
      <c r="Q339" s="33" t="n">
        <v>330</v>
      </c>
      <c r="R339" s="33" t="n">
        <v>330</v>
      </c>
      <c r="S339" s="77"/>
      <c r="T339" s="49" t="s">
        <v>58</v>
      </c>
      <c r="U339" s="78"/>
      <c r="V339" s="79"/>
      <c r="W339" s="89" t="n">
        <f aca="false">SUM(W338)</f>
        <v>525000</v>
      </c>
      <c r="X339" s="28" t="n">
        <v>0</v>
      </c>
      <c r="Y339" s="50" t="n">
        <f aca="false">SUM(Y338)</f>
        <v>525000</v>
      </c>
      <c r="Z339" s="105"/>
      <c r="AA339" s="90"/>
      <c r="AB339" s="106"/>
      <c r="AC339" s="107"/>
      <c r="AD339" s="83"/>
      <c r="AE339" s="105"/>
      <c r="AF339" s="51" t="n">
        <v>0</v>
      </c>
      <c r="AG339" s="105"/>
      <c r="AH339" s="83"/>
      <c r="AI339" s="109"/>
      <c r="AJ339" s="101"/>
      <c r="AL339" s="102"/>
      <c r="AM339" s="102"/>
      <c r="AN339" s="103"/>
    </row>
    <row r="340" s="87" customFormat="true" ht="42.75" hidden="false" customHeight="true" outlineLevel="0" collapsed="false">
      <c r="A340" s="100"/>
      <c r="Q340" s="33" t="n">
        <v>331</v>
      </c>
      <c r="R340" s="33" t="n">
        <v>331</v>
      </c>
      <c r="S340" s="110" t="s">
        <v>282</v>
      </c>
      <c r="T340" s="111" t="s">
        <v>206</v>
      </c>
      <c r="U340" s="78" t="s">
        <v>61</v>
      </c>
      <c r="V340" s="79"/>
      <c r="W340" s="89" t="n">
        <v>850000</v>
      </c>
      <c r="X340" s="28" t="n">
        <v>0</v>
      </c>
      <c r="Y340" s="45" t="n">
        <f aca="false">SUM(W340)</f>
        <v>850000</v>
      </c>
      <c r="Z340" s="105"/>
      <c r="AA340" s="90" t="s">
        <v>56</v>
      </c>
      <c r="AB340" s="106"/>
      <c r="AC340" s="107"/>
      <c r="AD340" s="83"/>
      <c r="AE340" s="105"/>
      <c r="AF340" s="51" t="n">
        <v>0</v>
      </c>
      <c r="AG340" s="105"/>
      <c r="AH340" s="83"/>
      <c r="AI340" s="109"/>
      <c r="AJ340" s="101" t="s">
        <v>207</v>
      </c>
      <c r="AL340" s="102"/>
      <c r="AM340" s="102"/>
      <c r="AN340" s="103"/>
    </row>
    <row r="341" s="87" customFormat="true" ht="14.25" hidden="false" customHeight="false" outlineLevel="0" collapsed="false">
      <c r="A341" s="100"/>
      <c r="Q341" s="33" t="n">
        <v>332</v>
      </c>
      <c r="R341" s="33" t="n">
        <v>332</v>
      </c>
      <c r="S341" s="77"/>
      <c r="T341" s="49" t="s">
        <v>58</v>
      </c>
      <c r="U341" s="78"/>
      <c r="V341" s="79"/>
      <c r="W341" s="89" t="n">
        <f aca="false">SUM(W340)</f>
        <v>850000</v>
      </c>
      <c r="X341" s="28" t="n">
        <v>0</v>
      </c>
      <c r="Y341" s="50" t="n">
        <f aca="false">SUM(Y340)</f>
        <v>850000</v>
      </c>
      <c r="Z341" s="105"/>
      <c r="AA341" s="90"/>
      <c r="AB341" s="106"/>
      <c r="AC341" s="107"/>
      <c r="AD341" s="83"/>
      <c r="AE341" s="105"/>
      <c r="AF341" s="51" t="n">
        <v>0</v>
      </c>
      <c r="AG341" s="105"/>
      <c r="AH341" s="83"/>
      <c r="AI341" s="109"/>
      <c r="AJ341" s="101"/>
      <c r="AL341" s="102"/>
      <c r="AM341" s="102"/>
      <c r="AN341" s="103"/>
    </row>
    <row r="342" s="87" customFormat="true" ht="42.75" hidden="false" customHeight="true" outlineLevel="0" collapsed="false">
      <c r="A342" s="100"/>
      <c r="Q342" s="33" t="n">
        <v>333</v>
      </c>
      <c r="R342" s="33" t="n">
        <v>333</v>
      </c>
      <c r="S342" s="110" t="s">
        <v>283</v>
      </c>
      <c r="T342" s="111" t="s">
        <v>206</v>
      </c>
      <c r="U342" s="78" t="s">
        <v>61</v>
      </c>
      <c r="V342" s="79"/>
      <c r="W342" s="89" t="n">
        <v>132092</v>
      </c>
      <c r="X342" s="28" t="n">
        <v>0</v>
      </c>
      <c r="Y342" s="45" t="n">
        <f aca="false">SUM(W342)</f>
        <v>132092</v>
      </c>
      <c r="Z342" s="105"/>
      <c r="AA342" s="90" t="s">
        <v>56</v>
      </c>
      <c r="AB342" s="106"/>
      <c r="AC342" s="107"/>
      <c r="AD342" s="83"/>
      <c r="AE342" s="105"/>
      <c r="AF342" s="51" t="n">
        <v>0</v>
      </c>
      <c r="AG342" s="105"/>
      <c r="AH342" s="83"/>
      <c r="AI342" s="109"/>
      <c r="AJ342" s="101" t="s">
        <v>207</v>
      </c>
      <c r="AL342" s="102"/>
      <c r="AM342" s="102"/>
      <c r="AN342" s="103"/>
    </row>
    <row r="343" s="87" customFormat="true" ht="14.25" hidden="false" customHeight="false" outlineLevel="0" collapsed="false">
      <c r="A343" s="100"/>
      <c r="Q343" s="33" t="n">
        <v>334</v>
      </c>
      <c r="R343" s="33" t="n">
        <v>334</v>
      </c>
      <c r="S343" s="77"/>
      <c r="T343" s="49" t="s">
        <v>58</v>
      </c>
      <c r="U343" s="78"/>
      <c r="V343" s="79"/>
      <c r="W343" s="89" t="n">
        <f aca="false">SUM(W342)</f>
        <v>132092</v>
      </c>
      <c r="X343" s="28" t="n">
        <v>0</v>
      </c>
      <c r="Y343" s="50" t="n">
        <f aca="false">SUM(Y342)</f>
        <v>132092</v>
      </c>
      <c r="Z343" s="105"/>
      <c r="AA343" s="90"/>
      <c r="AB343" s="106"/>
      <c r="AC343" s="107"/>
      <c r="AD343" s="83"/>
      <c r="AE343" s="105"/>
      <c r="AF343" s="51" t="n">
        <v>0</v>
      </c>
      <c r="AG343" s="105"/>
      <c r="AH343" s="83"/>
      <c r="AI343" s="109"/>
      <c r="AJ343" s="101"/>
      <c r="AL343" s="102"/>
      <c r="AM343" s="102"/>
      <c r="AN343" s="103"/>
    </row>
    <row r="344" s="87" customFormat="true" ht="42.75" hidden="false" customHeight="true" outlineLevel="0" collapsed="false">
      <c r="A344" s="100"/>
      <c r="Q344" s="33" t="n">
        <v>335</v>
      </c>
      <c r="R344" s="33" t="n">
        <v>335</v>
      </c>
      <c r="S344" s="110" t="s">
        <v>284</v>
      </c>
      <c r="T344" s="111" t="s">
        <v>206</v>
      </c>
      <c r="U344" s="78" t="s">
        <v>61</v>
      </c>
      <c r="V344" s="79"/>
      <c r="W344" s="89" t="n">
        <v>67266</v>
      </c>
      <c r="X344" s="28" t="n">
        <v>0</v>
      </c>
      <c r="Y344" s="45" t="n">
        <f aca="false">SUM(W344)</f>
        <v>67266</v>
      </c>
      <c r="Z344" s="105"/>
      <c r="AA344" s="90" t="s">
        <v>56</v>
      </c>
      <c r="AB344" s="106"/>
      <c r="AC344" s="107"/>
      <c r="AD344" s="83"/>
      <c r="AE344" s="105"/>
      <c r="AF344" s="51" t="n">
        <v>0</v>
      </c>
      <c r="AG344" s="105"/>
      <c r="AH344" s="83"/>
      <c r="AI344" s="109"/>
      <c r="AJ344" s="101" t="s">
        <v>207</v>
      </c>
      <c r="AL344" s="102"/>
      <c r="AM344" s="102"/>
      <c r="AN344" s="103"/>
    </row>
    <row r="345" s="87" customFormat="true" ht="14.25" hidden="false" customHeight="false" outlineLevel="0" collapsed="false">
      <c r="A345" s="100"/>
      <c r="Q345" s="33" t="n">
        <v>336</v>
      </c>
      <c r="R345" s="33" t="n">
        <v>336</v>
      </c>
      <c r="S345" s="77"/>
      <c r="T345" s="49" t="s">
        <v>58</v>
      </c>
      <c r="U345" s="78"/>
      <c r="V345" s="79"/>
      <c r="W345" s="89" t="n">
        <f aca="false">SUM(W344)</f>
        <v>67266</v>
      </c>
      <c r="X345" s="28" t="n">
        <v>0</v>
      </c>
      <c r="Y345" s="50" t="n">
        <f aca="false">SUM(Y344)</f>
        <v>67266</v>
      </c>
      <c r="Z345" s="105"/>
      <c r="AA345" s="90"/>
      <c r="AB345" s="106"/>
      <c r="AC345" s="107"/>
      <c r="AD345" s="83"/>
      <c r="AE345" s="105"/>
      <c r="AF345" s="51" t="n">
        <v>0</v>
      </c>
      <c r="AG345" s="105"/>
      <c r="AH345" s="83"/>
      <c r="AI345" s="109"/>
      <c r="AJ345" s="101"/>
      <c r="AL345" s="102"/>
      <c r="AM345" s="102"/>
      <c r="AN345" s="103"/>
    </row>
    <row r="346" s="87" customFormat="true" ht="42.75" hidden="false" customHeight="true" outlineLevel="0" collapsed="false">
      <c r="A346" s="100"/>
      <c r="Q346" s="33" t="n">
        <v>337</v>
      </c>
      <c r="R346" s="33" t="n">
        <v>337</v>
      </c>
      <c r="S346" s="110" t="s">
        <v>285</v>
      </c>
      <c r="T346" s="111" t="s">
        <v>206</v>
      </c>
      <c r="U346" s="78" t="s">
        <v>61</v>
      </c>
      <c r="V346" s="79"/>
      <c r="W346" s="89" t="n">
        <v>1359000</v>
      </c>
      <c r="X346" s="28" t="n">
        <v>0</v>
      </c>
      <c r="Y346" s="45" t="n">
        <f aca="false">SUM(W346)</f>
        <v>1359000</v>
      </c>
      <c r="Z346" s="105"/>
      <c r="AA346" s="90" t="s">
        <v>56</v>
      </c>
      <c r="AB346" s="106"/>
      <c r="AC346" s="107"/>
      <c r="AD346" s="83"/>
      <c r="AE346" s="105"/>
      <c r="AF346" s="51" t="n">
        <v>0</v>
      </c>
      <c r="AG346" s="105"/>
      <c r="AH346" s="83"/>
      <c r="AI346" s="109"/>
      <c r="AJ346" s="101" t="s">
        <v>207</v>
      </c>
      <c r="AL346" s="102"/>
      <c r="AM346" s="102"/>
      <c r="AN346" s="103"/>
    </row>
    <row r="347" s="87" customFormat="true" ht="14.25" hidden="false" customHeight="false" outlineLevel="0" collapsed="false">
      <c r="A347" s="100"/>
      <c r="Q347" s="33" t="n">
        <v>338</v>
      </c>
      <c r="R347" s="33" t="n">
        <v>338</v>
      </c>
      <c r="S347" s="77"/>
      <c r="T347" s="49" t="s">
        <v>58</v>
      </c>
      <c r="U347" s="78"/>
      <c r="V347" s="79"/>
      <c r="W347" s="89" t="n">
        <f aca="false">SUM(W346)</f>
        <v>1359000</v>
      </c>
      <c r="X347" s="28" t="n">
        <v>0</v>
      </c>
      <c r="Y347" s="50" t="n">
        <f aca="false">SUM(Y346)</f>
        <v>1359000</v>
      </c>
      <c r="Z347" s="105"/>
      <c r="AA347" s="90"/>
      <c r="AB347" s="106"/>
      <c r="AC347" s="107"/>
      <c r="AD347" s="83"/>
      <c r="AE347" s="105"/>
      <c r="AF347" s="51" t="n">
        <v>0</v>
      </c>
      <c r="AG347" s="105"/>
      <c r="AH347" s="83"/>
      <c r="AI347" s="109"/>
      <c r="AJ347" s="101"/>
      <c r="AL347" s="102"/>
      <c r="AM347" s="102"/>
      <c r="AN347" s="103"/>
    </row>
    <row r="348" s="87" customFormat="true" ht="42.75" hidden="false" customHeight="true" outlineLevel="0" collapsed="false">
      <c r="A348" s="100"/>
      <c r="Q348" s="33" t="n">
        <v>339</v>
      </c>
      <c r="R348" s="33" t="n">
        <v>339</v>
      </c>
      <c r="S348" s="110" t="s">
        <v>286</v>
      </c>
      <c r="T348" s="111" t="s">
        <v>206</v>
      </c>
      <c r="U348" s="78" t="s">
        <v>61</v>
      </c>
      <c r="V348" s="79"/>
      <c r="W348" s="89" t="n">
        <v>195000</v>
      </c>
      <c r="X348" s="28" t="n">
        <v>0</v>
      </c>
      <c r="Y348" s="45" t="n">
        <f aca="false">SUM(W348)</f>
        <v>195000</v>
      </c>
      <c r="Z348" s="105"/>
      <c r="AA348" s="90" t="s">
        <v>56</v>
      </c>
      <c r="AB348" s="106"/>
      <c r="AC348" s="107"/>
      <c r="AD348" s="83"/>
      <c r="AE348" s="105"/>
      <c r="AF348" s="51" t="n">
        <v>0</v>
      </c>
      <c r="AG348" s="105"/>
      <c r="AH348" s="83"/>
      <c r="AI348" s="109"/>
      <c r="AJ348" s="101" t="s">
        <v>207</v>
      </c>
      <c r="AL348" s="102"/>
      <c r="AM348" s="102"/>
      <c r="AN348" s="103"/>
    </row>
    <row r="349" s="87" customFormat="true" ht="14.25" hidden="false" customHeight="false" outlineLevel="0" collapsed="false">
      <c r="A349" s="100"/>
      <c r="Q349" s="33" t="n">
        <v>340</v>
      </c>
      <c r="R349" s="33" t="n">
        <v>340</v>
      </c>
      <c r="S349" s="77"/>
      <c r="T349" s="49" t="s">
        <v>58</v>
      </c>
      <c r="U349" s="78"/>
      <c r="V349" s="79"/>
      <c r="W349" s="89" t="n">
        <f aca="false">SUM(W348)</f>
        <v>195000</v>
      </c>
      <c r="X349" s="28" t="n">
        <v>0</v>
      </c>
      <c r="Y349" s="50" t="n">
        <f aca="false">SUM(Y348)</f>
        <v>195000</v>
      </c>
      <c r="Z349" s="105"/>
      <c r="AA349" s="90"/>
      <c r="AB349" s="106"/>
      <c r="AC349" s="107"/>
      <c r="AD349" s="83"/>
      <c r="AE349" s="105"/>
      <c r="AF349" s="51" t="n">
        <v>0</v>
      </c>
      <c r="AG349" s="105"/>
      <c r="AH349" s="83"/>
      <c r="AI349" s="109"/>
      <c r="AJ349" s="101"/>
      <c r="AL349" s="102"/>
      <c r="AM349" s="102"/>
      <c r="AN349" s="103"/>
    </row>
    <row r="350" s="87" customFormat="true" ht="42.75" hidden="false" customHeight="true" outlineLevel="0" collapsed="false">
      <c r="A350" s="100"/>
      <c r="Q350" s="33" t="n">
        <v>341</v>
      </c>
      <c r="R350" s="33" t="n">
        <v>341</v>
      </c>
      <c r="S350" s="110" t="s">
        <v>287</v>
      </c>
      <c r="T350" s="111" t="s">
        <v>206</v>
      </c>
      <c r="U350" s="78" t="s">
        <v>61</v>
      </c>
      <c r="V350" s="79"/>
      <c r="W350" s="89" t="n">
        <v>40889</v>
      </c>
      <c r="X350" s="28" t="n">
        <v>0</v>
      </c>
      <c r="Y350" s="45" t="n">
        <f aca="false">SUM(W350)</f>
        <v>40889</v>
      </c>
      <c r="Z350" s="105"/>
      <c r="AA350" s="90" t="s">
        <v>56</v>
      </c>
      <c r="AB350" s="106"/>
      <c r="AC350" s="107"/>
      <c r="AD350" s="83"/>
      <c r="AE350" s="105"/>
      <c r="AF350" s="51" t="n">
        <v>0</v>
      </c>
      <c r="AG350" s="105"/>
      <c r="AH350" s="83"/>
      <c r="AI350" s="109"/>
      <c r="AJ350" s="101" t="s">
        <v>207</v>
      </c>
      <c r="AL350" s="102"/>
      <c r="AM350" s="102"/>
      <c r="AN350" s="103"/>
    </row>
    <row r="351" s="87" customFormat="true" ht="14.25" hidden="false" customHeight="false" outlineLevel="0" collapsed="false">
      <c r="A351" s="100"/>
      <c r="Q351" s="33" t="n">
        <v>342</v>
      </c>
      <c r="R351" s="33" t="n">
        <v>342</v>
      </c>
      <c r="S351" s="77"/>
      <c r="T351" s="49" t="s">
        <v>58</v>
      </c>
      <c r="U351" s="78"/>
      <c r="V351" s="79"/>
      <c r="W351" s="89" t="n">
        <f aca="false">SUM(W350)</f>
        <v>40889</v>
      </c>
      <c r="X351" s="28" t="n">
        <v>0</v>
      </c>
      <c r="Y351" s="50" t="n">
        <f aca="false">SUM(Y350)</f>
        <v>40889</v>
      </c>
      <c r="Z351" s="105"/>
      <c r="AA351" s="90"/>
      <c r="AB351" s="106"/>
      <c r="AC351" s="107"/>
      <c r="AD351" s="83"/>
      <c r="AE351" s="105"/>
      <c r="AF351" s="51" t="n">
        <v>0</v>
      </c>
      <c r="AG351" s="105"/>
      <c r="AH351" s="83"/>
      <c r="AI351" s="109"/>
      <c r="AJ351" s="101"/>
      <c r="AL351" s="102"/>
      <c r="AM351" s="102"/>
      <c r="AN351" s="103"/>
    </row>
    <row r="352" s="87" customFormat="true" ht="42.75" hidden="false" customHeight="true" outlineLevel="0" collapsed="false">
      <c r="A352" s="100"/>
      <c r="Q352" s="33" t="n">
        <v>343</v>
      </c>
      <c r="R352" s="33" t="n">
        <v>343</v>
      </c>
      <c r="S352" s="110" t="s">
        <v>288</v>
      </c>
      <c r="T352" s="111" t="s">
        <v>206</v>
      </c>
      <c r="U352" s="78" t="s">
        <v>61</v>
      </c>
      <c r="V352" s="79"/>
      <c r="W352" s="89" t="n">
        <v>175903</v>
      </c>
      <c r="X352" s="28" t="n">
        <v>0</v>
      </c>
      <c r="Y352" s="45" t="n">
        <f aca="false">SUM(W352)</f>
        <v>175903</v>
      </c>
      <c r="Z352" s="105"/>
      <c r="AA352" s="90" t="s">
        <v>56</v>
      </c>
      <c r="AB352" s="106"/>
      <c r="AC352" s="107"/>
      <c r="AD352" s="83"/>
      <c r="AE352" s="105"/>
      <c r="AF352" s="51" t="n">
        <v>0</v>
      </c>
      <c r="AG352" s="105"/>
      <c r="AH352" s="83"/>
      <c r="AI352" s="109"/>
      <c r="AJ352" s="101" t="s">
        <v>207</v>
      </c>
      <c r="AL352" s="102"/>
      <c r="AM352" s="102"/>
      <c r="AN352" s="103"/>
    </row>
    <row r="353" s="87" customFormat="true" ht="14.25" hidden="false" customHeight="false" outlineLevel="0" collapsed="false">
      <c r="A353" s="100"/>
      <c r="Q353" s="33" t="n">
        <v>344</v>
      </c>
      <c r="R353" s="33" t="n">
        <v>344</v>
      </c>
      <c r="S353" s="77"/>
      <c r="T353" s="49" t="s">
        <v>58</v>
      </c>
      <c r="U353" s="78"/>
      <c r="V353" s="79"/>
      <c r="W353" s="89" t="n">
        <f aca="false">SUM(W352)</f>
        <v>175903</v>
      </c>
      <c r="X353" s="28" t="n">
        <v>0</v>
      </c>
      <c r="Y353" s="50" t="n">
        <f aca="false">SUM(Y352)</f>
        <v>175903</v>
      </c>
      <c r="Z353" s="105"/>
      <c r="AA353" s="90"/>
      <c r="AB353" s="106"/>
      <c r="AC353" s="107"/>
      <c r="AD353" s="83"/>
      <c r="AE353" s="105"/>
      <c r="AF353" s="51" t="n">
        <v>0</v>
      </c>
      <c r="AG353" s="105"/>
      <c r="AH353" s="83"/>
      <c r="AI353" s="109"/>
      <c r="AJ353" s="101"/>
      <c r="AL353" s="102"/>
      <c r="AM353" s="102"/>
      <c r="AN353" s="103"/>
    </row>
    <row r="354" s="87" customFormat="true" ht="42.75" hidden="false" customHeight="true" outlineLevel="0" collapsed="false">
      <c r="A354" s="100"/>
      <c r="Q354" s="33" t="n">
        <v>345</v>
      </c>
      <c r="R354" s="33" t="n">
        <v>345</v>
      </c>
      <c r="S354" s="110" t="s">
        <v>289</v>
      </c>
      <c r="T354" s="111" t="s">
        <v>206</v>
      </c>
      <c r="U354" s="78" t="s">
        <v>61</v>
      </c>
      <c r="V354" s="79"/>
      <c r="W354" s="89" t="n">
        <v>190000</v>
      </c>
      <c r="X354" s="28" t="n">
        <v>0</v>
      </c>
      <c r="Y354" s="45" t="n">
        <f aca="false">SUM(W354)</f>
        <v>190000</v>
      </c>
      <c r="Z354" s="105"/>
      <c r="AA354" s="90" t="s">
        <v>56</v>
      </c>
      <c r="AB354" s="106"/>
      <c r="AC354" s="107"/>
      <c r="AD354" s="83"/>
      <c r="AE354" s="105"/>
      <c r="AF354" s="51" t="n">
        <v>0</v>
      </c>
      <c r="AG354" s="105"/>
      <c r="AH354" s="83"/>
      <c r="AI354" s="109"/>
      <c r="AJ354" s="101" t="s">
        <v>207</v>
      </c>
      <c r="AL354" s="102"/>
      <c r="AM354" s="102"/>
      <c r="AN354" s="103"/>
    </row>
    <row r="355" s="87" customFormat="true" ht="14.25" hidden="false" customHeight="false" outlineLevel="0" collapsed="false">
      <c r="A355" s="100"/>
      <c r="Q355" s="33" t="n">
        <v>346</v>
      </c>
      <c r="R355" s="33" t="n">
        <v>346</v>
      </c>
      <c r="S355" s="77"/>
      <c r="T355" s="49" t="s">
        <v>58</v>
      </c>
      <c r="U355" s="78"/>
      <c r="V355" s="79"/>
      <c r="W355" s="89" t="n">
        <f aca="false">SUM(W354)</f>
        <v>190000</v>
      </c>
      <c r="X355" s="28" t="n">
        <v>0</v>
      </c>
      <c r="Y355" s="50" t="n">
        <f aca="false">SUM(Y354)</f>
        <v>190000</v>
      </c>
      <c r="Z355" s="105"/>
      <c r="AA355" s="90"/>
      <c r="AB355" s="106"/>
      <c r="AC355" s="107"/>
      <c r="AD355" s="83"/>
      <c r="AE355" s="105"/>
      <c r="AF355" s="51" t="n">
        <v>0</v>
      </c>
      <c r="AG355" s="105"/>
      <c r="AH355" s="83"/>
      <c r="AI355" s="109"/>
      <c r="AJ355" s="101"/>
      <c r="AL355" s="102"/>
      <c r="AM355" s="102"/>
      <c r="AN355" s="103"/>
    </row>
    <row r="356" s="87" customFormat="true" ht="42.75" hidden="false" customHeight="true" outlineLevel="0" collapsed="false">
      <c r="A356" s="100"/>
      <c r="Q356" s="33" t="n">
        <v>347</v>
      </c>
      <c r="R356" s="33" t="n">
        <v>347</v>
      </c>
      <c r="S356" s="110" t="s">
        <v>290</v>
      </c>
      <c r="T356" s="111" t="s">
        <v>206</v>
      </c>
      <c r="U356" s="78" t="s">
        <v>61</v>
      </c>
      <c r="V356" s="79"/>
      <c r="W356" s="89" t="n">
        <v>339000</v>
      </c>
      <c r="X356" s="28" t="n">
        <v>0</v>
      </c>
      <c r="Y356" s="45" t="n">
        <f aca="false">SUM(W356)</f>
        <v>339000</v>
      </c>
      <c r="Z356" s="105"/>
      <c r="AA356" s="90" t="s">
        <v>56</v>
      </c>
      <c r="AB356" s="106"/>
      <c r="AC356" s="107"/>
      <c r="AD356" s="83"/>
      <c r="AE356" s="105"/>
      <c r="AF356" s="51" t="n">
        <v>0</v>
      </c>
      <c r="AG356" s="105"/>
      <c r="AH356" s="83"/>
      <c r="AI356" s="109"/>
      <c r="AJ356" s="101" t="s">
        <v>207</v>
      </c>
      <c r="AL356" s="102"/>
      <c r="AM356" s="102"/>
      <c r="AN356" s="103"/>
    </row>
    <row r="357" s="87" customFormat="true" ht="14.25" hidden="false" customHeight="false" outlineLevel="0" collapsed="false">
      <c r="A357" s="100"/>
      <c r="Q357" s="33" t="n">
        <v>348</v>
      </c>
      <c r="R357" s="33" t="n">
        <v>348</v>
      </c>
      <c r="S357" s="77"/>
      <c r="T357" s="49" t="s">
        <v>58</v>
      </c>
      <c r="U357" s="78"/>
      <c r="V357" s="79"/>
      <c r="W357" s="89" t="n">
        <f aca="false">SUM(W356)</f>
        <v>339000</v>
      </c>
      <c r="X357" s="28" t="n">
        <v>0</v>
      </c>
      <c r="Y357" s="50" t="n">
        <f aca="false">SUM(Y356)</f>
        <v>339000</v>
      </c>
      <c r="Z357" s="105"/>
      <c r="AA357" s="90"/>
      <c r="AB357" s="106"/>
      <c r="AC357" s="107"/>
      <c r="AD357" s="83"/>
      <c r="AE357" s="105"/>
      <c r="AF357" s="51" t="n">
        <v>0</v>
      </c>
      <c r="AG357" s="105"/>
      <c r="AH357" s="83"/>
      <c r="AI357" s="109"/>
      <c r="AJ357" s="101"/>
      <c r="AL357" s="102"/>
      <c r="AM357" s="102"/>
      <c r="AN357" s="103"/>
    </row>
    <row r="358" s="87" customFormat="true" ht="42.75" hidden="false" customHeight="true" outlineLevel="0" collapsed="false">
      <c r="A358" s="100"/>
      <c r="Q358" s="33" t="n">
        <v>349</v>
      </c>
      <c r="R358" s="33" t="n">
        <v>349</v>
      </c>
      <c r="S358" s="110" t="s">
        <v>291</v>
      </c>
      <c r="T358" s="111" t="s">
        <v>206</v>
      </c>
      <c r="U358" s="78" t="s">
        <v>61</v>
      </c>
      <c r="V358" s="79"/>
      <c r="W358" s="89" t="n">
        <v>195000</v>
      </c>
      <c r="X358" s="28" t="n">
        <v>0</v>
      </c>
      <c r="Y358" s="45" t="n">
        <f aca="false">SUM(W358)</f>
        <v>195000</v>
      </c>
      <c r="Z358" s="105"/>
      <c r="AA358" s="90" t="s">
        <v>56</v>
      </c>
      <c r="AB358" s="106"/>
      <c r="AC358" s="107"/>
      <c r="AD358" s="83"/>
      <c r="AE358" s="105"/>
      <c r="AF358" s="51" t="n">
        <v>0</v>
      </c>
      <c r="AG358" s="105"/>
      <c r="AH358" s="83"/>
      <c r="AI358" s="109"/>
      <c r="AJ358" s="101" t="s">
        <v>207</v>
      </c>
      <c r="AL358" s="102"/>
      <c r="AM358" s="102"/>
      <c r="AN358" s="103"/>
    </row>
    <row r="359" s="87" customFormat="true" ht="14.25" hidden="false" customHeight="false" outlineLevel="0" collapsed="false">
      <c r="A359" s="100"/>
      <c r="Q359" s="33" t="n">
        <v>350</v>
      </c>
      <c r="R359" s="33" t="n">
        <v>350</v>
      </c>
      <c r="S359" s="77"/>
      <c r="T359" s="49" t="s">
        <v>58</v>
      </c>
      <c r="U359" s="78"/>
      <c r="V359" s="79"/>
      <c r="W359" s="89" t="n">
        <f aca="false">SUM(W358)</f>
        <v>195000</v>
      </c>
      <c r="X359" s="28" t="n">
        <v>0</v>
      </c>
      <c r="Y359" s="50" t="n">
        <f aca="false">SUM(Y358)</f>
        <v>195000</v>
      </c>
      <c r="Z359" s="105"/>
      <c r="AA359" s="90"/>
      <c r="AB359" s="106"/>
      <c r="AC359" s="107"/>
      <c r="AD359" s="83"/>
      <c r="AE359" s="105"/>
      <c r="AF359" s="51" t="n">
        <v>0</v>
      </c>
      <c r="AG359" s="105"/>
      <c r="AH359" s="83"/>
      <c r="AI359" s="109"/>
      <c r="AJ359" s="101"/>
      <c r="AL359" s="102"/>
      <c r="AM359" s="102"/>
      <c r="AN359" s="103"/>
    </row>
    <row r="360" s="87" customFormat="true" ht="42.75" hidden="false" customHeight="true" outlineLevel="0" collapsed="false">
      <c r="A360" s="100"/>
      <c r="Q360" s="33" t="n">
        <v>351</v>
      </c>
      <c r="R360" s="33" t="n">
        <v>351</v>
      </c>
      <c r="S360" s="110" t="s">
        <v>292</v>
      </c>
      <c r="T360" s="111" t="s">
        <v>206</v>
      </c>
      <c r="U360" s="78" t="s">
        <v>61</v>
      </c>
      <c r="V360" s="79"/>
      <c r="W360" s="89" t="n">
        <v>150000</v>
      </c>
      <c r="X360" s="28" t="n">
        <v>0</v>
      </c>
      <c r="Y360" s="45" t="n">
        <f aca="false">SUM(W360)</f>
        <v>150000</v>
      </c>
      <c r="Z360" s="105"/>
      <c r="AA360" s="90" t="s">
        <v>56</v>
      </c>
      <c r="AB360" s="106"/>
      <c r="AC360" s="107"/>
      <c r="AD360" s="83"/>
      <c r="AE360" s="105"/>
      <c r="AF360" s="51" t="n">
        <v>0</v>
      </c>
      <c r="AG360" s="105"/>
      <c r="AH360" s="83"/>
      <c r="AI360" s="109"/>
      <c r="AJ360" s="101" t="s">
        <v>207</v>
      </c>
      <c r="AL360" s="102"/>
      <c r="AM360" s="102"/>
      <c r="AN360" s="103"/>
    </row>
    <row r="361" s="87" customFormat="true" ht="14.25" hidden="false" customHeight="false" outlineLevel="0" collapsed="false">
      <c r="A361" s="100"/>
      <c r="Q361" s="33" t="n">
        <v>352</v>
      </c>
      <c r="R361" s="33" t="n">
        <v>352</v>
      </c>
      <c r="S361" s="77"/>
      <c r="T361" s="49" t="s">
        <v>58</v>
      </c>
      <c r="U361" s="78"/>
      <c r="V361" s="79"/>
      <c r="W361" s="89" t="n">
        <f aca="false">SUM(W360)</f>
        <v>150000</v>
      </c>
      <c r="X361" s="28" t="n">
        <v>0</v>
      </c>
      <c r="Y361" s="50" t="n">
        <f aca="false">SUM(Y360)</f>
        <v>150000</v>
      </c>
      <c r="Z361" s="105"/>
      <c r="AA361" s="90"/>
      <c r="AB361" s="106"/>
      <c r="AC361" s="107"/>
      <c r="AD361" s="83"/>
      <c r="AE361" s="105"/>
      <c r="AF361" s="51" t="n">
        <v>0</v>
      </c>
      <c r="AG361" s="105"/>
      <c r="AH361" s="83"/>
      <c r="AI361" s="109"/>
      <c r="AJ361" s="101"/>
      <c r="AL361" s="102"/>
      <c r="AM361" s="102"/>
      <c r="AN361" s="103"/>
    </row>
    <row r="362" s="87" customFormat="true" ht="42.75" hidden="false" customHeight="true" outlineLevel="0" collapsed="false">
      <c r="A362" s="100"/>
      <c r="Q362" s="33" t="n">
        <v>353</v>
      </c>
      <c r="R362" s="33" t="n">
        <v>353</v>
      </c>
      <c r="S362" s="110" t="s">
        <v>293</v>
      </c>
      <c r="T362" s="111" t="s">
        <v>206</v>
      </c>
      <c r="U362" s="78" t="s">
        <v>61</v>
      </c>
      <c r="V362" s="79"/>
      <c r="W362" s="89" t="n">
        <v>225000</v>
      </c>
      <c r="X362" s="28" t="n">
        <v>0</v>
      </c>
      <c r="Y362" s="45" t="n">
        <f aca="false">SUM(W362)</f>
        <v>225000</v>
      </c>
      <c r="Z362" s="105"/>
      <c r="AA362" s="90" t="s">
        <v>56</v>
      </c>
      <c r="AB362" s="106"/>
      <c r="AC362" s="107"/>
      <c r="AD362" s="83"/>
      <c r="AE362" s="105"/>
      <c r="AF362" s="51" t="n">
        <v>0</v>
      </c>
      <c r="AG362" s="105"/>
      <c r="AH362" s="83"/>
      <c r="AI362" s="109"/>
      <c r="AJ362" s="101" t="s">
        <v>207</v>
      </c>
      <c r="AL362" s="102"/>
      <c r="AM362" s="102"/>
      <c r="AN362" s="103"/>
    </row>
    <row r="363" s="87" customFormat="true" ht="14.25" hidden="false" customHeight="false" outlineLevel="0" collapsed="false">
      <c r="A363" s="100"/>
      <c r="Q363" s="33" t="n">
        <v>354</v>
      </c>
      <c r="R363" s="33" t="n">
        <v>354</v>
      </c>
      <c r="S363" s="77"/>
      <c r="T363" s="49" t="s">
        <v>58</v>
      </c>
      <c r="U363" s="78"/>
      <c r="V363" s="79"/>
      <c r="W363" s="89" t="n">
        <f aca="false">SUM(W362)</f>
        <v>225000</v>
      </c>
      <c r="X363" s="28" t="n">
        <v>0</v>
      </c>
      <c r="Y363" s="50" t="n">
        <f aca="false">SUM(Y362)</f>
        <v>225000</v>
      </c>
      <c r="Z363" s="105"/>
      <c r="AA363" s="90"/>
      <c r="AB363" s="106"/>
      <c r="AC363" s="107"/>
      <c r="AD363" s="83"/>
      <c r="AE363" s="105"/>
      <c r="AF363" s="51" t="n">
        <v>0</v>
      </c>
      <c r="AG363" s="105"/>
      <c r="AH363" s="83"/>
      <c r="AI363" s="109"/>
      <c r="AJ363" s="101"/>
      <c r="AL363" s="102"/>
      <c r="AM363" s="102"/>
      <c r="AN363" s="103"/>
    </row>
    <row r="364" s="87" customFormat="true" ht="42.75" hidden="false" customHeight="true" outlineLevel="0" collapsed="false">
      <c r="A364" s="100"/>
      <c r="Q364" s="33" t="n">
        <v>355</v>
      </c>
      <c r="R364" s="33" t="n">
        <v>355</v>
      </c>
      <c r="S364" s="110" t="s">
        <v>294</v>
      </c>
      <c r="T364" s="111" t="s">
        <v>206</v>
      </c>
      <c r="U364" s="78" t="s">
        <v>61</v>
      </c>
      <c r="V364" s="79"/>
      <c r="W364" s="89" t="n">
        <v>201964</v>
      </c>
      <c r="X364" s="28" t="n">
        <v>0</v>
      </c>
      <c r="Y364" s="45" t="n">
        <f aca="false">SUM(W364)</f>
        <v>201964</v>
      </c>
      <c r="Z364" s="105"/>
      <c r="AA364" s="90" t="s">
        <v>56</v>
      </c>
      <c r="AB364" s="106"/>
      <c r="AC364" s="107"/>
      <c r="AD364" s="83"/>
      <c r="AE364" s="105"/>
      <c r="AF364" s="51" t="n">
        <v>0</v>
      </c>
      <c r="AG364" s="105"/>
      <c r="AH364" s="83"/>
      <c r="AI364" s="109"/>
      <c r="AJ364" s="101" t="s">
        <v>207</v>
      </c>
      <c r="AL364" s="102"/>
      <c r="AM364" s="102"/>
      <c r="AN364" s="103"/>
    </row>
    <row r="365" s="87" customFormat="true" ht="14.25" hidden="false" customHeight="false" outlineLevel="0" collapsed="false">
      <c r="A365" s="100"/>
      <c r="Q365" s="33" t="n">
        <v>356</v>
      </c>
      <c r="R365" s="33" t="n">
        <v>356</v>
      </c>
      <c r="S365" s="77"/>
      <c r="T365" s="49" t="s">
        <v>58</v>
      </c>
      <c r="U365" s="78"/>
      <c r="V365" s="79"/>
      <c r="W365" s="89" t="n">
        <f aca="false">SUM(W364)</f>
        <v>201964</v>
      </c>
      <c r="X365" s="28" t="n">
        <v>0</v>
      </c>
      <c r="Y365" s="50" t="n">
        <f aca="false">SUM(Y364)</f>
        <v>201964</v>
      </c>
      <c r="Z365" s="105"/>
      <c r="AA365" s="90"/>
      <c r="AB365" s="106"/>
      <c r="AC365" s="107"/>
      <c r="AD365" s="83"/>
      <c r="AE365" s="105"/>
      <c r="AF365" s="51" t="n">
        <v>0</v>
      </c>
      <c r="AG365" s="105"/>
      <c r="AH365" s="83"/>
      <c r="AI365" s="109"/>
      <c r="AJ365" s="101"/>
      <c r="AL365" s="102"/>
      <c r="AM365" s="102"/>
      <c r="AN365" s="103"/>
    </row>
    <row r="366" s="87" customFormat="true" ht="42.75" hidden="false" customHeight="true" outlineLevel="0" collapsed="false">
      <c r="A366" s="100"/>
      <c r="Q366" s="33" t="n">
        <v>357</v>
      </c>
      <c r="R366" s="33" t="n">
        <v>357</v>
      </c>
      <c r="S366" s="110" t="s">
        <v>295</v>
      </c>
      <c r="T366" s="111" t="s">
        <v>206</v>
      </c>
      <c r="U366" s="78" t="s">
        <v>61</v>
      </c>
      <c r="V366" s="79"/>
      <c r="W366" s="89" t="n">
        <v>239143</v>
      </c>
      <c r="X366" s="28" t="n">
        <v>0</v>
      </c>
      <c r="Y366" s="45" t="n">
        <f aca="false">SUM(W366)</f>
        <v>239143</v>
      </c>
      <c r="Z366" s="105"/>
      <c r="AA366" s="90" t="s">
        <v>56</v>
      </c>
      <c r="AB366" s="106"/>
      <c r="AC366" s="107"/>
      <c r="AD366" s="83"/>
      <c r="AE366" s="105"/>
      <c r="AF366" s="51" t="n">
        <v>0</v>
      </c>
      <c r="AG366" s="105"/>
      <c r="AH366" s="83"/>
      <c r="AI366" s="109"/>
      <c r="AJ366" s="101" t="s">
        <v>207</v>
      </c>
      <c r="AL366" s="102"/>
      <c r="AM366" s="102"/>
      <c r="AN366" s="103"/>
    </row>
    <row r="367" s="87" customFormat="true" ht="14.25" hidden="false" customHeight="false" outlineLevel="0" collapsed="false">
      <c r="A367" s="100"/>
      <c r="Q367" s="33" t="n">
        <v>358</v>
      </c>
      <c r="R367" s="33" t="n">
        <v>358</v>
      </c>
      <c r="S367" s="77"/>
      <c r="T367" s="49" t="s">
        <v>58</v>
      </c>
      <c r="U367" s="78"/>
      <c r="V367" s="79"/>
      <c r="W367" s="89" t="n">
        <f aca="false">SUM(W366)</f>
        <v>239143</v>
      </c>
      <c r="X367" s="28" t="n">
        <v>0</v>
      </c>
      <c r="Y367" s="50" t="n">
        <f aca="false">SUM(Y366)</f>
        <v>239143</v>
      </c>
      <c r="Z367" s="105"/>
      <c r="AA367" s="90"/>
      <c r="AB367" s="106"/>
      <c r="AC367" s="107"/>
      <c r="AD367" s="83"/>
      <c r="AE367" s="105"/>
      <c r="AF367" s="51" t="n">
        <v>0</v>
      </c>
      <c r="AG367" s="105"/>
      <c r="AH367" s="83"/>
      <c r="AI367" s="109"/>
      <c r="AJ367" s="101"/>
      <c r="AL367" s="102"/>
      <c r="AM367" s="102"/>
      <c r="AN367" s="103"/>
    </row>
    <row r="368" s="87" customFormat="true" ht="42.75" hidden="false" customHeight="true" outlineLevel="0" collapsed="false">
      <c r="A368" s="100"/>
      <c r="Q368" s="33" t="n">
        <v>359</v>
      </c>
      <c r="R368" s="33" t="n">
        <v>359</v>
      </c>
      <c r="S368" s="110" t="s">
        <v>296</v>
      </c>
      <c r="T368" s="111" t="s">
        <v>206</v>
      </c>
      <c r="U368" s="78" t="s">
        <v>61</v>
      </c>
      <c r="V368" s="79"/>
      <c r="W368" s="89" t="n">
        <v>150000</v>
      </c>
      <c r="X368" s="28" t="n">
        <v>0</v>
      </c>
      <c r="Y368" s="45" t="n">
        <f aca="false">SUM(W368)</f>
        <v>150000</v>
      </c>
      <c r="Z368" s="105"/>
      <c r="AA368" s="90" t="s">
        <v>56</v>
      </c>
      <c r="AB368" s="106"/>
      <c r="AC368" s="107"/>
      <c r="AD368" s="83"/>
      <c r="AE368" s="105"/>
      <c r="AF368" s="51" t="n">
        <v>0</v>
      </c>
      <c r="AG368" s="105"/>
      <c r="AH368" s="83"/>
      <c r="AI368" s="109"/>
      <c r="AJ368" s="101" t="s">
        <v>207</v>
      </c>
      <c r="AL368" s="102"/>
      <c r="AM368" s="102"/>
      <c r="AN368" s="103"/>
    </row>
    <row r="369" s="87" customFormat="true" ht="14.25" hidden="false" customHeight="false" outlineLevel="0" collapsed="false">
      <c r="A369" s="100"/>
      <c r="Q369" s="33" t="n">
        <v>360</v>
      </c>
      <c r="R369" s="33" t="n">
        <v>360</v>
      </c>
      <c r="S369" s="77"/>
      <c r="T369" s="49" t="s">
        <v>58</v>
      </c>
      <c r="U369" s="78"/>
      <c r="V369" s="79"/>
      <c r="W369" s="89" t="n">
        <f aca="false">SUM(W368)</f>
        <v>150000</v>
      </c>
      <c r="X369" s="28" t="n">
        <v>0</v>
      </c>
      <c r="Y369" s="50" t="n">
        <f aca="false">SUM(Y368)</f>
        <v>150000</v>
      </c>
      <c r="Z369" s="105"/>
      <c r="AA369" s="90"/>
      <c r="AB369" s="106"/>
      <c r="AC369" s="107"/>
      <c r="AD369" s="83"/>
      <c r="AE369" s="105"/>
      <c r="AF369" s="51" t="n">
        <v>0</v>
      </c>
      <c r="AG369" s="105"/>
      <c r="AH369" s="83"/>
      <c r="AI369" s="109"/>
      <c r="AJ369" s="101"/>
      <c r="AL369" s="102"/>
      <c r="AM369" s="102"/>
      <c r="AN369" s="103"/>
    </row>
    <row r="370" s="87" customFormat="true" ht="42.75" hidden="false" customHeight="true" outlineLevel="0" collapsed="false">
      <c r="A370" s="100"/>
      <c r="Q370" s="33" t="n">
        <v>361</v>
      </c>
      <c r="R370" s="33" t="n">
        <v>361</v>
      </c>
      <c r="S370" s="110" t="s">
        <v>297</v>
      </c>
      <c r="T370" s="111" t="s">
        <v>206</v>
      </c>
      <c r="U370" s="78" t="s">
        <v>61</v>
      </c>
      <c r="V370" s="79"/>
      <c r="W370" s="89" t="n">
        <v>150000</v>
      </c>
      <c r="X370" s="28" t="n">
        <v>0</v>
      </c>
      <c r="Y370" s="45" t="n">
        <f aca="false">SUM(W370)</f>
        <v>150000</v>
      </c>
      <c r="Z370" s="105"/>
      <c r="AA370" s="90" t="s">
        <v>56</v>
      </c>
      <c r="AB370" s="106"/>
      <c r="AC370" s="107"/>
      <c r="AD370" s="83"/>
      <c r="AE370" s="105"/>
      <c r="AF370" s="51" t="n">
        <v>0</v>
      </c>
      <c r="AG370" s="105"/>
      <c r="AH370" s="83"/>
      <c r="AI370" s="109"/>
      <c r="AJ370" s="101" t="s">
        <v>207</v>
      </c>
      <c r="AL370" s="102"/>
      <c r="AM370" s="102"/>
      <c r="AN370" s="103"/>
    </row>
    <row r="371" s="87" customFormat="true" ht="14.25" hidden="false" customHeight="false" outlineLevel="0" collapsed="false">
      <c r="A371" s="100"/>
      <c r="Q371" s="33" t="n">
        <v>362</v>
      </c>
      <c r="R371" s="33" t="n">
        <v>362</v>
      </c>
      <c r="S371" s="77"/>
      <c r="T371" s="49" t="s">
        <v>58</v>
      </c>
      <c r="U371" s="78"/>
      <c r="V371" s="79"/>
      <c r="W371" s="89" t="n">
        <f aca="false">SUM(W370)</f>
        <v>150000</v>
      </c>
      <c r="X371" s="28" t="n">
        <v>0</v>
      </c>
      <c r="Y371" s="50" t="n">
        <f aca="false">SUM(Y370)</f>
        <v>150000</v>
      </c>
      <c r="Z371" s="105"/>
      <c r="AA371" s="90"/>
      <c r="AB371" s="106"/>
      <c r="AC371" s="107"/>
      <c r="AD371" s="83"/>
      <c r="AE371" s="105"/>
      <c r="AF371" s="51" t="n">
        <v>0</v>
      </c>
      <c r="AG371" s="105"/>
      <c r="AH371" s="83"/>
      <c r="AI371" s="109"/>
      <c r="AJ371" s="101"/>
      <c r="AL371" s="102"/>
      <c r="AM371" s="102"/>
      <c r="AN371" s="103"/>
    </row>
    <row r="372" s="87" customFormat="true" ht="42.75" hidden="false" customHeight="true" outlineLevel="0" collapsed="false">
      <c r="A372" s="100"/>
      <c r="Q372" s="33" t="n">
        <v>363</v>
      </c>
      <c r="R372" s="33" t="n">
        <v>363</v>
      </c>
      <c r="S372" s="110" t="s">
        <v>298</v>
      </c>
      <c r="T372" s="111" t="s">
        <v>206</v>
      </c>
      <c r="U372" s="78" t="s">
        <v>61</v>
      </c>
      <c r="V372" s="79"/>
      <c r="W372" s="89" t="n">
        <v>225000</v>
      </c>
      <c r="X372" s="28" t="n">
        <v>0</v>
      </c>
      <c r="Y372" s="45" t="n">
        <f aca="false">SUM(W372)</f>
        <v>225000</v>
      </c>
      <c r="Z372" s="105"/>
      <c r="AA372" s="90" t="s">
        <v>56</v>
      </c>
      <c r="AB372" s="106"/>
      <c r="AC372" s="107"/>
      <c r="AD372" s="83"/>
      <c r="AE372" s="105"/>
      <c r="AF372" s="51" t="n">
        <v>0</v>
      </c>
      <c r="AG372" s="105"/>
      <c r="AH372" s="83"/>
      <c r="AI372" s="109"/>
      <c r="AJ372" s="101" t="s">
        <v>207</v>
      </c>
      <c r="AL372" s="102"/>
      <c r="AM372" s="102"/>
      <c r="AN372" s="103"/>
    </row>
    <row r="373" s="87" customFormat="true" ht="14.25" hidden="false" customHeight="false" outlineLevel="0" collapsed="false">
      <c r="A373" s="100"/>
      <c r="Q373" s="33" t="n">
        <v>364</v>
      </c>
      <c r="R373" s="33" t="n">
        <v>364</v>
      </c>
      <c r="S373" s="77"/>
      <c r="T373" s="49" t="s">
        <v>58</v>
      </c>
      <c r="U373" s="78"/>
      <c r="V373" s="79"/>
      <c r="W373" s="89" t="n">
        <f aca="false">SUM(W372)</f>
        <v>225000</v>
      </c>
      <c r="X373" s="28" t="n">
        <v>0</v>
      </c>
      <c r="Y373" s="50" t="n">
        <f aca="false">SUM(Y372)</f>
        <v>225000</v>
      </c>
      <c r="Z373" s="105"/>
      <c r="AA373" s="90"/>
      <c r="AB373" s="106"/>
      <c r="AC373" s="107"/>
      <c r="AD373" s="83"/>
      <c r="AE373" s="105"/>
      <c r="AF373" s="51" t="n">
        <v>0</v>
      </c>
      <c r="AG373" s="105"/>
      <c r="AH373" s="83"/>
      <c r="AI373" s="109"/>
      <c r="AJ373" s="101"/>
      <c r="AL373" s="102"/>
      <c r="AM373" s="102"/>
      <c r="AN373" s="103"/>
    </row>
    <row r="374" s="87" customFormat="true" ht="42.75" hidden="false" customHeight="true" outlineLevel="0" collapsed="false">
      <c r="A374" s="100"/>
      <c r="Q374" s="33" t="n">
        <v>365</v>
      </c>
      <c r="R374" s="33" t="n">
        <v>365</v>
      </c>
      <c r="S374" s="110" t="s">
        <v>299</v>
      </c>
      <c r="T374" s="111" t="s">
        <v>206</v>
      </c>
      <c r="U374" s="78" t="s">
        <v>61</v>
      </c>
      <c r="V374" s="79"/>
      <c r="W374" s="89" t="n">
        <v>240000</v>
      </c>
      <c r="X374" s="28" t="n">
        <v>0</v>
      </c>
      <c r="Y374" s="45" t="n">
        <f aca="false">SUM(W374)</f>
        <v>240000</v>
      </c>
      <c r="Z374" s="105"/>
      <c r="AA374" s="90" t="s">
        <v>56</v>
      </c>
      <c r="AB374" s="106"/>
      <c r="AC374" s="107"/>
      <c r="AD374" s="83"/>
      <c r="AE374" s="105"/>
      <c r="AF374" s="51" t="n">
        <v>0</v>
      </c>
      <c r="AG374" s="105"/>
      <c r="AH374" s="83"/>
      <c r="AI374" s="109"/>
      <c r="AJ374" s="101" t="s">
        <v>207</v>
      </c>
      <c r="AL374" s="102"/>
      <c r="AM374" s="102"/>
      <c r="AN374" s="103"/>
    </row>
    <row r="375" s="87" customFormat="true" ht="14.25" hidden="false" customHeight="false" outlineLevel="0" collapsed="false">
      <c r="A375" s="100"/>
      <c r="Q375" s="33" t="n">
        <v>366</v>
      </c>
      <c r="R375" s="33" t="n">
        <v>366</v>
      </c>
      <c r="S375" s="77"/>
      <c r="T375" s="49" t="s">
        <v>58</v>
      </c>
      <c r="U375" s="78"/>
      <c r="V375" s="79"/>
      <c r="W375" s="89" t="n">
        <f aca="false">SUM(W374)</f>
        <v>240000</v>
      </c>
      <c r="X375" s="28" t="n">
        <v>0</v>
      </c>
      <c r="Y375" s="50" t="n">
        <f aca="false">SUM(Y374)</f>
        <v>240000</v>
      </c>
      <c r="Z375" s="105"/>
      <c r="AA375" s="90"/>
      <c r="AB375" s="106"/>
      <c r="AC375" s="107"/>
      <c r="AD375" s="83"/>
      <c r="AE375" s="105"/>
      <c r="AF375" s="51" t="n">
        <v>0</v>
      </c>
      <c r="AG375" s="105"/>
      <c r="AH375" s="83"/>
      <c r="AI375" s="109"/>
      <c r="AJ375" s="101"/>
      <c r="AL375" s="102"/>
      <c r="AM375" s="102"/>
      <c r="AN375" s="103"/>
    </row>
    <row r="376" s="87" customFormat="true" ht="42.75" hidden="false" customHeight="true" outlineLevel="0" collapsed="false">
      <c r="A376" s="100"/>
      <c r="Q376" s="33" t="n">
        <v>367</v>
      </c>
      <c r="R376" s="33" t="n">
        <v>367</v>
      </c>
      <c r="S376" s="110" t="s">
        <v>300</v>
      </c>
      <c r="T376" s="111" t="s">
        <v>206</v>
      </c>
      <c r="U376" s="78" t="s">
        <v>61</v>
      </c>
      <c r="V376" s="79"/>
      <c r="W376" s="89" t="n">
        <v>79202</v>
      </c>
      <c r="X376" s="28" t="n">
        <v>0</v>
      </c>
      <c r="Y376" s="45" t="n">
        <f aca="false">SUM(W376)</f>
        <v>79202</v>
      </c>
      <c r="Z376" s="105"/>
      <c r="AA376" s="90" t="s">
        <v>56</v>
      </c>
      <c r="AB376" s="106"/>
      <c r="AC376" s="107"/>
      <c r="AD376" s="83"/>
      <c r="AE376" s="105"/>
      <c r="AF376" s="51" t="n">
        <v>0</v>
      </c>
      <c r="AG376" s="105"/>
      <c r="AH376" s="83"/>
      <c r="AI376" s="109"/>
      <c r="AJ376" s="101" t="s">
        <v>207</v>
      </c>
      <c r="AL376" s="102"/>
      <c r="AM376" s="102"/>
      <c r="AN376" s="103"/>
    </row>
    <row r="377" s="87" customFormat="true" ht="14.25" hidden="false" customHeight="false" outlineLevel="0" collapsed="false">
      <c r="A377" s="100"/>
      <c r="Q377" s="33" t="n">
        <v>368</v>
      </c>
      <c r="R377" s="33" t="n">
        <v>368</v>
      </c>
      <c r="S377" s="77"/>
      <c r="T377" s="49" t="s">
        <v>58</v>
      </c>
      <c r="U377" s="78"/>
      <c r="V377" s="79"/>
      <c r="W377" s="89" t="n">
        <f aca="false">SUM(W376)</f>
        <v>79202</v>
      </c>
      <c r="X377" s="28" t="n">
        <v>0</v>
      </c>
      <c r="Y377" s="50" t="n">
        <f aca="false">SUM(Y376)</f>
        <v>79202</v>
      </c>
      <c r="Z377" s="105"/>
      <c r="AA377" s="90"/>
      <c r="AB377" s="106"/>
      <c r="AC377" s="107"/>
      <c r="AD377" s="83"/>
      <c r="AE377" s="105"/>
      <c r="AF377" s="51" t="n">
        <v>0</v>
      </c>
      <c r="AG377" s="105"/>
      <c r="AH377" s="83"/>
      <c r="AI377" s="109"/>
      <c r="AJ377" s="101"/>
      <c r="AL377" s="102"/>
      <c r="AM377" s="102"/>
      <c r="AN377" s="103"/>
    </row>
    <row r="378" s="87" customFormat="true" ht="42.75" hidden="false" customHeight="true" outlineLevel="0" collapsed="false">
      <c r="A378" s="100"/>
      <c r="Q378" s="33" t="n">
        <v>369</v>
      </c>
      <c r="R378" s="33" t="n">
        <v>369</v>
      </c>
      <c r="S378" s="110" t="s">
        <v>301</v>
      </c>
      <c r="T378" s="111" t="s">
        <v>206</v>
      </c>
      <c r="U378" s="78" t="s">
        <v>61</v>
      </c>
      <c r="V378" s="79"/>
      <c r="W378" s="89" t="n">
        <v>60000</v>
      </c>
      <c r="X378" s="28" t="n">
        <v>0</v>
      </c>
      <c r="Y378" s="45" t="n">
        <f aca="false">SUM(W378)</f>
        <v>60000</v>
      </c>
      <c r="Z378" s="105"/>
      <c r="AA378" s="90" t="s">
        <v>56</v>
      </c>
      <c r="AB378" s="106"/>
      <c r="AC378" s="107"/>
      <c r="AD378" s="83"/>
      <c r="AE378" s="105"/>
      <c r="AF378" s="51" t="n">
        <v>0</v>
      </c>
      <c r="AG378" s="105"/>
      <c r="AH378" s="83"/>
      <c r="AI378" s="109"/>
      <c r="AJ378" s="101" t="s">
        <v>207</v>
      </c>
      <c r="AL378" s="102"/>
      <c r="AM378" s="102"/>
      <c r="AN378" s="103"/>
    </row>
    <row r="379" s="87" customFormat="true" ht="14.25" hidden="false" customHeight="false" outlineLevel="0" collapsed="false">
      <c r="A379" s="100"/>
      <c r="Q379" s="33" t="n">
        <v>370</v>
      </c>
      <c r="R379" s="33" t="n">
        <v>370</v>
      </c>
      <c r="S379" s="77"/>
      <c r="T379" s="49" t="s">
        <v>58</v>
      </c>
      <c r="U379" s="78"/>
      <c r="V379" s="79"/>
      <c r="W379" s="89" t="n">
        <f aca="false">SUM(W378)</f>
        <v>60000</v>
      </c>
      <c r="X379" s="28" t="n">
        <v>0</v>
      </c>
      <c r="Y379" s="50" t="n">
        <f aca="false">SUM(Y378)</f>
        <v>60000</v>
      </c>
      <c r="Z379" s="105"/>
      <c r="AA379" s="90"/>
      <c r="AB379" s="106"/>
      <c r="AC379" s="107"/>
      <c r="AD379" s="83"/>
      <c r="AE379" s="105"/>
      <c r="AF379" s="51" t="n">
        <v>0</v>
      </c>
      <c r="AG379" s="105"/>
      <c r="AH379" s="83"/>
      <c r="AI379" s="109"/>
      <c r="AJ379" s="101"/>
      <c r="AL379" s="102"/>
      <c r="AM379" s="102"/>
      <c r="AN379" s="103"/>
    </row>
    <row r="380" s="87" customFormat="true" ht="42.75" hidden="false" customHeight="true" outlineLevel="0" collapsed="false">
      <c r="A380" s="100"/>
      <c r="Q380" s="33" t="n">
        <v>371</v>
      </c>
      <c r="R380" s="33" t="n">
        <v>371</v>
      </c>
      <c r="S380" s="110" t="s">
        <v>302</v>
      </c>
      <c r="T380" s="111" t="s">
        <v>206</v>
      </c>
      <c r="U380" s="78" t="s">
        <v>61</v>
      </c>
      <c r="V380" s="79"/>
      <c r="W380" s="89" t="n">
        <v>173000</v>
      </c>
      <c r="X380" s="28" t="n">
        <v>0</v>
      </c>
      <c r="Y380" s="45" t="n">
        <f aca="false">SUM(W380)</f>
        <v>173000</v>
      </c>
      <c r="Z380" s="105"/>
      <c r="AA380" s="90" t="s">
        <v>56</v>
      </c>
      <c r="AB380" s="106"/>
      <c r="AC380" s="107"/>
      <c r="AD380" s="83"/>
      <c r="AE380" s="105"/>
      <c r="AF380" s="51" t="n">
        <v>0</v>
      </c>
      <c r="AG380" s="105"/>
      <c r="AH380" s="83"/>
      <c r="AI380" s="109"/>
      <c r="AJ380" s="101" t="s">
        <v>207</v>
      </c>
      <c r="AL380" s="102"/>
      <c r="AM380" s="102"/>
      <c r="AN380" s="103"/>
    </row>
    <row r="381" s="87" customFormat="true" ht="14.25" hidden="false" customHeight="false" outlineLevel="0" collapsed="false">
      <c r="A381" s="100"/>
      <c r="Q381" s="33" t="n">
        <v>372</v>
      </c>
      <c r="R381" s="33" t="n">
        <v>372</v>
      </c>
      <c r="S381" s="77"/>
      <c r="T381" s="49" t="s">
        <v>58</v>
      </c>
      <c r="U381" s="78"/>
      <c r="V381" s="79"/>
      <c r="W381" s="89" t="n">
        <f aca="false">SUM(W380)</f>
        <v>173000</v>
      </c>
      <c r="X381" s="28" t="n">
        <v>0</v>
      </c>
      <c r="Y381" s="50" t="n">
        <f aca="false">SUM(Y380)</f>
        <v>173000</v>
      </c>
      <c r="Z381" s="105"/>
      <c r="AA381" s="90"/>
      <c r="AB381" s="106"/>
      <c r="AC381" s="107"/>
      <c r="AD381" s="83"/>
      <c r="AE381" s="105"/>
      <c r="AF381" s="51" t="n">
        <v>0</v>
      </c>
      <c r="AG381" s="105"/>
      <c r="AH381" s="83"/>
      <c r="AI381" s="109"/>
      <c r="AJ381" s="101"/>
      <c r="AL381" s="102"/>
      <c r="AM381" s="102"/>
      <c r="AN381" s="103"/>
    </row>
    <row r="382" s="87" customFormat="true" ht="42.75" hidden="false" customHeight="true" outlineLevel="0" collapsed="false">
      <c r="A382" s="100"/>
      <c r="Q382" s="33" t="n">
        <v>373</v>
      </c>
      <c r="R382" s="33" t="n">
        <v>373</v>
      </c>
      <c r="S382" s="110" t="s">
        <v>303</v>
      </c>
      <c r="T382" s="111" t="s">
        <v>206</v>
      </c>
      <c r="U382" s="78" t="s">
        <v>61</v>
      </c>
      <c r="V382" s="79"/>
      <c r="W382" s="89" t="n">
        <v>112963</v>
      </c>
      <c r="X382" s="28" t="n">
        <v>0</v>
      </c>
      <c r="Y382" s="45" t="n">
        <f aca="false">SUM(W382)</f>
        <v>112963</v>
      </c>
      <c r="Z382" s="105"/>
      <c r="AA382" s="90" t="s">
        <v>56</v>
      </c>
      <c r="AB382" s="106"/>
      <c r="AC382" s="107"/>
      <c r="AD382" s="83"/>
      <c r="AE382" s="105"/>
      <c r="AF382" s="51" t="n">
        <v>0</v>
      </c>
      <c r="AG382" s="105"/>
      <c r="AH382" s="83"/>
      <c r="AI382" s="109"/>
      <c r="AJ382" s="101" t="s">
        <v>207</v>
      </c>
      <c r="AL382" s="102"/>
      <c r="AM382" s="102"/>
      <c r="AN382" s="103"/>
    </row>
    <row r="383" s="87" customFormat="true" ht="14.25" hidden="false" customHeight="false" outlineLevel="0" collapsed="false">
      <c r="A383" s="100"/>
      <c r="Q383" s="33" t="n">
        <v>374</v>
      </c>
      <c r="R383" s="33" t="n">
        <v>374</v>
      </c>
      <c r="S383" s="77"/>
      <c r="T383" s="49" t="s">
        <v>58</v>
      </c>
      <c r="U383" s="78"/>
      <c r="V383" s="79"/>
      <c r="W383" s="89" t="n">
        <f aca="false">SUM(W382)</f>
        <v>112963</v>
      </c>
      <c r="X383" s="28" t="n">
        <v>0</v>
      </c>
      <c r="Y383" s="50" t="n">
        <f aca="false">SUM(Y382)</f>
        <v>112963</v>
      </c>
      <c r="Z383" s="105"/>
      <c r="AA383" s="90"/>
      <c r="AB383" s="106"/>
      <c r="AC383" s="107"/>
      <c r="AD383" s="83"/>
      <c r="AE383" s="105"/>
      <c r="AF383" s="51" t="n">
        <v>0</v>
      </c>
      <c r="AG383" s="105"/>
      <c r="AH383" s="83"/>
      <c r="AI383" s="109"/>
      <c r="AJ383" s="101"/>
      <c r="AL383" s="102"/>
      <c r="AM383" s="102"/>
      <c r="AN383" s="103"/>
    </row>
    <row r="384" s="87" customFormat="true" ht="42.75" hidden="false" customHeight="true" outlineLevel="0" collapsed="false">
      <c r="A384" s="100"/>
      <c r="Q384" s="33" t="n">
        <v>375</v>
      </c>
      <c r="R384" s="33" t="n">
        <v>375</v>
      </c>
      <c r="S384" s="110" t="s">
        <v>304</v>
      </c>
      <c r="T384" s="111" t="s">
        <v>206</v>
      </c>
      <c r="U384" s="78" t="s">
        <v>61</v>
      </c>
      <c r="V384" s="79"/>
      <c r="W384" s="89" t="n">
        <v>141634</v>
      </c>
      <c r="X384" s="28" t="n">
        <v>0</v>
      </c>
      <c r="Y384" s="45" t="n">
        <f aca="false">SUM(W384)</f>
        <v>141634</v>
      </c>
      <c r="Z384" s="105"/>
      <c r="AA384" s="90" t="s">
        <v>56</v>
      </c>
      <c r="AB384" s="106"/>
      <c r="AC384" s="107"/>
      <c r="AD384" s="83"/>
      <c r="AE384" s="105"/>
      <c r="AF384" s="51" t="n">
        <v>0</v>
      </c>
      <c r="AG384" s="105"/>
      <c r="AH384" s="83"/>
      <c r="AI384" s="109"/>
      <c r="AJ384" s="101" t="s">
        <v>207</v>
      </c>
      <c r="AL384" s="102"/>
      <c r="AM384" s="102"/>
      <c r="AN384" s="103"/>
    </row>
    <row r="385" s="87" customFormat="true" ht="14.25" hidden="false" customHeight="false" outlineLevel="0" collapsed="false">
      <c r="A385" s="100"/>
      <c r="Q385" s="33" t="n">
        <v>376</v>
      </c>
      <c r="R385" s="33" t="n">
        <v>376</v>
      </c>
      <c r="S385" s="77"/>
      <c r="T385" s="49" t="s">
        <v>58</v>
      </c>
      <c r="U385" s="78"/>
      <c r="V385" s="79"/>
      <c r="W385" s="89" t="n">
        <f aca="false">SUM(W384)</f>
        <v>141634</v>
      </c>
      <c r="X385" s="28" t="n">
        <v>0</v>
      </c>
      <c r="Y385" s="50" t="n">
        <f aca="false">SUM(Y384)</f>
        <v>141634</v>
      </c>
      <c r="Z385" s="105"/>
      <c r="AA385" s="90"/>
      <c r="AB385" s="106"/>
      <c r="AC385" s="107"/>
      <c r="AD385" s="83"/>
      <c r="AE385" s="105"/>
      <c r="AF385" s="51" t="n">
        <v>0</v>
      </c>
      <c r="AG385" s="105"/>
      <c r="AH385" s="83"/>
      <c r="AI385" s="109"/>
      <c r="AJ385" s="101"/>
      <c r="AL385" s="102"/>
      <c r="AM385" s="102"/>
      <c r="AN385" s="103"/>
    </row>
    <row r="386" s="87" customFormat="true" ht="42.75" hidden="false" customHeight="true" outlineLevel="0" collapsed="false">
      <c r="A386" s="100"/>
      <c r="Q386" s="33" t="n">
        <v>377</v>
      </c>
      <c r="R386" s="33" t="n">
        <v>377</v>
      </c>
      <c r="S386" s="110" t="s">
        <v>305</v>
      </c>
      <c r="T386" s="111" t="s">
        <v>206</v>
      </c>
      <c r="U386" s="78" t="s">
        <v>61</v>
      </c>
      <c r="V386" s="79"/>
      <c r="W386" s="89" t="n">
        <v>342200</v>
      </c>
      <c r="X386" s="28" t="n">
        <v>0</v>
      </c>
      <c r="Y386" s="45" t="n">
        <f aca="false">SUM(W386)</f>
        <v>342200</v>
      </c>
      <c r="Z386" s="105"/>
      <c r="AA386" s="90" t="s">
        <v>56</v>
      </c>
      <c r="AB386" s="106"/>
      <c r="AC386" s="107"/>
      <c r="AD386" s="83"/>
      <c r="AE386" s="105"/>
      <c r="AF386" s="51" t="n">
        <v>0</v>
      </c>
      <c r="AG386" s="105"/>
      <c r="AH386" s="83"/>
      <c r="AI386" s="109"/>
      <c r="AJ386" s="101" t="s">
        <v>207</v>
      </c>
      <c r="AL386" s="102"/>
      <c r="AM386" s="102"/>
      <c r="AN386" s="103"/>
    </row>
    <row r="387" s="87" customFormat="true" ht="14.25" hidden="false" customHeight="false" outlineLevel="0" collapsed="false">
      <c r="A387" s="100"/>
      <c r="Q387" s="33" t="n">
        <v>378</v>
      </c>
      <c r="R387" s="33" t="n">
        <v>378</v>
      </c>
      <c r="S387" s="77"/>
      <c r="T387" s="49" t="s">
        <v>58</v>
      </c>
      <c r="U387" s="78"/>
      <c r="V387" s="79"/>
      <c r="W387" s="89" t="n">
        <f aca="false">SUM(W386)</f>
        <v>342200</v>
      </c>
      <c r="X387" s="28" t="n">
        <v>0</v>
      </c>
      <c r="Y387" s="50" t="n">
        <f aca="false">SUM(Y386)</f>
        <v>342200</v>
      </c>
      <c r="Z387" s="105"/>
      <c r="AA387" s="90"/>
      <c r="AB387" s="106"/>
      <c r="AC387" s="107"/>
      <c r="AD387" s="83"/>
      <c r="AE387" s="105"/>
      <c r="AF387" s="51" t="n">
        <v>0</v>
      </c>
      <c r="AG387" s="105"/>
      <c r="AH387" s="83"/>
      <c r="AI387" s="109"/>
      <c r="AJ387" s="101"/>
      <c r="AL387" s="102"/>
      <c r="AM387" s="102"/>
      <c r="AN387" s="103"/>
    </row>
    <row r="388" s="87" customFormat="true" ht="42.75" hidden="false" customHeight="true" outlineLevel="0" collapsed="false">
      <c r="A388" s="100"/>
      <c r="Q388" s="33" t="n">
        <v>379</v>
      </c>
      <c r="R388" s="33" t="n">
        <v>379</v>
      </c>
      <c r="S388" s="110" t="s">
        <v>306</v>
      </c>
      <c r="T388" s="111" t="s">
        <v>206</v>
      </c>
      <c r="U388" s="78" t="s">
        <v>61</v>
      </c>
      <c r="V388" s="79"/>
      <c r="W388" s="89" t="n">
        <v>196667</v>
      </c>
      <c r="X388" s="28" t="n">
        <v>0</v>
      </c>
      <c r="Y388" s="45" t="n">
        <f aca="false">SUM(W388)</f>
        <v>196667</v>
      </c>
      <c r="Z388" s="105"/>
      <c r="AA388" s="90" t="s">
        <v>56</v>
      </c>
      <c r="AB388" s="106"/>
      <c r="AC388" s="107"/>
      <c r="AD388" s="83"/>
      <c r="AE388" s="105"/>
      <c r="AF388" s="51" t="n">
        <v>0</v>
      </c>
      <c r="AG388" s="105"/>
      <c r="AH388" s="83"/>
      <c r="AI388" s="109"/>
      <c r="AJ388" s="101" t="s">
        <v>207</v>
      </c>
      <c r="AL388" s="102"/>
      <c r="AM388" s="102"/>
      <c r="AN388" s="103"/>
    </row>
    <row r="389" s="87" customFormat="true" ht="14.25" hidden="false" customHeight="false" outlineLevel="0" collapsed="false">
      <c r="A389" s="100"/>
      <c r="Q389" s="33" t="n">
        <v>380</v>
      </c>
      <c r="R389" s="33" t="n">
        <v>380</v>
      </c>
      <c r="S389" s="77"/>
      <c r="T389" s="49" t="s">
        <v>58</v>
      </c>
      <c r="U389" s="78"/>
      <c r="V389" s="79"/>
      <c r="W389" s="89" t="n">
        <f aca="false">SUM(W388)</f>
        <v>196667</v>
      </c>
      <c r="X389" s="28" t="n">
        <v>0</v>
      </c>
      <c r="Y389" s="50" t="n">
        <f aca="false">SUM(Y388)</f>
        <v>196667</v>
      </c>
      <c r="Z389" s="105"/>
      <c r="AA389" s="90"/>
      <c r="AB389" s="106"/>
      <c r="AC389" s="107"/>
      <c r="AD389" s="83"/>
      <c r="AE389" s="105"/>
      <c r="AF389" s="51" t="n">
        <v>0</v>
      </c>
      <c r="AG389" s="105"/>
      <c r="AH389" s="83"/>
      <c r="AI389" s="109"/>
      <c r="AJ389" s="101"/>
      <c r="AL389" s="102"/>
      <c r="AM389" s="102"/>
      <c r="AN389" s="103"/>
    </row>
    <row r="390" s="87" customFormat="true" ht="42.75" hidden="false" customHeight="true" outlineLevel="0" collapsed="false">
      <c r="A390" s="100"/>
      <c r="Q390" s="33" t="n">
        <v>381</v>
      </c>
      <c r="R390" s="33" t="n">
        <v>381</v>
      </c>
      <c r="S390" s="110" t="s">
        <v>307</v>
      </c>
      <c r="T390" s="111" t="s">
        <v>206</v>
      </c>
      <c r="U390" s="78" t="s">
        <v>61</v>
      </c>
      <c r="V390" s="79"/>
      <c r="W390" s="89" t="n">
        <v>145700</v>
      </c>
      <c r="X390" s="28" t="n">
        <v>0</v>
      </c>
      <c r="Y390" s="45" t="n">
        <f aca="false">SUM(W390)</f>
        <v>145700</v>
      </c>
      <c r="Z390" s="105"/>
      <c r="AA390" s="90" t="s">
        <v>56</v>
      </c>
      <c r="AB390" s="106"/>
      <c r="AC390" s="107"/>
      <c r="AD390" s="83"/>
      <c r="AE390" s="105"/>
      <c r="AF390" s="51" t="n">
        <v>0</v>
      </c>
      <c r="AG390" s="105"/>
      <c r="AH390" s="83"/>
      <c r="AI390" s="109"/>
      <c r="AJ390" s="101" t="s">
        <v>207</v>
      </c>
      <c r="AL390" s="102"/>
      <c r="AM390" s="102"/>
      <c r="AN390" s="103"/>
    </row>
    <row r="391" s="87" customFormat="true" ht="14.25" hidden="false" customHeight="false" outlineLevel="0" collapsed="false">
      <c r="A391" s="100"/>
      <c r="Q391" s="33" t="n">
        <v>382</v>
      </c>
      <c r="R391" s="33" t="n">
        <v>382</v>
      </c>
      <c r="S391" s="77"/>
      <c r="T391" s="49" t="s">
        <v>58</v>
      </c>
      <c r="U391" s="78"/>
      <c r="V391" s="79"/>
      <c r="W391" s="89" t="n">
        <f aca="false">SUM(W390)</f>
        <v>145700</v>
      </c>
      <c r="X391" s="28" t="n">
        <v>0</v>
      </c>
      <c r="Y391" s="50" t="n">
        <f aca="false">SUM(Y390)</f>
        <v>145700</v>
      </c>
      <c r="Z391" s="105"/>
      <c r="AA391" s="90"/>
      <c r="AB391" s="106"/>
      <c r="AC391" s="107"/>
      <c r="AD391" s="83"/>
      <c r="AE391" s="105"/>
      <c r="AF391" s="51" t="n">
        <v>0</v>
      </c>
      <c r="AG391" s="105"/>
      <c r="AH391" s="83"/>
      <c r="AI391" s="109"/>
      <c r="AJ391" s="101"/>
      <c r="AL391" s="102"/>
      <c r="AM391" s="102"/>
      <c r="AN391" s="103"/>
    </row>
    <row r="392" s="87" customFormat="true" ht="42.75" hidden="false" customHeight="true" outlineLevel="0" collapsed="false">
      <c r="A392" s="100"/>
      <c r="Q392" s="33" t="n">
        <v>383</v>
      </c>
      <c r="R392" s="33" t="n">
        <v>383</v>
      </c>
      <c r="S392" s="110" t="s">
        <v>308</v>
      </c>
      <c r="T392" s="111" t="s">
        <v>206</v>
      </c>
      <c r="U392" s="78" t="s">
        <v>61</v>
      </c>
      <c r="V392" s="79"/>
      <c r="W392" s="89" t="n">
        <v>178329</v>
      </c>
      <c r="X392" s="28" t="n">
        <v>0</v>
      </c>
      <c r="Y392" s="45" t="n">
        <f aca="false">SUM(W392)</f>
        <v>178329</v>
      </c>
      <c r="Z392" s="105"/>
      <c r="AA392" s="90" t="s">
        <v>56</v>
      </c>
      <c r="AB392" s="106"/>
      <c r="AC392" s="107"/>
      <c r="AD392" s="83"/>
      <c r="AE392" s="105"/>
      <c r="AF392" s="51" t="n">
        <v>0</v>
      </c>
      <c r="AG392" s="105"/>
      <c r="AH392" s="83"/>
      <c r="AI392" s="109"/>
      <c r="AJ392" s="101" t="s">
        <v>207</v>
      </c>
      <c r="AL392" s="102"/>
      <c r="AM392" s="102"/>
      <c r="AN392" s="103"/>
    </row>
    <row r="393" s="87" customFormat="true" ht="14.25" hidden="false" customHeight="false" outlineLevel="0" collapsed="false">
      <c r="A393" s="100"/>
      <c r="Q393" s="33" t="n">
        <v>384</v>
      </c>
      <c r="R393" s="33" t="n">
        <v>384</v>
      </c>
      <c r="S393" s="77"/>
      <c r="T393" s="49" t="s">
        <v>58</v>
      </c>
      <c r="U393" s="78"/>
      <c r="V393" s="79"/>
      <c r="W393" s="89" t="n">
        <f aca="false">SUM(W392)</f>
        <v>178329</v>
      </c>
      <c r="X393" s="28" t="n">
        <v>0</v>
      </c>
      <c r="Y393" s="50" t="n">
        <f aca="false">SUM(Y392)</f>
        <v>178329</v>
      </c>
      <c r="Z393" s="105"/>
      <c r="AA393" s="90"/>
      <c r="AB393" s="106"/>
      <c r="AC393" s="107"/>
      <c r="AD393" s="83"/>
      <c r="AE393" s="105"/>
      <c r="AF393" s="51" t="n">
        <v>0</v>
      </c>
      <c r="AG393" s="105"/>
      <c r="AH393" s="83"/>
      <c r="AI393" s="109"/>
      <c r="AJ393" s="101"/>
      <c r="AL393" s="102"/>
      <c r="AM393" s="102"/>
      <c r="AN393" s="103"/>
    </row>
    <row r="394" s="87" customFormat="true" ht="42.75" hidden="false" customHeight="true" outlineLevel="0" collapsed="false">
      <c r="A394" s="100"/>
      <c r="Q394" s="33" t="n">
        <v>385</v>
      </c>
      <c r="R394" s="33" t="n">
        <v>385</v>
      </c>
      <c r="S394" s="110" t="s">
        <v>309</v>
      </c>
      <c r="T394" s="111" t="s">
        <v>206</v>
      </c>
      <c r="U394" s="78" t="s">
        <v>61</v>
      </c>
      <c r="V394" s="79"/>
      <c r="W394" s="89" t="n">
        <v>325816</v>
      </c>
      <c r="X394" s="28" t="n">
        <v>0</v>
      </c>
      <c r="Y394" s="45" t="n">
        <f aca="false">SUM(W394)</f>
        <v>325816</v>
      </c>
      <c r="Z394" s="105"/>
      <c r="AA394" s="90" t="s">
        <v>56</v>
      </c>
      <c r="AB394" s="106"/>
      <c r="AC394" s="107"/>
      <c r="AD394" s="83"/>
      <c r="AE394" s="105"/>
      <c r="AF394" s="51" t="n">
        <v>0</v>
      </c>
      <c r="AG394" s="105"/>
      <c r="AH394" s="83"/>
      <c r="AI394" s="109"/>
      <c r="AJ394" s="101" t="s">
        <v>207</v>
      </c>
      <c r="AL394" s="102"/>
      <c r="AM394" s="102"/>
      <c r="AN394" s="103"/>
    </row>
    <row r="395" s="87" customFormat="true" ht="14.25" hidden="false" customHeight="false" outlineLevel="0" collapsed="false">
      <c r="A395" s="100"/>
      <c r="Q395" s="33" t="n">
        <v>386</v>
      </c>
      <c r="R395" s="33" t="n">
        <v>386</v>
      </c>
      <c r="S395" s="77"/>
      <c r="T395" s="49" t="s">
        <v>58</v>
      </c>
      <c r="U395" s="78"/>
      <c r="V395" s="79"/>
      <c r="W395" s="89" t="n">
        <f aca="false">SUM(W394)</f>
        <v>325816</v>
      </c>
      <c r="X395" s="28" t="n">
        <v>0</v>
      </c>
      <c r="Y395" s="50" t="n">
        <f aca="false">SUM(Y394)</f>
        <v>325816</v>
      </c>
      <c r="Z395" s="105"/>
      <c r="AA395" s="90"/>
      <c r="AB395" s="106"/>
      <c r="AC395" s="107"/>
      <c r="AD395" s="83"/>
      <c r="AE395" s="105"/>
      <c r="AF395" s="51" t="n">
        <v>0</v>
      </c>
      <c r="AG395" s="105"/>
      <c r="AH395" s="83"/>
      <c r="AI395" s="109"/>
      <c r="AJ395" s="101"/>
      <c r="AL395" s="102"/>
      <c r="AM395" s="102"/>
      <c r="AN395" s="103"/>
    </row>
    <row r="396" s="87" customFormat="true" ht="42.75" hidden="false" customHeight="true" outlineLevel="0" collapsed="false">
      <c r="A396" s="100"/>
      <c r="Q396" s="33" t="n">
        <v>387</v>
      </c>
      <c r="R396" s="33" t="n">
        <v>387</v>
      </c>
      <c r="S396" s="110" t="s">
        <v>310</v>
      </c>
      <c r="T396" s="111" t="s">
        <v>206</v>
      </c>
      <c r="U396" s="78" t="s">
        <v>61</v>
      </c>
      <c r="V396" s="79"/>
      <c r="W396" s="89" t="n">
        <v>305910</v>
      </c>
      <c r="X396" s="28" t="n">
        <v>0</v>
      </c>
      <c r="Y396" s="45" t="n">
        <f aca="false">SUM(W396)</f>
        <v>305910</v>
      </c>
      <c r="Z396" s="105"/>
      <c r="AA396" s="90" t="s">
        <v>56</v>
      </c>
      <c r="AB396" s="106"/>
      <c r="AC396" s="107"/>
      <c r="AD396" s="83"/>
      <c r="AE396" s="105"/>
      <c r="AF396" s="51" t="n">
        <v>0</v>
      </c>
      <c r="AG396" s="105"/>
      <c r="AH396" s="83"/>
      <c r="AI396" s="109"/>
      <c r="AJ396" s="101" t="s">
        <v>207</v>
      </c>
      <c r="AL396" s="102"/>
      <c r="AM396" s="102"/>
      <c r="AN396" s="103"/>
    </row>
    <row r="397" s="87" customFormat="true" ht="14.25" hidden="false" customHeight="false" outlineLevel="0" collapsed="false">
      <c r="A397" s="100"/>
      <c r="Q397" s="33" t="n">
        <v>388</v>
      </c>
      <c r="R397" s="33" t="n">
        <v>388</v>
      </c>
      <c r="S397" s="77"/>
      <c r="T397" s="49" t="s">
        <v>58</v>
      </c>
      <c r="U397" s="78"/>
      <c r="V397" s="79"/>
      <c r="W397" s="89" t="n">
        <f aca="false">SUM(W396)</f>
        <v>305910</v>
      </c>
      <c r="X397" s="28" t="n">
        <v>0</v>
      </c>
      <c r="Y397" s="50" t="n">
        <f aca="false">SUM(Y396)</f>
        <v>305910</v>
      </c>
      <c r="Z397" s="105"/>
      <c r="AA397" s="90"/>
      <c r="AB397" s="106"/>
      <c r="AC397" s="107"/>
      <c r="AD397" s="83"/>
      <c r="AE397" s="105"/>
      <c r="AF397" s="51" t="n">
        <v>0</v>
      </c>
      <c r="AG397" s="105"/>
      <c r="AH397" s="83"/>
      <c r="AI397" s="109"/>
      <c r="AJ397" s="101"/>
      <c r="AL397" s="102"/>
      <c r="AM397" s="102"/>
      <c r="AN397" s="103"/>
    </row>
    <row r="398" s="87" customFormat="true" ht="42.75" hidden="false" customHeight="true" outlineLevel="0" collapsed="false">
      <c r="A398" s="100"/>
      <c r="Q398" s="33" t="n">
        <v>389</v>
      </c>
      <c r="R398" s="33" t="n">
        <v>389</v>
      </c>
      <c r="S398" s="110" t="s">
        <v>311</v>
      </c>
      <c r="T398" s="111" t="s">
        <v>206</v>
      </c>
      <c r="U398" s="78" t="s">
        <v>61</v>
      </c>
      <c r="V398" s="79"/>
      <c r="W398" s="89" t="n">
        <v>256844</v>
      </c>
      <c r="X398" s="28" t="n">
        <v>0</v>
      </c>
      <c r="Y398" s="45" t="n">
        <f aca="false">SUM(W398)</f>
        <v>256844</v>
      </c>
      <c r="Z398" s="105"/>
      <c r="AA398" s="90" t="s">
        <v>56</v>
      </c>
      <c r="AB398" s="106"/>
      <c r="AC398" s="107"/>
      <c r="AD398" s="83"/>
      <c r="AE398" s="105"/>
      <c r="AF398" s="51" t="n">
        <v>0</v>
      </c>
      <c r="AG398" s="105"/>
      <c r="AH398" s="83"/>
      <c r="AI398" s="109"/>
      <c r="AJ398" s="101" t="s">
        <v>207</v>
      </c>
      <c r="AL398" s="102"/>
      <c r="AM398" s="102"/>
      <c r="AN398" s="103"/>
    </row>
    <row r="399" s="87" customFormat="true" ht="14.25" hidden="false" customHeight="false" outlineLevel="0" collapsed="false">
      <c r="A399" s="100"/>
      <c r="Q399" s="33" t="n">
        <v>390</v>
      </c>
      <c r="R399" s="33" t="n">
        <v>390</v>
      </c>
      <c r="S399" s="77"/>
      <c r="T399" s="49" t="s">
        <v>58</v>
      </c>
      <c r="U399" s="78"/>
      <c r="V399" s="79"/>
      <c r="W399" s="89" t="n">
        <f aca="false">SUM(W398)</f>
        <v>256844</v>
      </c>
      <c r="X399" s="28" t="n">
        <v>0</v>
      </c>
      <c r="Y399" s="50" t="n">
        <f aca="false">SUM(Y398)</f>
        <v>256844</v>
      </c>
      <c r="Z399" s="105"/>
      <c r="AA399" s="90"/>
      <c r="AB399" s="106"/>
      <c r="AC399" s="107"/>
      <c r="AD399" s="83"/>
      <c r="AE399" s="105"/>
      <c r="AF399" s="51" t="n">
        <v>0</v>
      </c>
      <c r="AG399" s="105"/>
      <c r="AH399" s="83"/>
      <c r="AI399" s="109"/>
      <c r="AJ399" s="101"/>
      <c r="AL399" s="102"/>
      <c r="AM399" s="102"/>
      <c r="AN399" s="103"/>
    </row>
    <row r="400" s="87" customFormat="true" ht="42.75" hidden="false" customHeight="true" outlineLevel="0" collapsed="false">
      <c r="A400" s="100"/>
      <c r="Q400" s="33" t="n">
        <v>391</v>
      </c>
      <c r="R400" s="33" t="n">
        <v>391</v>
      </c>
      <c r="S400" s="110" t="s">
        <v>312</v>
      </c>
      <c r="T400" s="111" t="s">
        <v>206</v>
      </c>
      <c r="U400" s="78" t="s">
        <v>61</v>
      </c>
      <c r="V400" s="79"/>
      <c r="W400" s="89" t="n">
        <v>193317</v>
      </c>
      <c r="X400" s="28" t="n">
        <v>0</v>
      </c>
      <c r="Y400" s="45" t="n">
        <f aca="false">SUM(W400)</f>
        <v>193317</v>
      </c>
      <c r="Z400" s="105"/>
      <c r="AA400" s="90" t="s">
        <v>56</v>
      </c>
      <c r="AB400" s="106"/>
      <c r="AC400" s="107"/>
      <c r="AD400" s="83"/>
      <c r="AE400" s="105"/>
      <c r="AF400" s="51" t="n">
        <v>0</v>
      </c>
      <c r="AG400" s="105"/>
      <c r="AH400" s="83"/>
      <c r="AI400" s="109"/>
      <c r="AJ400" s="101" t="s">
        <v>207</v>
      </c>
      <c r="AL400" s="102"/>
      <c r="AM400" s="102"/>
      <c r="AN400" s="103"/>
    </row>
    <row r="401" s="87" customFormat="true" ht="14.25" hidden="false" customHeight="false" outlineLevel="0" collapsed="false">
      <c r="A401" s="100"/>
      <c r="Q401" s="33" t="n">
        <v>392</v>
      </c>
      <c r="R401" s="33" t="n">
        <v>392</v>
      </c>
      <c r="S401" s="77"/>
      <c r="T401" s="49" t="s">
        <v>58</v>
      </c>
      <c r="U401" s="78"/>
      <c r="V401" s="79"/>
      <c r="W401" s="89" t="n">
        <f aca="false">SUM(W400)</f>
        <v>193317</v>
      </c>
      <c r="X401" s="28" t="n">
        <v>0</v>
      </c>
      <c r="Y401" s="50" t="n">
        <f aca="false">SUM(Y400)</f>
        <v>193317</v>
      </c>
      <c r="Z401" s="105"/>
      <c r="AA401" s="90"/>
      <c r="AB401" s="106"/>
      <c r="AC401" s="107"/>
      <c r="AD401" s="83"/>
      <c r="AE401" s="105"/>
      <c r="AF401" s="51" t="n">
        <v>0</v>
      </c>
      <c r="AG401" s="105"/>
      <c r="AH401" s="83"/>
      <c r="AI401" s="109"/>
      <c r="AJ401" s="101"/>
      <c r="AL401" s="102"/>
      <c r="AM401" s="102"/>
      <c r="AN401" s="103"/>
    </row>
    <row r="402" s="87" customFormat="true" ht="42.75" hidden="false" customHeight="true" outlineLevel="0" collapsed="false">
      <c r="A402" s="100"/>
      <c r="Q402" s="33" t="n">
        <v>393</v>
      </c>
      <c r="R402" s="33" t="n">
        <v>393</v>
      </c>
      <c r="S402" s="110" t="s">
        <v>313</v>
      </c>
      <c r="T402" s="111" t="s">
        <v>206</v>
      </c>
      <c r="U402" s="78" t="s">
        <v>61</v>
      </c>
      <c r="V402" s="79"/>
      <c r="W402" s="89" t="n">
        <v>180000</v>
      </c>
      <c r="X402" s="28" t="n">
        <v>0</v>
      </c>
      <c r="Y402" s="45" t="n">
        <f aca="false">SUM(W402)</f>
        <v>180000</v>
      </c>
      <c r="Z402" s="105"/>
      <c r="AA402" s="90" t="s">
        <v>56</v>
      </c>
      <c r="AB402" s="106"/>
      <c r="AC402" s="107"/>
      <c r="AD402" s="83"/>
      <c r="AE402" s="105"/>
      <c r="AF402" s="51" t="n">
        <v>0</v>
      </c>
      <c r="AG402" s="105"/>
      <c r="AH402" s="83"/>
      <c r="AI402" s="109"/>
      <c r="AJ402" s="101" t="s">
        <v>207</v>
      </c>
      <c r="AL402" s="102"/>
      <c r="AM402" s="102"/>
      <c r="AN402" s="103"/>
    </row>
    <row r="403" s="87" customFormat="true" ht="14.25" hidden="false" customHeight="false" outlineLevel="0" collapsed="false">
      <c r="A403" s="100"/>
      <c r="Q403" s="33" t="n">
        <v>394</v>
      </c>
      <c r="R403" s="33" t="n">
        <v>394</v>
      </c>
      <c r="S403" s="77"/>
      <c r="T403" s="49" t="s">
        <v>58</v>
      </c>
      <c r="U403" s="78"/>
      <c r="V403" s="79"/>
      <c r="W403" s="89" t="n">
        <f aca="false">SUM(W402)</f>
        <v>180000</v>
      </c>
      <c r="X403" s="28" t="n">
        <v>0</v>
      </c>
      <c r="Y403" s="50" t="n">
        <f aca="false">SUM(Y402)</f>
        <v>180000</v>
      </c>
      <c r="Z403" s="105"/>
      <c r="AA403" s="90"/>
      <c r="AB403" s="106"/>
      <c r="AC403" s="107"/>
      <c r="AD403" s="83"/>
      <c r="AE403" s="105"/>
      <c r="AF403" s="51" t="n">
        <v>0</v>
      </c>
      <c r="AG403" s="105"/>
      <c r="AH403" s="83"/>
      <c r="AI403" s="109"/>
      <c r="AJ403" s="101"/>
      <c r="AL403" s="102"/>
      <c r="AM403" s="102"/>
      <c r="AN403" s="103"/>
    </row>
    <row r="404" s="87" customFormat="true" ht="42.75" hidden="false" customHeight="true" outlineLevel="0" collapsed="false">
      <c r="A404" s="100"/>
      <c r="Q404" s="33" t="n">
        <v>395</v>
      </c>
      <c r="R404" s="33" t="n">
        <v>395</v>
      </c>
      <c r="S404" s="110" t="s">
        <v>314</v>
      </c>
      <c r="T404" s="111" t="s">
        <v>206</v>
      </c>
      <c r="U404" s="78" t="s">
        <v>61</v>
      </c>
      <c r="V404" s="79"/>
      <c r="W404" s="89" t="n">
        <v>178315</v>
      </c>
      <c r="X404" s="28" t="n">
        <v>0</v>
      </c>
      <c r="Y404" s="45" t="n">
        <f aca="false">SUM(W404)</f>
        <v>178315</v>
      </c>
      <c r="Z404" s="105"/>
      <c r="AA404" s="90" t="s">
        <v>56</v>
      </c>
      <c r="AB404" s="106"/>
      <c r="AC404" s="107"/>
      <c r="AD404" s="83"/>
      <c r="AE404" s="105"/>
      <c r="AF404" s="51" t="n">
        <v>0</v>
      </c>
      <c r="AG404" s="105"/>
      <c r="AH404" s="83"/>
      <c r="AI404" s="109"/>
      <c r="AJ404" s="101" t="s">
        <v>207</v>
      </c>
      <c r="AL404" s="102"/>
      <c r="AM404" s="102"/>
      <c r="AN404" s="103"/>
    </row>
    <row r="405" s="87" customFormat="true" ht="14.25" hidden="false" customHeight="false" outlineLevel="0" collapsed="false">
      <c r="A405" s="100"/>
      <c r="Q405" s="33" t="n">
        <v>396</v>
      </c>
      <c r="R405" s="33" t="n">
        <v>396</v>
      </c>
      <c r="S405" s="77"/>
      <c r="T405" s="49" t="s">
        <v>58</v>
      </c>
      <c r="U405" s="78"/>
      <c r="V405" s="79"/>
      <c r="W405" s="89" t="n">
        <f aca="false">SUM(W404)</f>
        <v>178315</v>
      </c>
      <c r="X405" s="28" t="n">
        <v>0</v>
      </c>
      <c r="Y405" s="50" t="n">
        <f aca="false">SUM(Y404)</f>
        <v>178315</v>
      </c>
      <c r="Z405" s="105"/>
      <c r="AA405" s="90"/>
      <c r="AB405" s="106"/>
      <c r="AC405" s="107"/>
      <c r="AD405" s="83"/>
      <c r="AE405" s="105"/>
      <c r="AF405" s="51" t="n">
        <v>0</v>
      </c>
      <c r="AG405" s="105"/>
      <c r="AH405" s="83"/>
      <c r="AI405" s="109"/>
      <c r="AJ405" s="101"/>
      <c r="AL405" s="102"/>
      <c r="AM405" s="102"/>
      <c r="AN405" s="103"/>
    </row>
    <row r="406" s="87" customFormat="true" ht="42.75" hidden="false" customHeight="true" outlineLevel="0" collapsed="false">
      <c r="A406" s="100"/>
      <c r="Q406" s="33" t="n">
        <v>397</v>
      </c>
      <c r="R406" s="33" t="n">
        <v>397</v>
      </c>
      <c r="S406" s="110" t="s">
        <v>315</v>
      </c>
      <c r="T406" s="111" t="s">
        <v>206</v>
      </c>
      <c r="U406" s="78" t="s">
        <v>61</v>
      </c>
      <c r="V406" s="79"/>
      <c r="W406" s="89" t="n">
        <v>162341</v>
      </c>
      <c r="X406" s="28" t="n">
        <v>0</v>
      </c>
      <c r="Y406" s="45" t="n">
        <f aca="false">SUM(W406)</f>
        <v>162341</v>
      </c>
      <c r="Z406" s="105"/>
      <c r="AA406" s="90" t="s">
        <v>56</v>
      </c>
      <c r="AB406" s="106"/>
      <c r="AC406" s="107"/>
      <c r="AD406" s="83"/>
      <c r="AE406" s="105"/>
      <c r="AF406" s="51" t="n">
        <v>0</v>
      </c>
      <c r="AG406" s="105"/>
      <c r="AH406" s="83"/>
      <c r="AI406" s="109"/>
      <c r="AJ406" s="101" t="s">
        <v>207</v>
      </c>
      <c r="AL406" s="102"/>
      <c r="AM406" s="102"/>
      <c r="AN406" s="103"/>
    </row>
    <row r="407" s="87" customFormat="true" ht="14.25" hidden="false" customHeight="false" outlineLevel="0" collapsed="false">
      <c r="A407" s="100"/>
      <c r="Q407" s="33" t="n">
        <v>398</v>
      </c>
      <c r="R407" s="33" t="n">
        <v>398</v>
      </c>
      <c r="S407" s="77"/>
      <c r="T407" s="49" t="s">
        <v>58</v>
      </c>
      <c r="U407" s="78"/>
      <c r="V407" s="79"/>
      <c r="W407" s="89" t="n">
        <f aca="false">SUM(W406)</f>
        <v>162341</v>
      </c>
      <c r="X407" s="28" t="n">
        <v>0</v>
      </c>
      <c r="Y407" s="50" t="n">
        <f aca="false">SUM(Y406)</f>
        <v>162341</v>
      </c>
      <c r="Z407" s="105"/>
      <c r="AA407" s="90"/>
      <c r="AB407" s="106"/>
      <c r="AC407" s="107"/>
      <c r="AD407" s="83"/>
      <c r="AE407" s="105"/>
      <c r="AF407" s="51" t="n">
        <v>0</v>
      </c>
      <c r="AG407" s="105"/>
      <c r="AH407" s="83"/>
      <c r="AI407" s="109"/>
      <c r="AJ407" s="101"/>
      <c r="AL407" s="102"/>
      <c r="AM407" s="102"/>
      <c r="AN407" s="103"/>
    </row>
    <row r="408" s="87" customFormat="true" ht="42.75" hidden="false" customHeight="true" outlineLevel="0" collapsed="false">
      <c r="A408" s="100"/>
      <c r="Q408" s="33" t="n">
        <v>399</v>
      </c>
      <c r="R408" s="33" t="n">
        <v>399</v>
      </c>
      <c r="S408" s="110" t="s">
        <v>316</v>
      </c>
      <c r="T408" s="111" t="s">
        <v>206</v>
      </c>
      <c r="U408" s="78" t="s">
        <v>61</v>
      </c>
      <c r="V408" s="79"/>
      <c r="W408" s="89" t="n">
        <v>1292726</v>
      </c>
      <c r="X408" s="28" t="n">
        <v>0</v>
      </c>
      <c r="Y408" s="45" t="n">
        <f aca="false">SUM(W408)</f>
        <v>1292726</v>
      </c>
      <c r="Z408" s="105"/>
      <c r="AA408" s="90" t="s">
        <v>56</v>
      </c>
      <c r="AB408" s="106"/>
      <c r="AC408" s="107"/>
      <c r="AD408" s="83"/>
      <c r="AE408" s="105"/>
      <c r="AF408" s="51" t="n">
        <v>0</v>
      </c>
      <c r="AG408" s="105"/>
      <c r="AH408" s="83"/>
      <c r="AI408" s="109"/>
      <c r="AJ408" s="101" t="s">
        <v>207</v>
      </c>
      <c r="AL408" s="102"/>
      <c r="AM408" s="102"/>
      <c r="AN408" s="103"/>
    </row>
    <row r="409" s="87" customFormat="true" ht="14.25" hidden="false" customHeight="false" outlineLevel="0" collapsed="false">
      <c r="A409" s="100"/>
      <c r="Q409" s="33" t="n">
        <v>400</v>
      </c>
      <c r="R409" s="33" t="n">
        <v>400</v>
      </c>
      <c r="S409" s="77"/>
      <c r="T409" s="49" t="s">
        <v>58</v>
      </c>
      <c r="U409" s="78"/>
      <c r="V409" s="79"/>
      <c r="W409" s="89" t="n">
        <f aca="false">SUM(W408)</f>
        <v>1292726</v>
      </c>
      <c r="X409" s="28" t="n">
        <v>0</v>
      </c>
      <c r="Y409" s="50" t="n">
        <f aca="false">SUM(Y408)</f>
        <v>1292726</v>
      </c>
      <c r="Z409" s="105"/>
      <c r="AA409" s="90"/>
      <c r="AB409" s="106"/>
      <c r="AC409" s="107"/>
      <c r="AD409" s="83"/>
      <c r="AE409" s="105"/>
      <c r="AF409" s="51" t="n">
        <v>0</v>
      </c>
      <c r="AG409" s="105"/>
      <c r="AH409" s="83"/>
      <c r="AI409" s="109"/>
      <c r="AJ409" s="101"/>
      <c r="AL409" s="102"/>
      <c r="AM409" s="102"/>
      <c r="AN409" s="103"/>
    </row>
    <row r="410" s="87" customFormat="true" ht="42.75" hidden="false" customHeight="true" outlineLevel="0" collapsed="false">
      <c r="A410" s="100"/>
      <c r="Q410" s="33" t="n">
        <v>401</v>
      </c>
      <c r="R410" s="33" t="n">
        <v>401</v>
      </c>
      <c r="S410" s="110" t="s">
        <v>317</v>
      </c>
      <c r="T410" s="111" t="s">
        <v>206</v>
      </c>
      <c r="U410" s="78" t="s">
        <v>61</v>
      </c>
      <c r="V410" s="79"/>
      <c r="W410" s="89" t="n">
        <v>400000</v>
      </c>
      <c r="X410" s="28" t="n">
        <v>0</v>
      </c>
      <c r="Y410" s="45" t="n">
        <f aca="false">SUM(W410)</f>
        <v>400000</v>
      </c>
      <c r="Z410" s="105"/>
      <c r="AA410" s="90" t="s">
        <v>56</v>
      </c>
      <c r="AB410" s="106"/>
      <c r="AC410" s="107"/>
      <c r="AD410" s="83"/>
      <c r="AE410" s="105"/>
      <c r="AF410" s="51" t="n">
        <v>0</v>
      </c>
      <c r="AG410" s="105"/>
      <c r="AH410" s="83"/>
      <c r="AI410" s="109"/>
      <c r="AJ410" s="101" t="s">
        <v>207</v>
      </c>
      <c r="AL410" s="102"/>
      <c r="AM410" s="102"/>
      <c r="AN410" s="103"/>
    </row>
    <row r="411" s="87" customFormat="true" ht="14.25" hidden="false" customHeight="false" outlineLevel="0" collapsed="false">
      <c r="A411" s="100"/>
      <c r="Q411" s="33" t="n">
        <v>402</v>
      </c>
      <c r="R411" s="33" t="n">
        <v>402</v>
      </c>
      <c r="S411" s="77"/>
      <c r="T411" s="49" t="s">
        <v>58</v>
      </c>
      <c r="U411" s="78"/>
      <c r="V411" s="79"/>
      <c r="W411" s="89" t="n">
        <f aca="false">SUM(W410)</f>
        <v>400000</v>
      </c>
      <c r="X411" s="28" t="n">
        <v>0</v>
      </c>
      <c r="Y411" s="50" t="n">
        <f aca="false">SUM(Y410)</f>
        <v>400000</v>
      </c>
      <c r="Z411" s="105"/>
      <c r="AA411" s="90"/>
      <c r="AB411" s="106"/>
      <c r="AC411" s="107"/>
      <c r="AD411" s="83"/>
      <c r="AE411" s="105"/>
      <c r="AF411" s="51" t="n">
        <v>0</v>
      </c>
      <c r="AG411" s="105"/>
      <c r="AH411" s="83"/>
      <c r="AI411" s="109"/>
      <c r="AJ411" s="101"/>
      <c r="AL411" s="102"/>
      <c r="AM411" s="102"/>
      <c r="AN411" s="103"/>
    </row>
    <row r="412" s="87" customFormat="true" ht="42.75" hidden="false" customHeight="true" outlineLevel="0" collapsed="false">
      <c r="A412" s="100"/>
      <c r="Q412" s="33" t="n">
        <v>403</v>
      </c>
      <c r="R412" s="33" t="n">
        <v>403</v>
      </c>
      <c r="S412" s="110" t="s">
        <v>318</v>
      </c>
      <c r="T412" s="111" t="s">
        <v>206</v>
      </c>
      <c r="U412" s="78" t="s">
        <v>61</v>
      </c>
      <c r="V412" s="79"/>
      <c r="W412" s="89" t="n">
        <v>353745</v>
      </c>
      <c r="X412" s="28" t="n">
        <v>0</v>
      </c>
      <c r="Y412" s="45" t="n">
        <f aca="false">SUM(W412)</f>
        <v>353745</v>
      </c>
      <c r="Z412" s="105"/>
      <c r="AA412" s="90" t="s">
        <v>56</v>
      </c>
      <c r="AB412" s="106"/>
      <c r="AC412" s="107"/>
      <c r="AD412" s="83"/>
      <c r="AE412" s="105"/>
      <c r="AF412" s="51" t="n">
        <v>0</v>
      </c>
      <c r="AG412" s="105"/>
      <c r="AH412" s="83"/>
      <c r="AI412" s="109"/>
      <c r="AJ412" s="101" t="s">
        <v>207</v>
      </c>
      <c r="AL412" s="102"/>
      <c r="AM412" s="102"/>
      <c r="AN412" s="103"/>
    </row>
    <row r="413" s="87" customFormat="true" ht="14.25" hidden="false" customHeight="false" outlineLevel="0" collapsed="false">
      <c r="A413" s="100"/>
      <c r="Q413" s="33" t="n">
        <v>404</v>
      </c>
      <c r="R413" s="33" t="n">
        <v>404</v>
      </c>
      <c r="S413" s="77"/>
      <c r="T413" s="49" t="s">
        <v>58</v>
      </c>
      <c r="U413" s="78"/>
      <c r="V413" s="79"/>
      <c r="W413" s="89" t="n">
        <f aca="false">SUM(W412)</f>
        <v>353745</v>
      </c>
      <c r="X413" s="28" t="n">
        <v>0</v>
      </c>
      <c r="Y413" s="50" t="n">
        <f aca="false">SUM(Y412)</f>
        <v>353745</v>
      </c>
      <c r="Z413" s="105"/>
      <c r="AA413" s="90"/>
      <c r="AB413" s="106"/>
      <c r="AC413" s="107"/>
      <c r="AD413" s="83"/>
      <c r="AE413" s="105"/>
      <c r="AF413" s="51" t="n">
        <v>0</v>
      </c>
      <c r="AG413" s="105"/>
      <c r="AH413" s="83"/>
      <c r="AI413" s="109"/>
      <c r="AJ413" s="101"/>
      <c r="AL413" s="102"/>
      <c r="AM413" s="102"/>
      <c r="AN413" s="103"/>
    </row>
    <row r="414" s="87" customFormat="true" ht="42.75" hidden="false" customHeight="true" outlineLevel="0" collapsed="false">
      <c r="A414" s="100"/>
      <c r="Q414" s="33" t="n">
        <v>405</v>
      </c>
      <c r="R414" s="33" t="n">
        <v>405</v>
      </c>
      <c r="S414" s="110" t="s">
        <v>319</v>
      </c>
      <c r="T414" s="111" t="s">
        <v>206</v>
      </c>
      <c r="U414" s="78" t="s">
        <v>61</v>
      </c>
      <c r="V414" s="79"/>
      <c r="W414" s="89" t="n">
        <v>148724</v>
      </c>
      <c r="X414" s="28" t="n">
        <v>0</v>
      </c>
      <c r="Y414" s="45" t="n">
        <f aca="false">SUM(W414)</f>
        <v>148724</v>
      </c>
      <c r="Z414" s="105"/>
      <c r="AA414" s="90" t="s">
        <v>56</v>
      </c>
      <c r="AB414" s="106"/>
      <c r="AC414" s="107"/>
      <c r="AD414" s="83"/>
      <c r="AE414" s="105"/>
      <c r="AF414" s="51" t="n">
        <v>0</v>
      </c>
      <c r="AG414" s="105"/>
      <c r="AH414" s="83"/>
      <c r="AI414" s="109"/>
      <c r="AJ414" s="101" t="s">
        <v>207</v>
      </c>
      <c r="AL414" s="102"/>
      <c r="AM414" s="102"/>
      <c r="AN414" s="103"/>
    </row>
    <row r="415" s="87" customFormat="true" ht="14.25" hidden="false" customHeight="false" outlineLevel="0" collapsed="false">
      <c r="A415" s="100"/>
      <c r="Q415" s="33" t="n">
        <v>406</v>
      </c>
      <c r="R415" s="33" t="n">
        <v>406</v>
      </c>
      <c r="S415" s="77"/>
      <c r="T415" s="49" t="s">
        <v>58</v>
      </c>
      <c r="U415" s="78"/>
      <c r="V415" s="79"/>
      <c r="W415" s="89" t="n">
        <f aca="false">SUM(W414)</f>
        <v>148724</v>
      </c>
      <c r="X415" s="28" t="n">
        <v>0</v>
      </c>
      <c r="Y415" s="50" t="n">
        <f aca="false">SUM(Y414)</f>
        <v>148724</v>
      </c>
      <c r="Z415" s="105"/>
      <c r="AA415" s="90"/>
      <c r="AB415" s="106"/>
      <c r="AC415" s="107"/>
      <c r="AD415" s="83"/>
      <c r="AE415" s="105"/>
      <c r="AF415" s="51" t="n">
        <v>0</v>
      </c>
      <c r="AG415" s="105"/>
      <c r="AH415" s="83"/>
      <c r="AI415" s="109"/>
      <c r="AJ415" s="101"/>
      <c r="AL415" s="102"/>
      <c r="AM415" s="102"/>
      <c r="AN415" s="103"/>
    </row>
    <row r="416" s="87" customFormat="true" ht="42.75" hidden="false" customHeight="true" outlineLevel="0" collapsed="false">
      <c r="A416" s="100"/>
      <c r="Q416" s="33" t="n">
        <v>407</v>
      </c>
      <c r="R416" s="33" t="n">
        <v>407</v>
      </c>
      <c r="S416" s="110" t="s">
        <v>320</v>
      </c>
      <c r="T416" s="111" t="s">
        <v>206</v>
      </c>
      <c r="U416" s="78" t="s">
        <v>61</v>
      </c>
      <c r="V416" s="79"/>
      <c r="W416" s="89" t="n">
        <v>402931</v>
      </c>
      <c r="X416" s="28" t="n">
        <v>0</v>
      </c>
      <c r="Y416" s="45" t="n">
        <f aca="false">SUM(W416)</f>
        <v>402931</v>
      </c>
      <c r="Z416" s="105"/>
      <c r="AA416" s="90" t="s">
        <v>56</v>
      </c>
      <c r="AB416" s="106"/>
      <c r="AC416" s="107"/>
      <c r="AD416" s="83"/>
      <c r="AE416" s="105"/>
      <c r="AF416" s="51" t="n">
        <v>0</v>
      </c>
      <c r="AG416" s="105"/>
      <c r="AH416" s="83"/>
      <c r="AI416" s="109"/>
      <c r="AJ416" s="101" t="s">
        <v>207</v>
      </c>
      <c r="AL416" s="102"/>
      <c r="AM416" s="102"/>
      <c r="AN416" s="103"/>
    </row>
    <row r="417" s="87" customFormat="true" ht="14.25" hidden="false" customHeight="false" outlineLevel="0" collapsed="false">
      <c r="A417" s="100"/>
      <c r="Q417" s="33" t="n">
        <v>408</v>
      </c>
      <c r="R417" s="33" t="n">
        <v>408</v>
      </c>
      <c r="S417" s="77"/>
      <c r="T417" s="49" t="s">
        <v>58</v>
      </c>
      <c r="U417" s="78"/>
      <c r="V417" s="79"/>
      <c r="W417" s="89" t="n">
        <f aca="false">SUM(W416)</f>
        <v>402931</v>
      </c>
      <c r="X417" s="28" t="n">
        <v>0</v>
      </c>
      <c r="Y417" s="50" t="n">
        <f aca="false">SUM(Y416)</f>
        <v>402931</v>
      </c>
      <c r="Z417" s="105"/>
      <c r="AA417" s="90"/>
      <c r="AB417" s="106"/>
      <c r="AC417" s="107"/>
      <c r="AD417" s="83"/>
      <c r="AE417" s="105"/>
      <c r="AF417" s="51" t="n">
        <v>0</v>
      </c>
      <c r="AG417" s="105"/>
      <c r="AH417" s="83"/>
      <c r="AI417" s="109"/>
      <c r="AJ417" s="101"/>
      <c r="AL417" s="102"/>
      <c r="AM417" s="102"/>
      <c r="AN417" s="103"/>
    </row>
    <row r="418" s="87" customFormat="true" ht="42.75" hidden="false" customHeight="true" outlineLevel="0" collapsed="false">
      <c r="A418" s="100"/>
      <c r="Q418" s="33" t="n">
        <v>409</v>
      </c>
      <c r="R418" s="33" t="n">
        <v>409</v>
      </c>
      <c r="S418" s="110" t="s">
        <v>321</v>
      </c>
      <c r="T418" s="111" t="s">
        <v>206</v>
      </c>
      <c r="U418" s="78" t="s">
        <v>61</v>
      </c>
      <c r="V418" s="79"/>
      <c r="W418" s="89" t="n">
        <v>573691</v>
      </c>
      <c r="X418" s="28" t="n">
        <v>0</v>
      </c>
      <c r="Y418" s="45" t="n">
        <f aca="false">SUM(W418)</f>
        <v>573691</v>
      </c>
      <c r="Z418" s="105"/>
      <c r="AA418" s="90" t="s">
        <v>56</v>
      </c>
      <c r="AB418" s="106"/>
      <c r="AC418" s="107"/>
      <c r="AD418" s="83"/>
      <c r="AE418" s="105"/>
      <c r="AF418" s="51" t="n">
        <v>0</v>
      </c>
      <c r="AG418" s="105"/>
      <c r="AH418" s="83"/>
      <c r="AI418" s="109"/>
      <c r="AJ418" s="101" t="s">
        <v>207</v>
      </c>
      <c r="AL418" s="102"/>
      <c r="AM418" s="102"/>
      <c r="AN418" s="103"/>
    </row>
    <row r="419" s="87" customFormat="true" ht="14.25" hidden="false" customHeight="false" outlineLevel="0" collapsed="false">
      <c r="A419" s="100"/>
      <c r="Q419" s="33" t="n">
        <v>410</v>
      </c>
      <c r="R419" s="33" t="n">
        <v>410</v>
      </c>
      <c r="S419" s="77"/>
      <c r="T419" s="49" t="s">
        <v>58</v>
      </c>
      <c r="U419" s="78"/>
      <c r="V419" s="79"/>
      <c r="W419" s="89" t="n">
        <f aca="false">SUM(W418)</f>
        <v>573691</v>
      </c>
      <c r="X419" s="28" t="n">
        <v>0</v>
      </c>
      <c r="Y419" s="50" t="n">
        <f aca="false">SUM(Y418)</f>
        <v>573691</v>
      </c>
      <c r="Z419" s="105"/>
      <c r="AA419" s="90"/>
      <c r="AB419" s="106"/>
      <c r="AC419" s="107"/>
      <c r="AD419" s="83"/>
      <c r="AE419" s="105"/>
      <c r="AF419" s="51" t="n">
        <v>0</v>
      </c>
      <c r="AG419" s="105"/>
      <c r="AH419" s="83"/>
      <c r="AI419" s="109"/>
      <c r="AJ419" s="101"/>
      <c r="AL419" s="102"/>
      <c r="AM419" s="102"/>
      <c r="AN419" s="103"/>
    </row>
    <row r="420" s="87" customFormat="true" ht="42.75" hidden="false" customHeight="true" outlineLevel="0" collapsed="false">
      <c r="A420" s="100"/>
      <c r="Q420" s="33" t="n">
        <v>411</v>
      </c>
      <c r="R420" s="33" t="n">
        <v>411</v>
      </c>
      <c r="S420" s="110" t="s">
        <v>322</v>
      </c>
      <c r="T420" s="111" t="s">
        <v>206</v>
      </c>
      <c r="U420" s="78" t="s">
        <v>61</v>
      </c>
      <c r="V420" s="79"/>
      <c r="W420" s="89" t="n">
        <v>105000</v>
      </c>
      <c r="X420" s="28" t="n">
        <v>0</v>
      </c>
      <c r="Y420" s="45" t="n">
        <f aca="false">SUM(W420)</f>
        <v>105000</v>
      </c>
      <c r="Z420" s="105"/>
      <c r="AA420" s="90" t="s">
        <v>56</v>
      </c>
      <c r="AB420" s="106"/>
      <c r="AC420" s="107"/>
      <c r="AD420" s="83"/>
      <c r="AE420" s="105"/>
      <c r="AF420" s="51" t="n">
        <v>0</v>
      </c>
      <c r="AG420" s="105"/>
      <c r="AH420" s="83"/>
      <c r="AI420" s="109"/>
      <c r="AJ420" s="101" t="s">
        <v>207</v>
      </c>
      <c r="AL420" s="102"/>
      <c r="AM420" s="102"/>
      <c r="AN420" s="103"/>
    </row>
    <row r="421" s="87" customFormat="true" ht="14.25" hidden="false" customHeight="false" outlineLevel="0" collapsed="false">
      <c r="A421" s="100"/>
      <c r="Q421" s="33" t="n">
        <v>412</v>
      </c>
      <c r="R421" s="33" t="n">
        <v>412</v>
      </c>
      <c r="S421" s="77"/>
      <c r="T421" s="49" t="s">
        <v>58</v>
      </c>
      <c r="U421" s="78"/>
      <c r="V421" s="79"/>
      <c r="W421" s="89" t="n">
        <f aca="false">SUM(W420)</f>
        <v>105000</v>
      </c>
      <c r="X421" s="28" t="n">
        <v>0</v>
      </c>
      <c r="Y421" s="50" t="n">
        <f aca="false">SUM(Y420)</f>
        <v>105000</v>
      </c>
      <c r="Z421" s="105"/>
      <c r="AA421" s="90"/>
      <c r="AB421" s="106"/>
      <c r="AC421" s="107"/>
      <c r="AD421" s="83"/>
      <c r="AE421" s="105"/>
      <c r="AF421" s="51" t="n">
        <v>0</v>
      </c>
      <c r="AG421" s="105"/>
      <c r="AH421" s="83"/>
      <c r="AI421" s="109"/>
      <c r="AJ421" s="101"/>
      <c r="AL421" s="102"/>
      <c r="AM421" s="102"/>
      <c r="AN421" s="103"/>
    </row>
    <row r="422" s="87" customFormat="true" ht="42.75" hidden="false" customHeight="true" outlineLevel="0" collapsed="false">
      <c r="A422" s="100"/>
      <c r="Q422" s="33" t="n">
        <v>413</v>
      </c>
      <c r="R422" s="33" t="n">
        <v>413</v>
      </c>
      <c r="S422" s="110" t="s">
        <v>323</v>
      </c>
      <c r="T422" s="111" t="s">
        <v>206</v>
      </c>
      <c r="U422" s="78" t="s">
        <v>61</v>
      </c>
      <c r="V422" s="79"/>
      <c r="W422" s="89" t="n">
        <v>971716</v>
      </c>
      <c r="X422" s="28" t="n">
        <v>0</v>
      </c>
      <c r="Y422" s="45" t="n">
        <f aca="false">SUM(W422)</f>
        <v>971716</v>
      </c>
      <c r="Z422" s="105"/>
      <c r="AA422" s="90" t="s">
        <v>56</v>
      </c>
      <c r="AB422" s="106"/>
      <c r="AC422" s="107"/>
      <c r="AD422" s="83"/>
      <c r="AE422" s="105"/>
      <c r="AF422" s="51" t="n">
        <v>0</v>
      </c>
      <c r="AG422" s="105"/>
      <c r="AH422" s="83"/>
      <c r="AI422" s="109"/>
      <c r="AJ422" s="101" t="s">
        <v>207</v>
      </c>
      <c r="AL422" s="102"/>
      <c r="AM422" s="102"/>
      <c r="AN422" s="103"/>
    </row>
    <row r="423" s="87" customFormat="true" ht="14.25" hidden="false" customHeight="false" outlineLevel="0" collapsed="false">
      <c r="A423" s="100"/>
      <c r="Q423" s="33" t="n">
        <v>414</v>
      </c>
      <c r="R423" s="33" t="n">
        <v>414</v>
      </c>
      <c r="S423" s="77"/>
      <c r="T423" s="49" t="s">
        <v>58</v>
      </c>
      <c r="U423" s="78"/>
      <c r="V423" s="79"/>
      <c r="W423" s="89" t="n">
        <f aca="false">SUM(W422)</f>
        <v>971716</v>
      </c>
      <c r="X423" s="28" t="n">
        <v>0</v>
      </c>
      <c r="Y423" s="50" t="n">
        <f aca="false">SUM(Y422)</f>
        <v>971716</v>
      </c>
      <c r="Z423" s="105"/>
      <c r="AA423" s="90"/>
      <c r="AB423" s="106"/>
      <c r="AC423" s="107"/>
      <c r="AD423" s="83"/>
      <c r="AE423" s="105"/>
      <c r="AF423" s="51" t="n">
        <v>0</v>
      </c>
      <c r="AG423" s="105"/>
      <c r="AH423" s="83"/>
      <c r="AI423" s="109"/>
      <c r="AJ423" s="101"/>
      <c r="AL423" s="102"/>
      <c r="AM423" s="102"/>
      <c r="AN423" s="103"/>
    </row>
    <row r="424" s="87" customFormat="true" ht="42.75" hidden="false" customHeight="true" outlineLevel="0" collapsed="false">
      <c r="A424" s="100"/>
      <c r="Q424" s="33" t="n">
        <v>415</v>
      </c>
      <c r="R424" s="33" t="n">
        <v>415</v>
      </c>
      <c r="S424" s="110" t="s">
        <v>324</v>
      </c>
      <c r="T424" s="111" t="s">
        <v>206</v>
      </c>
      <c r="U424" s="78" t="s">
        <v>61</v>
      </c>
      <c r="V424" s="79"/>
      <c r="W424" s="89" t="n">
        <v>440000</v>
      </c>
      <c r="X424" s="28" t="n">
        <v>0</v>
      </c>
      <c r="Y424" s="45" t="n">
        <f aca="false">SUM(W424)</f>
        <v>440000</v>
      </c>
      <c r="Z424" s="105"/>
      <c r="AA424" s="90" t="s">
        <v>56</v>
      </c>
      <c r="AB424" s="106"/>
      <c r="AC424" s="107"/>
      <c r="AD424" s="83"/>
      <c r="AE424" s="105"/>
      <c r="AF424" s="51" t="n">
        <v>0</v>
      </c>
      <c r="AG424" s="105"/>
      <c r="AH424" s="83"/>
      <c r="AI424" s="109"/>
      <c r="AJ424" s="101" t="s">
        <v>207</v>
      </c>
      <c r="AL424" s="102"/>
      <c r="AM424" s="102"/>
      <c r="AN424" s="103"/>
    </row>
    <row r="425" s="87" customFormat="true" ht="14.25" hidden="false" customHeight="false" outlineLevel="0" collapsed="false">
      <c r="A425" s="100"/>
      <c r="Q425" s="33" t="n">
        <v>416</v>
      </c>
      <c r="R425" s="33" t="n">
        <v>416</v>
      </c>
      <c r="S425" s="77"/>
      <c r="T425" s="49" t="s">
        <v>58</v>
      </c>
      <c r="U425" s="78"/>
      <c r="V425" s="79"/>
      <c r="W425" s="89" t="n">
        <f aca="false">SUM(W424)</f>
        <v>440000</v>
      </c>
      <c r="X425" s="28" t="n">
        <v>0</v>
      </c>
      <c r="Y425" s="50" t="n">
        <f aca="false">SUM(Y424)</f>
        <v>440000</v>
      </c>
      <c r="Z425" s="105"/>
      <c r="AA425" s="90"/>
      <c r="AB425" s="106"/>
      <c r="AC425" s="107"/>
      <c r="AD425" s="83"/>
      <c r="AE425" s="105"/>
      <c r="AF425" s="51" t="n">
        <v>0</v>
      </c>
      <c r="AG425" s="105"/>
      <c r="AH425" s="83"/>
      <c r="AI425" s="109"/>
      <c r="AJ425" s="101"/>
      <c r="AL425" s="102"/>
      <c r="AM425" s="102"/>
      <c r="AN425" s="103"/>
    </row>
    <row r="426" s="87" customFormat="true" ht="42.75" hidden="false" customHeight="true" outlineLevel="0" collapsed="false">
      <c r="A426" s="100"/>
      <c r="Q426" s="33" t="n">
        <v>417</v>
      </c>
      <c r="R426" s="33" t="n">
        <v>417</v>
      </c>
      <c r="S426" s="110" t="s">
        <v>325</v>
      </c>
      <c r="T426" s="111" t="s">
        <v>206</v>
      </c>
      <c r="U426" s="78" t="s">
        <v>61</v>
      </c>
      <c r="V426" s="79"/>
      <c r="W426" s="89" t="n">
        <v>1148550</v>
      </c>
      <c r="X426" s="28" t="n">
        <v>0</v>
      </c>
      <c r="Y426" s="45" t="n">
        <f aca="false">SUM(W426)</f>
        <v>1148550</v>
      </c>
      <c r="Z426" s="105"/>
      <c r="AA426" s="90" t="s">
        <v>56</v>
      </c>
      <c r="AB426" s="106"/>
      <c r="AC426" s="107"/>
      <c r="AD426" s="83"/>
      <c r="AE426" s="105"/>
      <c r="AF426" s="51" t="n">
        <v>0</v>
      </c>
      <c r="AG426" s="105"/>
      <c r="AH426" s="83"/>
      <c r="AI426" s="109"/>
      <c r="AJ426" s="101" t="s">
        <v>207</v>
      </c>
      <c r="AL426" s="102"/>
      <c r="AM426" s="102"/>
      <c r="AN426" s="103"/>
    </row>
    <row r="427" s="87" customFormat="true" ht="14.25" hidden="false" customHeight="false" outlineLevel="0" collapsed="false">
      <c r="A427" s="100"/>
      <c r="Q427" s="33" t="n">
        <v>418</v>
      </c>
      <c r="R427" s="33" t="n">
        <v>418</v>
      </c>
      <c r="S427" s="77"/>
      <c r="T427" s="49" t="s">
        <v>58</v>
      </c>
      <c r="U427" s="78"/>
      <c r="V427" s="79"/>
      <c r="W427" s="89" t="n">
        <f aca="false">SUM(W426)</f>
        <v>1148550</v>
      </c>
      <c r="X427" s="28" t="n">
        <v>0</v>
      </c>
      <c r="Y427" s="50" t="n">
        <f aca="false">SUM(Y426)</f>
        <v>1148550</v>
      </c>
      <c r="Z427" s="105"/>
      <c r="AA427" s="90"/>
      <c r="AB427" s="106"/>
      <c r="AC427" s="107"/>
      <c r="AD427" s="83"/>
      <c r="AE427" s="105"/>
      <c r="AF427" s="51" t="n">
        <v>0</v>
      </c>
      <c r="AG427" s="105"/>
      <c r="AH427" s="83"/>
      <c r="AI427" s="109"/>
      <c r="AJ427" s="101"/>
      <c r="AL427" s="102"/>
      <c r="AM427" s="102"/>
      <c r="AN427" s="103"/>
    </row>
    <row r="428" s="87" customFormat="true" ht="42.75" hidden="false" customHeight="true" outlineLevel="0" collapsed="false">
      <c r="A428" s="100"/>
      <c r="Q428" s="33" t="n">
        <v>419</v>
      </c>
      <c r="R428" s="33" t="n">
        <v>419</v>
      </c>
      <c r="S428" s="110" t="s">
        <v>326</v>
      </c>
      <c r="T428" s="111" t="s">
        <v>206</v>
      </c>
      <c r="U428" s="78" t="s">
        <v>61</v>
      </c>
      <c r="V428" s="79"/>
      <c r="W428" s="89" t="n">
        <v>299223</v>
      </c>
      <c r="X428" s="28" t="n">
        <v>0</v>
      </c>
      <c r="Y428" s="45" t="n">
        <f aca="false">SUM(W428)</f>
        <v>299223</v>
      </c>
      <c r="Z428" s="105"/>
      <c r="AA428" s="90" t="s">
        <v>56</v>
      </c>
      <c r="AB428" s="106"/>
      <c r="AC428" s="107"/>
      <c r="AD428" s="83"/>
      <c r="AE428" s="105"/>
      <c r="AF428" s="51" t="n">
        <v>0</v>
      </c>
      <c r="AG428" s="105"/>
      <c r="AH428" s="83"/>
      <c r="AI428" s="109"/>
      <c r="AJ428" s="101" t="s">
        <v>207</v>
      </c>
      <c r="AL428" s="102"/>
      <c r="AM428" s="102"/>
      <c r="AN428" s="103"/>
    </row>
    <row r="429" s="87" customFormat="true" ht="14.25" hidden="false" customHeight="false" outlineLevel="0" collapsed="false">
      <c r="A429" s="100"/>
      <c r="Q429" s="33" t="n">
        <v>420</v>
      </c>
      <c r="R429" s="33" t="n">
        <v>420</v>
      </c>
      <c r="S429" s="77"/>
      <c r="T429" s="49" t="s">
        <v>58</v>
      </c>
      <c r="U429" s="78"/>
      <c r="V429" s="79"/>
      <c r="W429" s="89" t="n">
        <f aca="false">SUM(W428)</f>
        <v>299223</v>
      </c>
      <c r="X429" s="28" t="n">
        <v>0</v>
      </c>
      <c r="Y429" s="50" t="n">
        <f aca="false">SUM(Y428)</f>
        <v>299223</v>
      </c>
      <c r="Z429" s="105"/>
      <c r="AA429" s="90"/>
      <c r="AB429" s="106"/>
      <c r="AC429" s="107"/>
      <c r="AD429" s="83"/>
      <c r="AE429" s="105"/>
      <c r="AF429" s="51" t="n">
        <v>0</v>
      </c>
      <c r="AG429" s="105"/>
      <c r="AH429" s="83"/>
      <c r="AI429" s="109"/>
      <c r="AJ429" s="101"/>
      <c r="AL429" s="102"/>
      <c r="AM429" s="102"/>
      <c r="AN429" s="103"/>
    </row>
    <row r="430" s="87" customFormat="true" ht="42.75" hidden="false" customHeight="true" outlineLevel="0" collapsed="false">
      <c r="A430" s="100"/>
      <c r="Q430" s="33" t="n">
        <v>421</v>
      </c>
      <c r="R430" s="33" t="n">
        <v>421</v>
      </c>
      <c r="S430" s="110" t="s">
        <v>327</v>
      </c>
      <c r="T430" s="111" t="s">
        <v>206</v>
      </c>
      <c r="U430" s="78" t="s">
        <v>61</v>
      </c>
      <c r="V430" s="79"/>
      <c r="W430" s="89" t="n">
        <v>181405</v>
      </c>
      <c r="X430" s="28" t="n">
        <v>0</v>
      </c>
      <c r="Y430" s="45" t="n">
        <f aca="false">SUM(W430)</f>
        <v>181405</v>
      </c>
      <c r="Z430" s="105"/>
      <c r="AA430" s="90" t="s">
        <v>56</v>
      </c>
      <c r="AB430" s="106"/>
      <c r="AC430" s="107"/>
      <c r="AD430" s="83"/>
      <c r="AE430" s="105"/>
      <c r="AF430" s="51" t="n">
        <v>0</v>
      </c>
      <c r="AG430" s="105"/>
      <c r="AH430" s="83"/>
      <c r="AI430" s="109"/>
      <c r="AJ430" s="101" t="s">
        <v>207</v>
      </c>
      <c r="AL430" s="102"/>
      <c r="AM430" s="102"/>
      <c r="AN430" s="103"/>
    </row>
    <row r="431" s="87" customFormat="true" ht="14.25" hidden="false" customHeight="false" outlineLevel="0" collapsed="false">
      <c r="A431" s="100"/>
      <c r="Q431" s="33" t="n">
        <v>422</v>
      </c>
      <c r="R431" s="33" t="n">
        <v>422</v>
      </c>
      <c r="S431" s="77"/>
      <c r="T431" s="49" t="s">
        <v>58</v>
      </c>
      <c r="U431" s="78"/>
      <c r="V431" s="79"/>
      <c r="W431" s="89" t="n">
        <f aca="false">SUM(W430)</f>
        <v>181405</v>
      </c>
      <c r="X431" s="28" t="n">
        <v>0</v>
      </c>
      <c r="Y431" s="50" t="n">
        <f aca="false">SUM(Y430)</f>
        <v>181405</v>
      </c>
      <c r="Z431" s="105"/>
      <c r="AA431" s="90"/>
      <c r="AB431" s="106"/>
      <c r="AC431" s="107"/>
      <c r="AD431" s="83"/>
      <c r="AE431" s="105"/>
      <c r="AF431" s="51" t="n">
        <v>0</v>
      </c>
      <c r="AG431" s="105"/>
      <c r="AH431" s="83"/>
      <c r="AI431" s="109"/>
      <c r="AJ431" s="101"/>
      <c r="AL431" s="102"/>
      <c r="AM431" s="102"/>
      <c r="AN431" s="103"/>
    </row>
    <row r="432" s="87" customFormat="true" ht="42.75" hidden="false" customHeight="true" outlineLevel="0" collapsed="false">
      <c r="A432" s="100"/>
      <c r="Q432" s="33" t="n">
        <v>423</v>
      </c>
      <c r="R432" s="33" t="n">
        <v>423</v>
      </c>
      <c r="S432" s="110" t="s">
        <v>328</v>
      </c>
      <c r="T432" s="111" t="s">
        <v>206</v>
      </c>
      <c r="U432" s="78" t="s">
        <v>61</v>
      </c>
      <c r="V432" s="79"/>
      <c r="W432" s="89" t="n">
        <v>342000</v>
      </c>
      <c r="X432" s="28" t="n">
        <v>0</v>
      </c>
      <c r="Y432" s="45" t="n">
        <f aca="false">SUM(W432)</f>
        <v>342000</v>
      </c>
      <c r="Z432" s="105"/>
      <c r="AA432" s="90" t="s">
        <v>56</v>
      </c>
      <c r="AB432" s="106"/>
      <c r="AC432" s="107"/>
      <c r="AD432" s="83"/>
      <c r="AE432" s="105"/>
      <c r="AF432" s="51" t="n">
        <v>0</v>
      </c>
      <c r="AG432" s="105"/>
      <c r="AH432" s="83"/>
      <c r="AI432" s="109"/>
      <c r="AJ432" s="101" t="s">
        <v>207</v>
      </c>
      <c r="AL432" s="102"/>
      <c r="AM432" s="102"/>
      <c r="AN432" s="103"/>
    </row>
    <row r="433" s="87" customFormat="true" ht="14.25" hidden="false" customHeight="false" outlineLevel="0" collapsed="false">
      <c r="A433" s="100"/>
      <c r="Q433" s="33" t="n">
        <v>424</v>
      </c>
      <c r="R433" s="33" t="n">
        <v>424</v>
      </c>
      <c r="S433" s="77"/>
      <c r="T433" s="49" t="s">
        <v>58</v>
      </c>
      <c r="U433" s="78"/>
      <c r="V433" s="79"/>
      <c r="W433" s="89" t="n">
        <f aca="false">SUM(W432)</f>
        <v>342000</v>
      </c>
      <c r="X433" s="28" t="n">
        <v>0</v>
      </c>
      <c r="Y433" s="50" t="n">
        <f aca="false">SUM(Y432)</f>
        <v>342000</v>
      </c>
      <c r="Z433" s="105"/>
      <c r="AA433" s="90"/>
      <c r="AB433" s="106"/>
      <c r="AC433" s="107"/>
      <c r="AD433" s="83"/>
      <c r="AE433" s="105"/>
      <c r="AF433" s="51" t="n">
        <v>0</v>
      </c>
      <c r="AG433" s="105"/>
      <c r="AH433" s="83"/>
      <c r="AI433" s="109"/>
      <c r="AJ433" s="101"/>
      <c r="AL433" s="102"/>
      <c r="AM433" s="102"/>
      <c r="AN433" s="103"/>
    </row>
    <row r="434" s="87" customFormat="true" ht="42.75" hidden="false" customHeight="true" outlineLevel="0" collapsed="false">
      <c r="A434" s="100"/>
      <c r="Q434" s="33" t="n">
        <v>425</v>
      </c>
      <c r="R434" s="33" t="n">
        <v>425</v>
      </c>
      <c r="S434" s="110" t="s">
        <v>329</v>
      </c>
      <c r="T434" s="111" t="s">
        <v>206</v>
      </c>
      <c r="U434" s="78" t="s">
        <v>61</v>
      </c>
      <c r="V434" s="79"/>
      <c r="W434" s="89" t="n">
        <v>300000</v>
      </c>
      <c r="X434" s="28" t="n">
        <v>0</v>
      </c>
      <c r="Y434" s="45" t="n">
        <f aca="false">SUM(W434)</f>
        <v>300000</v>
      </c>
      <c r="Z434" s="105"/>
      <c r="AA434" s="90" t="s">
        <v>56</v>
      </c>
      <c r="AB434" s="106"/>
      <c r="AC434" s="107"/>
      <c r="AD434" s="83"/>
      <c r="AE434" s="105"/>
      <c r="AF434" s="51" t="n">
        <v>0</v>
      </c>
      <c r="AG434" s="105"/>
      <c r="AH434" s="83"/>
      <c r="AI434" s="109"/>
      <c r="AJ434" s="101" t="s">
        <v>207</v>
      </c>
      <c r="AL434" s="102"/>
      <c r="AM434" s="102"/>
      <c r="AN434" s="103"/>
    </row>
    <row r="435" s="87" customFormat="true" ht="14.25" hidden="false" customHeight="false" outlineLevel="0" collapsed="false">
      <c r="A435" s="100"/>
      <c r="Q435" s="33" t="n">
        <v>426</v>
      </c>
      <c r="R435" s="33" t="n">
        <v>426</v>
      </c>
      <c r="S435" s="77"/>
      <c r="T435" s="49" t="s">
        <v>58</v>
      </c>
      <c r="U435" s="78"/>
      <c r="V435" s="79"/>
      <c r="W435" s="89" t="n">
        <f aca="false">SUM(W434)</f>
        <v>300000</v>
      </c>
      <c r="X435" s="28" t="n">
        <v>0</v>
      </c>
      <c r="Y435" s="50" t="n">
        <f aca="false">SUM(Y434)</f>
        <v>300000</v>
      </c>
      <c r="Z435" s="105"/>
      <c r="AA435" s="90"/>
      <c r="AB435" s="106"/>
      <c r="AC435" s="107"/>
      <c r="AD435" s="83"/>
      <c r="AE435" s="105"/>
      <c r="AF435" s="51" t="n">
        <v>0</v>
      </c>
      <c r="AG435" s="105"/>
      <c r="AH435" s="83"/>
      <c r="AI435" s="109"/>
      <c r="AJ435" s="101"/>
      <c r="AL435" s="102"/>
      <c r="AM435" s="102"/>
      <c r="AN435" s="103"/>
    </row>
    <row r="436" s="87" customFormat="true" ht="42.75" hidden="false" customHeight="true" outlineLevel="0" collapsed="false">
      <c r="A436" s="100"/>
      <c r="Q436" s="33" t="n">
        <v>427</v>
      </c>
      <c r="R436" s="33" t="n">
        <v>427</v>
      </c>
      <c r="S436" s="110" t="s">
        <v>330</v>
      </c>
      <c r="T436" s="111" t="s">
        <v>206</v>
      </c>
      <c r="U436" s="78" t="s">
        <v>61</v>
      </c>
      <c r="V436" s="79"/>
      <c r="W436" s="89" t="n">
        <v>403000</v>
      </c>
      <c r="X436" s="28" t="n">
        <v>0</v>
      </c>
      <c r="Y436" s="45" t="n">
        <f aca="false">SUM(W436)</f>
        <v>403000</v>
      </c>
      <c r="Z436" s="105"/>
      <c r="AA436" s="90" t="s">
        <v>56</v>
      </c>
      <c r="AB436" s="106"/>
      <c r="AC436" s="107"/>
      <c r="AD436" s="83"/>
      <c r="AE436" s="105"/>
      <c r="AF436" s="51" t="n">
        <v>0</v>
      </c>
      <c r="AG436" s="105"/>
      <c r="AH436" s="83"/>
      <c r="AI436" s="109"/>
      <c r="AJ436" s="101" t="s">
        <v>207</v>
      </c>
      <c r="AL436" s="102"/>
      <c r="AM436" s="102"/>
      <c r="AN436" s="103"/>
    </row>
    <row r="437" s="87" customFormat="true" ht="14.25" hidden="false" customHeight="false" outlineLevel="0" collapsed="false">
      <c r="A437" s="100"/>
      <c r="Q437" s="33" t="n">
        <v>428</v>
      </c>
      <c r="R437" s="33" t="n">
        <v>428</v>
      </c>
      <c r="S437" s="77"/>
      <c r="T437" s="49" t="s">
        <v>58</v>
      </c>
      <c r="U437" s="78"/>
      <c r="V437" s="79"/>
      <c r="W437" s="89" t="n">
        <f aca="false">SUM(W436)</f>
        <v>403000</v>
      </c>
      <c r="X437" s="28" t="n">
        <v>0</v>
      </c>
      <c r="Y437" s="50" t="n">
        <f aca="false">SUM(Y436)</f>
        <v>403000</v>
      </c>
      <c r="Z437" s="105"/>
      <c r="AA437" s="90"/>
      <c r="AB437" s="106"/>
      <c r="AC437" s="107"/>
      <c r="AD437" s="83"/>
      <c r="AE437" s="105"/>
      <c r="AF437" s="51" t="n">
        <v>0</v>
      </c>
      <c r="AG437" s="105"/>
      <c r="AH437" s="83"/>
      <c r="AI437" s="109"/>
      <c r="AJ437" s="101"/>
      <c r="AL437" s="102"/>
      <c r="AM437" s="102"/>
      <c r="AN437" s="103"/>
    </row>
    <row r="438" s="87" customFormat="true" ht="42.75" hidden="false" customHeight="true" outlineLevel="0" collapsed="false">
      <c r="A438" s="100"/>
      <c r="Q438" s="33" t="n">
        <v>429</v>
      </c>
      <c r="R438" s="33" t="n">
        <v>429</v>
      </c>
      <c r="S438" s="110" t="s">
        <v>331</v>
      </c>
      <c r="T438" s="111" t="s">
        <v>206</v>
      </c>
      <c r="U438" s="78" t="s">
        <v>61</v>
      </c>
      <c r="V438" s="79"/>
      <c r="W438" s="89" t="n">
        <v>780760</v>
      </c>
      <c r="X438" s="28" t="n">
        <v>0</v>
      </c>
      <c r="Y438" s="45" t="n">
        <f aca="false">SUM(W438)</f>
        <v>780760</v>
      </c>
      <c r="Z438" s="105"/>
      <c r="AA438" s="90" t="s">
        <v>56</v>
      </c>
      <c r="AB438" s="106"/>
      <c r="AC438" s="107"/>
      <c r="AD438" s="83"/>
      <c r="AE438" s="105"/>
      <c r="AF438" s="51" t="n">
        <v>0</v>
      </c>
      <c r="AG438" s="105"/>
      <c r="AH438" s="83"/>
      <c r="AI438" s="109"/>
      <c r="AJ438" s="101" t="s">
        <v>207</v>
      </c>
      <c r="AL438" s="102"/>
      <c r="AM438" s="102"/>
      <c r="AN438" s="103"/>
    </row>
    <row r="439" s="87" customFormat="true" ht="14.25" hidden="false" customHeight="false" outlineLevel="0" collapsed="false">
      <c r="A439" s="100"/>
      <c r="Q439" s="33" t="n">
        <v>430</v>
      </c>
      <c r="R439" s="33" t="n">
        <v>430</v>
      </c>
      <c r="S439" s="77"/>
      <c r="T439" s="49" t="s">
        <v>58</v>
      </c>
      <c r="U439" s="78"/>
      <c r="V439" s="79"/>
      <c r="W439" s="89" t="n">
        <f aca="false">SUM(W438)</f>
        <v>780760</v>
      </c>
      <c r="X439" s="28" t="n">
        <v>0</v>
      </c>
      <c r="Y439" s="50" t="n">
        <f aca="false">SUM(Y438)</f>
        <v>780760</v>
      </c>
      <c r="Z439" s="105"/>
      <c r="AA439" s="90"/>
      <c r="AB439" s="106"/>
      <c r="AC439" s="107"/>
      <c r="AD439" s="83"/>
      <c r="AE439" s="105"/>
      <c r="AF439" s="51" t="n">
        <v>0</v>
      </c>
      <c r="AG439" s="105"/>
      <c r="AH439" s="83"/>
      <c r="AI439" s="109"/>
      <c r="AJ439" s="101"/>
      <c r="AL439" s="102"/>
      <c r="AM439" s="102"/>
      <c r="AN439" s="103"/>
    </row>
    <row r="440" s="87" customFormat="true" ht="42.75" hidden="false" customHeight="true" outlineLevel="0" collapsed="false">
      <c r="A440" s="100"/>
      <c r="Q440" s="33" t="n">
        <v>431</v>
      </c>
      <c r="R440" s="33" t="n">
        <v>431</v>
      </c>
      <c r="S440" s="110" t="s">
        <v>332</v>
      </c>
      <c r="T440" s="111" t="s">
        <v>206</v>
      </c>
      <c r="U440" s="78" t="s">
        <v>61</v>
      </c>
      <c r="V440" s="79"/>
      <c r="W440" s="89" t="n">
        <v>450000</v>
      </c>
      <c r="X440" s="28" t="n">
        <v>0</v>
      </c>
      <c r="Y440" s="45" t="n">
        <f aca="false">SUM(W440)</f>
        <v>450000</v>
      </c>
      <c r="Z440" s="105"/>
      <c r="AA440" s="90" t="s">
        <v>56</v>
      </c>
      <c r="AB440" s="106"/>
      <c r="AC440" s="107"/>
      <c r="AD440" s="83"/>
      <c r="AE440" s="105"/>
      <c r="AF440" s="51" t="n">
        <v>0</v>
      </c>
      <c r="AG440" s="105"/>
      <c r="AH440" s="83"/>
      <c r="AI440" s="109"/>
      <c r="AJ440" s="101" t="s">
        <v>207</v>
      </c>
      <c r="AL440" s="102"/>
      <c r="AM440" s="102"/>
      <c r="AN440" s="103"/>
    </row>
    <row r="441" s="87" customFormat="true" ht="14.25" hidden="false" customHeight="false" outlineLevel="0" collapsed="false">
      <c r="A441" s="100"/>
      <c r="Q441" s="33" t="n">
        <v>432</v>
      </c>
      <c r="R441" s="33" t="n">
        <v>432</v>
      </c>
      <c r="S441" s="77"/>
      <c r="T441" s="49" t="s">
        <v>58</v>
      </c>
      <c r="U441" s="78"/>
      <c r="V441" s="79"/>
      <c r="W441" s="89" t="n">
        <f aca="false">SUM(W440)</f>
        <v>450000</v>
      </c>
      <c r="X441" s="28" t="n">
        <v>0</v>
      </c>
      <c r="Y441" s="50" t="n">
        <f aca="false">SUM(Y440)</f>
        <v>450000</v>
      </c>
      <c r="Z441" s="105"/>
      <c r="AA441" s="90"/>
      <c r="AB441" s="106"/>
      <c r="AC441" s="107"/>
      <c r="AD441" s="83"/>
      <c r="AE441" s="105"/>
      <c r="AF441" s="51" t="n">
        <v>0</v>
      </c>
      <c r="AG441" s="105"/>
      <c r="AH441" s="83"/>
      <c r="AI441" s="109"/>
      <c r="AJ441" s="101"/>
      <c r="AL441" s="102"/>
      <c r="AM441" s="102"/>
      <c r="AN441" s="103"/>
    </row>
    <row r="442" s="87" customFormat="true" ht="42.75" hidden="false" customHeight="true" outlineLevel="0" collapsed="false">
      <c r="A442" s="100"/>
      <c r="Q442" s="33" t="n">
        <v>433</v>
      </c>
      <c r="R442" s="33" t="n">
        <v>433</v>
      </c>
      <c r="S442" s="110" t="s">
        <v>333</v>
      </c>
      <c r="T442" s="111" t="s">
        <v>206</v>
      </c>
      <c r="U442" s="78" t="s">
        <v>61</v>
      </c>
      <c r="V442" s="79"/>
      <c r="W442" s="89" t="n">
        <v>880000</v>
      </c>
      <c r="X442" s="28" t="n">
        <v>0</v>
      </c>
      <c r="Y442" s="45" t="n">
        <f aca="false">SUM(W442)</f>
        <v>880000</v>
      </c>
      <c r="Z442" s="105"/>
      <c r="AA442" s="90" t="s">
        <v>56</v>
      </c>
      <c r="AB442" s="106"/>
      <c r="AC442" s="107"/>
      <c r="AD442" s="83"/>
      <c r="AE442" s="105"/>
      <c r="AF442" s="51" t="n">
        <v>0</v>
      </c>
      <c r="AG442" s="105"/>
      <c r="AH442" s="83"/>
      <c r="AI442" s="109"/>
      <c r="AJ442" s="101" t="s">
        <v>207</v>
      </c>
      <c r="AL442" s="102"/>
      <c r="AM442" s="102"/>
      <c r="AN442" s="103"/>
    </row>
    <row r="443" s="87" customFormat="true" ht="14.25" hidden="false" customHeight="false" outlineLevel="0" collapsed="false">
      <c r="A443" s="100"/>
      <c r="Q443" s="33" t="n">
        <v>434</v>
      </c>
      <c r="R443" s="33" t="n">
        <v>434</v>
      </c>
      <c r="S443" s="77"/>
      <c r="T443" s="49" t="s">
        <v>58</v>
      </c>
      <c r="U443" s="78"/>
      <c r="V443" s="79"/>
      <c r="W443" s="89" t="n">
        <f aca="false">SUM(W442)</f>
        <v>880000</v>
      </c>
      <c r="X443" s="28" t="n">
        <v>0</v>
      </c>
      <c r="Y443" s="50" t="n">
        <f aca="false">SUM(Y442)</f>
        <v>880000</v>
      </c>
      <c r="Z443" s="105"/>
      <c r="AA443" s="90"/>
      <c r="AB443" s="106"/>
      <c r="AC443" s="107"/>
      <c r="AD443" s="83"/>
      <c r="AE443" s="105"/>
      <c r="AF443" s="51" t="n">
        <v>0</v>
      </c>
      <c r="AG443" s="105"/>
      <c r="AH443" s="83"/>
      <c r="AI443" s="109"/>
      <c r="AJ443" s="101"/>
      <c r="AL443" s="102"/>
      <c r="AM443" s="102"/>
      <c r="AN443" s="103"/>
    </row>
    <row r="444" s="87" customFormat="true" ht="42.75" hidden="false" customHeight="true" outlineLevel="0" collapsed="false">
      <c r="A444" s="100"/>
      <c r="Q444" s="33" t="n">
        <v>435</v>
      </c>
      <c r="R444" s="33" t="n">
        <v>435</v>
      </c>
      <c r="S444" s="110" t="s">
        <v>334</v>
      </c>
      <c r="T444" s="111" t="s">
        <v>206</v>
      </c>
      <c r="U444" s="78" t="s">
        <v>61</v>
      </c>
      <c r="V444" s="79"/>
      <c r="W444" s="89" t="n">
        <v>146357</v>
      </c>
      <c r="X444" s="28" t="n">
        <v>0</v>
      </c>
      <c r="Y444" s="45" t="n">
        <f aca="false">SUM(W444)</f>
        <v>146357</v>
      </c>
      <c r="Z444" s="105"/>
      <c r="AA444" s="90" t="s">
        <v>56</v>
      </c>
      <c r="AB444" s="106"/>
      <c r="AC444" s="107"/>
      <c r="AD444" s="83"/>
      <c r="AE444" s="105"/>
      <c r="AF444" s="51" t="n">
        <v>0</v>
      </c>
      <c r="AG444" s="105"/>
      <c r="AH444" s="83"/>
      <c r="AI444" s="109"/>
      <c r="AJ444" s="101" t="s">
        <v>207</v>
      </c>
      <c r="AL444" s="102"/>
      <c r="AM444" s="102"/>
      <c r="AN444" s="103"/>
    </row>
    <row r="445" s="87" customFormat="true" ht="14.25" hidden="false" customHeight="false" outlineLevel="0" collapsed="false">
      <c r="A445" s="100"/>
      <c r="Q445" s="33" t="n">
        <v>436</v>
      </c>
      <c r="R445" s="33" t="n">
        <v>436</v>
      </c>
      <c r="S445" s="77"/>
      <c r="T445" s="49" t="s">
        <v>58</v>
      </c>
      <c r="U445" s="78"/>
      <c r="V445" s="79"/>
      <c r="W445" s="89" t="n">
        <f aca="false">SUM(W444)</f>
        <v>146357</v>
      </c>
      <c r="X445" s="28" t="n">
        <v>0</v>
      </c>
      <c r="Y445" s="50" t="n">
        <f aca="false">SUM(Y444)</f>
        <v>146357</v>
      </c>
      <c r="Z445" s="105"/>
      <c r="AA445" s="90"/>
      <c r="AB445" s="106"/>
      <c r="AC445" s="107"/>
      <c r="AD445" s="83"/>
      <c r="AE445" s="105"/>
      <c r="AF445" s="51" t="n">
        <v>0</v>
      </c>
      <c r="AG445" s="105"/>
      <c r="AH445" s="83"/>
      <c r="AI445" s="109"/>
      <c r="AJ445" s="101"/>
      <c r="AL445" s="102"/>
      <c r="AM445" s="102"/>
      <c r="AN445" s="103"/>
    </row>
    <row r="446" s="87" customFormat="true" ht="42.75" hidden="false" customHeight="true" outlineLevel="0" collapsed="false">
      <c r="A446" s="100"/>
      <c r="Q446" s="33" t="n">
        <v>437</v>
      </c>
      <c r="R446" s="33" t="n">
        <v>437</v>
      </c>
      <c r="S446" s="110" t="s">
        <v>335</v>
      </c>
      <c r="T446" s="111" t="s">
        <v>206</v>
      </c>
      <c r="U446" s="78" t="s">
        <v>61</v>
      </c>
      <c r="V446" s="79"/>
      <c r="W446" s="89" t="n">
        <v>300000</v>
      </c>
      <c r="X446" s="28" t="n">
        <v>0</v>
      </c>
      <c r="Y446" s="45" t="n">
        <f aca="false">SUM(W446)</f>
        <v>300000</v>
      </c>
      <c r="Z446" s="105"/>
      <c r="AA446" s="90" t="s">
        <v>56</v>
      </c>
      <c r="AB446" s="106"/>
      <c r="AC446" s="107"/>
      <c r="AD446" s="83"/>
      <c r="AE446" s="105"/>
      <c r="AF446" s="51" t="n">
        <v>0</v>
      </c>
      <c r="AG446" s="105"/>
      <c r="AH446" s="83"/>
      <c r="AI446" s="109"/>
      <c r="AJ446" s="101" t="s">
        <v>207</v>
      </c>
      <c r="AL446" s="102"/>
      <c r="AM446" s="102"/>
      <c r="AN446" s="103"/>
    </row>
    <row r="447" s="87" customFormat="true" ht="14.25" hidden="false" customHeight="false" outlineLevel="0" collapsed="false">
      <c r="A447" s="100"/>
      <c r="Q447" s="33" t="n">
        <v>438</v>
      </c>
      <c r="R447" s="33" t="n">
        <v>438</v>
      </c>
      <c r="S447" s="77"/>
      <c r="T447" s="49" t="s">
        <v>58</v>
      </c>
      <c r="U447" s="78"/>
      <c r="V447" s="79"/>
      <c r="W447" s="89" t="n">
        <f aca="false">SUM(W446)</f>
        <v>300000</v>
      </c>
      <c r="X447" s="28" t="n">
        <v>0</v>
      </c>
      <c r="Y447" s="50" t="n">
        <f aca="false">SUM(Y446)</f>
        <v>300000</v>
      </c>
      <c r="Z447" s="105"/>
      <c r="AA447" s="90"/>
      <c r="AB447" s="106"/>
      <c r="AC447" s="107"/>
      <c r="AD447" s="83"/>
      <c r="AE447" s="105"/>
      <c r="AF447" s="51" t="n">
        <v>0</v>
      </c>
      <c r="AG447" s="105"/>
      <c r="AH447" s="83"/>
      <c r="AI447" s="109"/>
      <c r="AJ447" s="101"/>
      <c r="AL447" s="102"/>
      <c r="AM447" s="102"/>
      <c r="AN447" s="103"/>
    </row>
    <row r="448" s="87" customFormat="true" ht="42.75" hidden="false" customHeight="true" outlineLevel="0" collapsed="false">
      <c r="A448" s="100"/>
      <c r="Q448" s="33" t="n">
        <v>439</v>
      </c>
      <c r="R448" s="33" t="n">
        <v>439</v>
      </c>
      <c r="S448" s="110" t="s">
        <v>336</v>
      </c>
      <c r="T448" s="111" t="s">
        <v>206</v>
      </c>
      <c r="U448" s="78" t="s">
        <v>61</v>
      </c>
      <c r="V448" s="79"/>
      <c r="W448" s="89" t="n">
        <v>250000</v>
      </c>
      <c r="X448" s="28" t="n">
        <v>0</v>
      </c>
      <c r="Y448" s="45" t="n">
        <f aca="false">SUM(W448)</f>
        <v>250000</v>
      </c>
      <c r="Z448" s="105"/>
      <c r="AA448" s="90" t="s">
        <v>56</v>
      </c>
      <c r="AB448" s="106"/>
      <c r="AC448" s="107"/>
      <c r="AD448" s="83"/>
      <c r="AE448" s="105"/>
      <c r="AF448" s="51" t="n">
        <v>0</v>
      </c>
      <c r="AG448" s="105"/>
      <c r="AH448" s="83"/>
      <c r="AI448" s="109"/>
      <c r="AJ448" s="101" t="s">
        <v>207</v>
      </c>
      <c r="AL448" s="102"/>
      <c r="AM448" s="102"/>
      <c r="AN448" s="103"/>
    </row>
    <row r="449" s="87" customFormat="true" ht="14.25" hidden="false" customHeight="false" outlineLevel="0" collapsed="false">
      <c r="A449" s="100"/>
      <c r="Q449" s="33" t="n">
        <v>440</v>
      </c>
      <c r="R449" s="33" t="n">
        <v>440</v>
      </c>
      <c r="S449" s="77"/>
      <c r="T449" s="49" t="s">
        <v>58</v>
      </c>
      <c r="U449" s="78"/>
      <c r="V449" s="79"/>
      <c r="W449" s="89" t="n">
        <f aca="false">SUM(W448)</f>
        <v>250000</v>
      </c>
      <c r="X449" s="28" t="n">
        <v>0</v>
      </c>
      <c r="Y449" s="50" t="n">
        <f aca="false">SUM(Y448)</f>
        <v>250000</v>
      </c>
      <c r="Z449" s="105"/>
      <c r="AA449" s="90"/>
      <c r="AB449" s="106"/>
      <c r="AC449" s="107"/>
      <c r="AD449" s="83"/>
      <c r="AE449" s="105"/>
      <c r="AF449" s="51" t="n">
        <v>0</v>
      </c>
      <c r="AG449" s="105"/>
      <c r="AH449" s="83"/>
      <c r="AI449" s="109"/>
      <c r="AJ449" s="101"/>
      <c r="AL449" s="102"/>
      <c r="AM449" s="102"/>
      <c r="AN449" s="103"/>
    </row>
    <row r="450" s="87" customFormat="true" ht="42.75" hidden="false" customHeight="true" outlineLevel="0" collapsed="false">
      <c r="A450" s="100"/>
      <c r="Q450" s="33" t="n">
        <v>441</v>
      </c>
      <c r="R450" s="33" t="n">
        <v>441</v>
      </c>
      <c r="S450" s="110" t="s">
        <v>337</v>
      </c>
      <c r="T450" s="111" t="s">
        <v>206</v>
      </c>
      <c r="U450" s="78" t="s">
        <v>61</v>
      </c>
      <c r="V450" s="79"/>
      <c r="W450" s="89" t="n">
        <v>640000</v>
      </c>
      <c r="X450" s="28" t="n">
        <v>0</v>
      </c>
      <c r="Y450" s="45" t="n">
        <f aca="false">SUM(W450)</f>
        <v>640000</v>
      </c>
      <c r="Z450" s="105"/>
      <c r="AA450" s="90" t="s">
        <v>56</v>
      </c>
      <c r="AB450" s="106"/>
      <c r="AC450" s="107"/>
      <c r="AD450" s="83"/>
      <c r="AE450" s="105"/>
      <c r="AF450" s="51" t="n">
        <v>0</v>
      </c>
      <c r="AG450" s="105"/>
      <c r="AH450" s="83"/>
      <c r="AI450" s="109"/>
      <c r="AJ450" s="101" t="s">
        <v>207</v>
      </c>
      <c r="AL450" s="102"/>
      <c r="AM450" s="102"/>
      <c r="AN450" s="103"/>
    </row>
    <row r="451" s="87" customFormat="true" ht="14.25" hidden="false" customHeight="false" outlineLevel="0" collapsed="false">
      <c r="A451" s="100"/>
      <c r="Q451" s="33" t="n">
        <v>442</v>
      </c>
      <c r="R451" s="33" t="n">
        <v>442</v>
      </c>
      <c r="S451" s="77"/>
      <c r="T451" s="49" t="s">
        <v>58</v>
      </c>
      <c r="U451" s="78"/>
      <c r="V451" s="79"/>
      <c r="W451" s="89" t="n">
        <f aca="false">SUM(W450)</f>
        <v>640000</v>
      </c>
      <c r="X451" s="28" t="n">
        <v>0</v>
      </c>
      <c r="Y451" s="50" t="n">
        <f aca="false">SUM(Y450)</f>
        <v>640000</v>
      </c>
      <c r="Z451" s="105"/>
      <c r="AA451" s="90"/>
      <c r="AB451" s="106"/>
      <c r="AC451" s="107"/>
      <c r="AD451" s="83"/>
      <c r="AE451" s="105"/>
      <c r="AF451" s="51" t="n">
        <v>0</v>
      </c>
      <c r="AG451" s="105"/>
      <c r="AH451" s="83"/>
      <c r="AI451" s="109"/>
      <c r="AJ451" s="101"/>
      <c r="AL451" s="102"/>
      <c r="AM451" s="102"/>
      <c r="AN451" s="103"/>
    </row>
    <row r="452" s="87" customFormat="true" ht="42.75" hidden="false" customHeight="true" outlineLevel="0" collapsed="false">
      <c r="A452" s="100"/>
      <c r="Q452" s="33" t="n">
        <v>443</v>
      </c>
      <c r="R452" s="33" t="n">
        <v>443</v>
      </c>
      <c r="S452" s="110" t="s">
        <v>338</v>
      </c>
      <c r="T452" s="111" t="s">
        <v>206</v>
      </c>
      <c r="U452" s="78" t="s">
        <v>61</v>
      </c>
      <c r="V452" s="79"/>
      <c r="W452" s="89" t="n">
        <v>253277</v>
      </c>
      <c r="X452" s="28" t="n">
        <v>0</v>
      </c>
      <c r="Y452" s="45" t="n">
        <f aca="false">SUM(W452)</f>
        <v>253277</v>
      </c>
      <c r="Z452" s="105"/>
      <c r="AA452" s="90" t="s">
        <v>56</v>
      </c>
      <c r="AB452" s="106"/>
      <c r="AC452" s="107"/>
      <c r="AD452" s="83"/>
      <c r="AE452" s="105"/>
      <c r="AF452" s="51" t="n">
        <v>0</v>
      </c>
      <c r="AG452" s="105"/>
      <c r="AH452" s="83"/>
      <c r="AI452" s="109"/>
      <c r="AJ452" s="101" t="s">
        <v>207</v>
      </c>
      <c r="AL452" s="102"/>
      <c r="AM452" s="102"/>
      <c r="AN452" s="103"/>
    </row>
    <row r="453" s="87" customFormat="true" ht="14.25" hidden="false" customHeight="false" outlineLevel="0" collapsed="false">
      <c r="A453" s="100"/>
      <c r="Q453" s="33" t="n">
        <v>444</v>
      </c>
      <c r="R453" s="33" t="n">
        <v>444</v>
      </c>
      <c r="S453" s="77"/>
      <c r="T453" s="49" t="s">
        <v>58</v>
      </c>
      <c r="U453" s="78"/>
      <c r="V453" s="79"/>
      <c r="W453" s="89" t="n">
        <f aca="false">SUM(W452)</f>
        <v>253277</v>
      </c>
      <c r="X453" s="28" t="n">
        <v>0</v>
      </c>
      <c r="Y453" s="50" t="n">
        <f aca="false">SUM(Y452)</f>
        <v>253277</v>
      </c>
      <c r="Z453" s="105"/>
      <c r="AA453" s="90"/>
      <c r="AB453" s="106"/>
      <c r="AC453" s="107"/>
      <c r="AD453" s="83"/>
      <c r="AE453" s="105"/>
      <c r="AF453" s="51" t="n">
        <v>0</v>
      </c>
      <c r="AG453" s="105"/>
      <c r="AH453" s="83"/>
      <c r="AI453" s="109"/>
      <c r="AJ453" s="101"/>
      <c r="AL453" s="102"/>
      <c r="AM453" s="102"/>
      <c r="AN453" s="103"/>
    </row>
    <row r="454" s="87" customFormat="true" ht="42.75" hidden="false" customHeight="true" outlineLevel="0" collapsed="false">
      <c r="A454" s="100"/>
      <c r="Q454" s="33" t="n">
        <v>445</v>
      </c>
      <c r="R454" s="33" t="n">
        <v>445</v>
      </c>
      <c r="S454" s="110" t="s">
        <v>339</v>
      </c>
      <c r="T454" s="111" t="s">
        <v>206</v>
      </c>
      <c r="U454" s="78" t="s">
        <v>61</v>
      </c>
      <c r="V454" s="79"/>
      <c r="W454" s="89" t="n">
        <v>296190</v>
      </c>
      <c r="X454" s="28" t="n">
        <v>0</v>
      </c>
      <c r="Y454" s="45" t="n">
        <f aca="false">SUM(W454)</f>
        <v>296190</v>
      </c>
      <c r="Z454" s="105"/>
      <c r="AA454" s="90" t="s">
        <v>56</v>
      </c>
      <c r="AB454" s="106"/>
      <c r="AC454" s="107"/>
      <c r="AD454" s="83"/>
      <c r="AE454" s="105"/>
      <c r="AF454" s="51" t="n">
        <v>0</v>
      </c>
      <c r="AG454" s="105"/>
      <c r="AH454" s="83"/>
      <c r="AI454" s="109"/>
      <c r="AJ454" s="101" t="s">
        <v>207</v>
      </c>
      <c r="AL454" s="102"/>
      <c r="AM454" s="102"/>
      <c r="AN454" s="103"/>
    </row>
    <row r="455" s="87" customFormat="true" ht="14.25" hidden="false" customHeight="false" outlineLevel="0" collapsed="false">
      <c r="A455" s="100"/>
      <c r="Q455" s="33" t="n">
        <v>446</v>
      </c>
      <c r="R455" s="33" t="n">
        <v>446</v>
      </c>
      <c r="S455" s="77"/>
      <c r="T455" s="49" t="s">
        <v>58</v>
      </c>
      <c r="U455" s="78"/>
      <c r="V455" s="79"/>
      <c r="W455" s="89" t="n">
        <f aca="false">SUM(W454)</f>
        <v>296190</v>
      </c>
      <c r="X455" s="28" t="n">
        <v>0</v>
      </c>
      <c r="Y455" s="50" t="n">
        <f aca="false">SUM(Y454)</f>
        <v>296190</v>
      </c>
      <c r="Z455" s="105"/>
      <c r="AA455" s="90"/>
      <c r="AB455" s="106"/>
      <c r="AC455" s="107"/>
      <c r="AD455" s="83"/>
      <c r="AE455" s="105"/>
      <c r="AF455" s="51" t="n">
        <v>0</v>
      </c>
      <c r="AG455" s="105"/>
      <c r="AH455" s="83"/>
      <c r="AI455" s="109"/>
      <c r="AJ455" s="101"/>
      <c r="AL455" s="102"/>
      <c r="AM455" s="102"/>
      <c r="AN455" s="103"/>
    </row>
    <row r="456" s="87" customFormat="true" ht="42.75" hidden="false" customHeight="true" outlineLevel="0" collapsed="false">
      <c r="A456" s="100"/>
      <c r="Q456" s="33" t="n">
        <v>447</v>
      </c>
      <c r="R456" s="33" t="n">
        <v>447</v>
      </c>
      <c r="S456" s="110" t="s">
        <v>340</v>
      </c>
      <c r="T456" s="111" t="s">
        <v>206</v>
      </c>
      <c r="U456" s="78" t="s">
        <v>61</v>
      </c>
      <c r="V456" s="79"/>
      <c r="W456" s="89" t="n">
        <v>358048</v>
      </c>
      <c r="X456" s="28" t="n">
        <v>0</v>
      </c>
      <c r="Y456" s="45" t="n">
        <f aca="false">SUM(W456)</f>
        <v>358048</v>
      </c>
      <c r="Z456" s="105"/>
      <c r="AA456" s="90" t="s">
        <v>56</v>
      </c>
      <c r="AB456" s="106"/>
      <c r="AC456" s="107"/>
      <c r="AD456" s="83"/>
      <c r="AE456" s="105"/>
      <c r="AF456" s="51" t="n">
        <v>0</v>
      </c>
      <c r="AG456" s="105"/>
      <c r="AH456" s="83"/>
      <c r="AI456" s="109"/>
      <c r="AJ456" s="101" t="s">
        <v>207</v>
      </c>
      <c r="AL456" s="102"/>
      <c r="AM456" s="102"/>
      <c r="AN456" s="103"/>
    </row>
    <row r="457" s="87" customFormat="true" ht="14.25" hidden="false" customHeight="false" outlineLevel="0" collapsed="false">
      <c r="A457" s="100"/>
      <c r="Q457" s="33" t="n">
        <v>448</v>
      </c>
      <c r="R457" s="33" t="n">
        <v>448</v>
      </c>
      <c r="S457" s="77"/>
      <c r="T457" s="49" t="s">
        <v>58</v>
      </c>
      <c r="U457" s="78"/>
      <c r="V457" s="79"/>
      <c r="W457" s="89" t="n">
        <f aca="false">SUM(W456)</f>
        <v>358048</v>
      </c>
      <c r="X457" s="28" t="n">
        <v>0</v>
      </c>
      <c r="Y457" s="50" t="n">
        <f aca="false">SUM(Y456)</f>
        <v>358048</v>
      </c>
      <c r="Z457" s="105"/>
      <c r="AA457" s="90"/>
      <c r="AB457" s="106"/>
      <c r="AC457" s="107"/>
      <c r="AD457" s="83"/>
      <c r="AE457" s="105"/>
      <c r="AF457" s="51" t="n">
        <v>0</v>
      </c>
      <c r="AG457" s="105"/>
      <c r="AH457" s="83"/>
      <c r="AI457" s="109"/>
      <c r="AJ457" s="101"/>
      <c r="AL457" s="102"/>
      <c r="AM457" s="102"/>
      <c r="AN457" s="103"/>
    </row>
    <row r="458" s="87" customFormat="true" ht="42.75" hidden="false" customHeight="true" outlineLevel="0" collapsed="false">
      <c r="A458" s="100"/>
      <c r="Q458" s="33" t="n">
        <v>449</v>
      </c>
      <c r="R458" s="33" t="n">
        <v>449</v>
      </c>
      <c r="S458" s="110" t="s">
        <v>341</v>
      </c>
      <c r="T458" s="111" t="s">
        <v>206</v>
      </c>
      <c r="U458" s="78" t="s">
        <v>61</v>
      </c>
      <c r="V458" s="79"/>
      <c r="W458" s="89" t="n">
        <v>113703</v>
      </c>
      <c r="X458" s="28" t="n">
        <v>0</v>
      </c>
      <c r="Y458" s="45" t="n">
        <f aca="false">SUM(W458)</f>
        <v>113703</v>
      </c>
      <c r="Z458" s="105"/>
      <c r="AA458" s="90" t="s">
        <v>56</v>
      </c>
      <c r="AB458" s="106"/>
      <c r="AC458" s="107"/>
      <c r="AD458" s="83"/>
      <c r="AE458" s="105"/>
      <c r="AF458" s="51" t="n">
        <v>0</v>
      </c>
      <c r="AG458" s="105"/>
      <c r="AH458" s="83"/>
      <c r="AI458" s="109"/>
      <c r="AJ458" s="101" t="s">
        <v>207</v>
      </c>
      <c r="AL458" s="102"/>
      <c r="AM458" s="102"/>
      <c r="AN458" s="103"/>
    </row>
    <row r="459" s="87" customFormat="true" ht="14.25" hidden="false" customHeight="false" outlineLevel="0" collapsed="false">
      <c r="A459" s="100"/>
      <c r="Q459" s="33" t="n">
        <v>450</v>
      </c>
      <c r="R459" s="33" t="n">
        <v>450</v>
      </c>
      <c r="S459" s="77"/>
      <c r="T459" s="49" t="s">
        <v>58</v>
      </c>
      <c r="U459" s="78"/>
      <c r="V459" s="79"/>
      <c r="W459" s="89" t="n">
        <f aca="false">SUM(W458)</f>
        <v>113703</v>
      </c>
      <c r="X459" s="28" t="n">
        <v>0</v>
      </c>
      <c r="Y459" s="50" t="n">
        <f aca="false">SUM(Y458)</f>
        <v>113703</v>
      </c>
      <c r="Z459" s="105"/>
      <c r="AA459" s="90"/>
      <c r="AB459" s="106"/>
      <c r="AC459" s="107"/>
      <c r="AD459" s="83"/>
      <c r="AE459" s="105"/>
      <c r="AF459" s="51" t="n">
        <v>0</v>
      </c>
      <c r="AG459" s="105"/>
      <c r="AH459" s="83"/>
      <c r="AI459" s="109"/>
      <c r="AJ459" s="101"/>
      <c r="AL459" s="102"/>
      <c r="AM459" s="102"/>
      <c r="AN459" s="103"/>
    </row>
    <row r="460" s="87" customFormat="true" ht="42.75" hidden="false" customHeight="true" outlineLevel="0" collapsed="false">
      <c r="A460" s="100"/>
      <c r="Q460" s="33" t="n">
        <v>451</v>
      </c>
      <c r="R460" s="33" t="n">
        <v>451</v>
      </c>
      <c r="S460" s="110" t="s">
        <v>342</v>
      </c>
      <c r="T460" s="111" t="s">
        <v>206</v>
      </c>
      <c r="U460" s="78" t="s">
        <v>61</v>
      </c>
      <c r="V460" s="79"/>
      <c r="W460" s="89" t="n">
        <v>264960</v>
      </c>
      <c r="X460" s="28" t="n">
        <v>0</v>
      </c>
      <c r="Y460" s="45" t="n">
        <f aca="false">SUM(W460)</f>
        <v>264960</v>
      </c>
      <c r="Z460" s="105"/>
      <c r="AA460" s="90" t="s">
        <v>56</v>
      </c>
      <c r="AB460" s="106"/>
      <c r="AC460" s="107"/>
      <c r="AD460" s="83"/>
      <c r="AE460" s="105"/>
      <c r="AF460" s="51" t="n">
        <v>0</v>
      </c>
      <c r="AG460" s="105"/>
      <c r="AH460" s="83"/>
      <c r="AI460" s="109"/>
      <c r="AJ460" s="101" t="s">
        <v>207</v>
      </c>
      <c r="AL460" s="102"/>
      <c r="AM460" s="102"/>
      <c r="AN460" s="103"/>
    </row>
    <row r="461" s="87" customFormat="true" ht="14.25" hidden="false" customHeight="false" outlineLevel="0" collapsed="false">
      <c r="A461" s="100"/>
      <c r="Q461" s="33" t="n">
        <v>452</v>
      </c>
      <c r="R461" s="33" t="n">
        <v>452</v>
      </c>
      <c r="S461" s="77"/>
      <c r="T461" s="49" t="s">
        <v>58</v>
      </c>
      <c r="U461" s="78"/>
      <c r="V461" s="79"/>
      <c r="W461" s="89" t="n">
        <f aca="false">SUM(W460)</f>
        <v>264960</v>
      </c>
      <c r="X461" s="28" t="n">
        <v>0</v>
      </c>
      <c r="Y461" s="50" t="n">
        <f aca="false">SUM(Y460)</f>
        <v>264960</v>
      </c>
      <c r="Z461" s="105"/>
      <c r="AA461" s="90"/>
      <c r="AB461" s="106"/>
      <c r="AC461" s="107"/>
      <c r="AD461" s="83"/>
      <c r="AE461" s="105"/>
      <c r="AF461" s="51" t="n">
        <v>0</v>
      </c>
      <c r="AG461" s="105"/>
      <c r="AH461" s="83"/>
      <c r="AI461" s="109"/>
      <c r="AJ461" s="101"/>
      <c r="AL461" s="102"/>
      <c r="AM461" s="102"/>
      <c r="AN461" s="103"/>
    </row>
    <row r="462" s="87" customFormat="true" ht="42.75" hidden="false" customHeight="true" outlineLevel="0" collapsed="false">
      <c r="A462" s="100"/>
      <c r="Q462" s="33" t="n">
        <v>453</v>
      </c>
      <c r="R462" s="33" t="n">
        <v>453</v>
      </c>
      <c r="S462" s="110" t="s">
        <v>343</v>
      </c>
      <c r="T462" s="111" t="s">
        <v>206</v>
      </c>
      <c r="U462" s="78" t="s">
        <v>61</v>
      </c>
      <c r="V462" s="79"/>
      <c r="W462" s="89" t="n">
        <v>393635</v>
      </c>
      <c r="X462" s="28" t="n">
        <v>0</v>
      </c>
      <c r="Y462" s="45" t="n">
        <f aca="false">SUM(W462)</f>
        <v>393635</v>
      </c>
      <c r="Z462" s="105"/>
      <c r="AA462" s="90" t="s">
        <v>56</v>
      </c>
      <c r="AB462" s="106"/>
      <c r="AC462" s="107"/>
      <c r="AD462" s="83"/>
      <c r="AE462" s="105"/>
      <c r="AF462" s="51" t="n">
        <v>0</v>
      </c>
      <c r="AG462" s="105"/>
      <c r="AH462" s="83"/>
      <c r="AI462" s="109"/>
      <c r="AJ462" s="101" t="s">
        <v>207</v>
      </c>
      <c r="AL462" s="102"/>
      <c r="AM462" s="102"/>
      <c r="AN462" s="103"/>
    </row>
    <row r="463" s="87" customFormat="true" ht="14.25" hidden="false" customHeight="false" outlineLevel="0" collapsed="false">
      <c r="A463" s="100"/>
      <c r="Q463" s="33" t="n">
        <v>454</v>
      </c>
      <c r="R463" s="33" t="n">
        <v>454</v>
      </c>
      <c r="S463" s="77"/>
      <c r="T463" s="49" t="s">
        <v>58</v>
      </c>
      <c r="U463" s="78"/>
      <c r="V463" s="79"/>
      <c r="W463" s="89" t="n">
        <f aca="false">SUM(W462)</f>
        <v>393635</v>
      </c>
      <c r="X463" s="28" t="n">
        <v>0</v>
      </c>
      <c r="Y463" s="50" t="n">
        <f aca="false">SUM(Y462)</f>
        <v>393635</v>
      </c>
      <c r="Z463" s="105"/>
      <c r="AA463" s="90"/>
      <c r="AB463" s="106"/>
      <c r="AC463" s="107"/>
      <c r="AD463" s="83"/>
      <c r="AE463" s="105"/>
      <c r="AF463" s="51" t="n">
        <v>0</v>
      </c>
      <c r="AG463" s="105"/>
      <c r="AH463" s="83"/>
      <c r="AI463" s="109"/>
      <c r="AJ463" s="101"/>
      <c r="AL463" s="102"/>
      <c r="AM463" s="102"/>
      <c r="AN463" s="103"/>
    </row>
    <row r="464" s="87" customFormat="true" ht="42.75" hidden="false" customHeight="true" outlineLevel="0" collapsed="false">
      <c r="A464" s="100"/>
      <c r="Q464" s="33" t="n">
        <v>455</v>
      </c>
      <c r="R464" s="33" t="n">
        <v>455</v>
      </c>
      <c r="S464" s="110" t="s">
        <v>344</v>
      </c>
      <c r="T464" s="111" t="s">
        <v>206</v>
      </c>
      <c r="U464" s="78" t="s">
        <v>61</v>
      </c>
      <c r="V464" s="79"/>
      <c r="W464" s="89" t="n">
        <v>215452</v>
      </c>
      <c r="X464" s="28" t="n">
        <v>0</v>
      </c>
      <c r="Y464" s="45" t="n">
        <f aca="false">SUM(W464)</f>
        <v>215452</v>
      </c>
      <c r="Z464" s="105"/>
      <c r="AA464" s="90" t="s">
        <v>56</v>
      </c>
      <c r="AB464" s="106"/>
      <c r="AC464" s="107"/>
      <c r="AD464" s="83"/>
      <c r="AE464" s="105"/>
      <c r="AF464" s="51" t="n">
        <v>0</v>
      </c>
      <c r="AG464" s="105"/>
      <c r="AH464" s="83"/>
      <c r="AI464" s="109"/>
      <c r="AJ464" s="101" t="s">
        <v>207</v>
      </c>
      <c r="AL464" s="102"/>
      <c r="AM464" s="102"/>
      <c r="AN464" s="103"/>
    </row>
    <row r="465" s="87" customFormat="true" ht="14.25" hidden="false" customHeight="false" outlineLevel="0" collapsed="false">
      <c r="A465" s="100"/>
      <c r="Q465" s="33" t="n">
        <v>456</v>
      </c>
      <c r="R465" s="33" t="n">
        <v>456</v>
      </c>
      <c r="S465" s="77"/>
      <c r="T465" s="49" t="s">
        <v>58</v>
      </c>
      <c r="U465" s="78"/>
      <c r="V465" s="79"/>
      <c r="W465" s="89" t="n">
        <f aca="false">SUM(W464)</f>
        <v>215452</v>
      </c>
      <c r="X465" s="28" t="n">
        <v>0</v>
      </c>
      <c r="Y465" s="50" t="n">
        <f aca="false">SUM(Y464)</f>
        <v>215452</v>
      </c>
      <c r="Z465" s="105"/>
      <c r="AA465" s="90"/>
      <c r="AB465" s="106"/>
      <c r="AC465" s="107"/>
      <c r="AD465" s="83"/>
      <c r="AE465" s="105"/>
      <c r="AF465" s="51" t="n">
        <v>0</v>
      </c>
      <c r="AG465" s="105"/>
      <c r="AH465" s="83"/>
      <c r="AI465" s="109"/>
      <c r="AJ465" s="101"/>
      <c r="AL465" s="102"/>
      <c r="AM465" s="102"/>
      <c r="AN465" s="103"/>
    </row>
    <row r="466" s="87" customFormat="true" ht="42.75" hidden="false" customHeight="true" outlineLevel="0" collapsed="false">
      <c r="A466" s="100"/>
      <c r="Q466" s="33" t="n">
        <v>457</v>
      </c>
      <c r="R466" s="33" t="n">
        <v>457</v>
      </c>
      <c r="S466" s="110" t="s">
        <v>345</v>
      </c>
      <c r="T466" s="111" t="s">
        <v>206</v>
      </c>
      <c r="U466" s="78" t="s">
        <v>61</v>
      </c>
      <c r="V466" s="79"/>
      <c r="W466" s="89" t="n">
        <v>561730</v>
      </c>
      <c r="X466" s="28" t="n">
        <v>0</v>
      </c>
      <c r="Y466" s="45" t="n">
        <f aca="false">SUM(W466)</f>
        <v>561730</v>
      </c>
      <c r="Z466" s="105"/>
      <c r="AA466" s="90" t="s">
        <v>56</v>
      </c>
      <c r="AB466" s="106"/>
      <c r="AC466" s="107"/>
      <c r="AD466" s="83"/>
      <c r="AE466" s="105"/>
      <c r="AF466" s="51" t="n">
        <v>0</v>
      </c>
      <c r="AG466" s="105"/>
      <c r="AH466" s="83"/>
      <c r="AI466" s="109"/>
      <c r="AJ466" s="101" t="s">
        <v>207</v>
      </c>
      <c r="AL466" s="102"/>
      <c r="AM466" s="102"/>
      <c r="AN466" s="103"/>
    </row>
    <row r="467" s="87" customFormat="true" ht="14.25" hidden="false" customHeight="false" outlineLevel="0" collapsed="false">
      <c r="A467" s="100"/>
      <c r="Q467" s="33" t="n">
        <v>458</v>
      </c>
      <c r="R467" s="33" t="n">
        <v>458</v>
      </c>
      <c r="S467" s="77"/>
      <c r="T467" s="49" t="s">
        <v>58</v>
      </c>
      <c r="U467" s="78"/>
      <c r="V467" s="79"/>
      <c r="W467" s="89" t="n">
        <f aca="false">SUM(W466)</f>
        <v>561730</v>
      </c>
      <c r="X467" s="28" t="n">
        <v>0</v>
      </c>
      <c r="Y467" s="50" t="n">
        <f aca="false">SUM(Y466)</f>
        <v>561730</v>
      </c>
      <c r="Z467" s="105"/>
      <c r="AA467" s="90"/>
      <c r="AB467" s="106"/>
      <c r="AC467" s="107"/>
      <c r="AD467" s="83"/>
      <c r="AE467" s="105"/>
      <c r="AF467" s="51" t="n">
        <v>0</v>
      </c>
      <c r="AG467" s="105"/>
      <c r="AH467" s="83"/>
      <c r="AI467" s="109"/>
      <c r="AJ467" s="101"/>
      <c r="AL467" s="102"/>
      <c r="AM467" s="102"/>
      <c r="AN467" s="103"/>
    </row>
    <row r="468" s="87" customFormat="true" ht="42.75" hidden="false" customHeight="true" outlineLevel="0" collapsed="false">
      <c r="A468" s="100"/>
      <c r="Q468" s="33" t="n">
        <v>459</v>
      </c>
      <c r="R468" s="33" t="n">
        <v>459</v>
      </c>
      <c r="S468" s="110" t="s">
        <v>346</v>
      </c>
      <c r="T468" s="111" t="s">
        <v>206</v>
      </c>
      <c r="U468" s="78" t="s">
        <v>61</v>
      </c>
      <c r="V468" s="79"/>
      <c r="W468" s="89" t="n">
        <v>567598</v>
      </c>
      <c r="X468" s="28" t="n">
        <v>0</v>
      </c>
      <c r="Y468" s="45" t="n">
        <f aca="false">SUM(W468)</f>
        <v>567598</v>
      </c>
      <c r="Z468" s="105"/>
      <c r="AA468" s="90" t="s">
        <v>56</v>
      </c>
      <c r="AB468" s="106"/>
      <c r="AC468" s="107"/>
      <c r="AD468" s="83"/>
      <c r="AE468" s="105"/>
      <c r="AF468" s="51" t="n">
        <v>0</v>
      </c>
      <c r="AG468" s="105"/>
      <c r="AH468" s="83"/>
      <c r="AI468" s="109"/>
      <c r="AJ468" s="101" t="s">
        <v>207</v>
      </c>
      <c r="AL468" s="102"/>
      <c r="AM468" s="102"/>
      <c r="AN468" s="103"/>
    </row>
    <row r="469" s="87" customFormat="true" ht="14.25" hidden="false" customHeight="false" outlineLevel="0" collapsed="false">
      <c r="A469" s="100"/>
      <c r="Q469" s="33" t="n">
        <v>460</v>
      </c>
      <c r="R469" s="33" t="n">
        <v>460</v>
      </c>
      <c r="S469" s="77"/>
      <c r="T469" s="49" t="s">
        <v>58</v>
      </c>
      <c r="U469" s="78"/>
      <c r="V469" s="79"/>
      <c r="W469" s="89" t="n">
        <f aca="false">SUM(W468)</f>
        <v>567598</v>
      </c>
      <c r="X469" s="28" t="n">
        <v>0</v>
      </c>
      <c r="Y469" s="50" t="n">
        <f aca="false">SUM(Y468)</f>
        <v>567598</v>
      </c>
      <c r="Z469" s="105"/>
      <c r="AA469" s="90"/>
      <c r="AB469" s="106"/>
      <c r="AC469" s="107"/>
      <c r="AD469" s="83"/>
      <c r="AE469" s="105"/>
      <c r="AF469" s="51" t="n">
        <v>0</v>
      </c>
      <c r="AG469" s="105"/>
      <c r="AH469" s="83"/>
      <c r="AI469" s="109"/>
      <c r="AJ469" s="101"/>
      <c r="AL469" s="102"/>
      <c r="AM469" s="102"/>
      <c r="AN469" s="103"/>
    </row>
    <row r="470" s="87" customFormat="true" ht="42.75" hidden="false" customHeight="true" outlineLevel="0" collapsed="false">
      <c r="A470" s="100"/>
      <c r="Q470" s="33" t="n">
        <v>461</v>
      </c>
      <c r="R470" s="33" t="n">
        <v>461</v>
      </c>
      <c r="S470" s="110" t="s">
        <v>347</v>
      </c>
      <c r="T470" s="111" t="s">
        <v>206</v>
      </c>
      <c r="U470" s="78" t="s">
        <v>61</v>
      </c>
      <c r="V470" s="79"/>
      <c r="W470" s="89" t="n">
        <v>300000</v>
      </c>
      <c r="X470" s="28" t="n">
        <v>0</v>
      </c>
      <c r="Y470" s="45" t="n">
        <f aca="false">SUM(W470)</f>
        <v>300000</v>
      </c>
      <c r="Z470" s="105"/>
      <c r="AA470" s="90" t="s">
        <v>56</v>
      </c>
      <c r="AB470" s="106"/>
      <c r="AC470" s="107"/>
      <c r="AD470" s="83"/>
      <c r="AE470" s="105"/>
      <c r="AF470" s="51" t="n">
        <v>0</v>
      </c>
      <c r="AG470" s="105"/>
      <c r="AH470" s="83"/>
      <c r="AI470" s="109"/>
      <c r="AJ470" s="101" t="s">
        <v>207</v>
      </c>
      <c r="AL470" s="102"/>
      <c r="AM470" s="102"/>
      <c r="AN470" s="103"/>
    </row>
    <row r="471" s="87" customFormat="true" ht="14.25" hidden="false" customHeight="false" outlineLevel="0" collapsed="false">
      <c r="A471" s="100"/>
      <c r="Q471" s="33" t="n">
        <v>462</v>
      </c>
      <c r="R471" s="33" t="n">
        <v>462</v>
      </c>
      <c r="S471" s="77"/>
      <c r="T471" s="49" t="s">
        <v>58</v>
      </c>
      <c r="U471" s="78"/>
      <c r="V471" s="79"/>
      <c r="W471" s="89" t="n">
        <f aca="false">SUM(W470)</f>
        <v>300000</v>
      </c>
      <c r="X471" s="28" t="n">
        <v>0</v>
      </c>
      <c r="Y471" s="50" t="n">
        <f aca="false">SUM(Y470)</f>
        <v>300000</v>
      </c>
      <c r="Z471" s="105"/>
      <c r="AA471" s="90"/>
      <c r="AB471" s="106"/>
      <c r="AC471" s="107"/>
      <c r="AD471" s="83"/>
      <c r="AE471" s="105"/>
      <c r="AF471" s="51" t="n">
        <v>0</v>
      </c>
      <c r="AG471" s="105"/>
      <c r="AH471" s="83"/>
      <c r="AI471" s="109"/>
      <c r="AJ471" s="101"/>
      <c r="AL471" s="102"/>
      <c r="AM471" s="102"/>
      <c r="AN471" s="103"/>
    </row>
    <row r="472" s="87" customFormat="true" ht="42.75" hidden="false" customHeight="true" outlineLevel="0" collapsed="false">
      <c r="A472" s="100"/>
      <c r="Q472" s="33" t="n">
        <v>463</v>
      </c>
      <c r="R472" s="33" t="n">
        <v>463</v>
      </c>
      <c r="S472" s="110" t="s">
        <v>348</v>
      </c>
      <c r="T472" s="111" t="s">
        <v>206</v>
      </c>
      <c r="U472" s="78" t="s">
        <v>61</v>
      </c>
      <c r="V472" s="79"/>
      <c r="W472" s="89" t="n">
        <v>441647</v>
      </c>
      <c r="X472" s="28" t="n">
        <v>0</v>
      </c>
      <c r="Y472" s="45" t="n">
        <f aca="false">SUM(W472)</f>
        <v>441647</v>
      </c>
      <c r="Z472" s="105"/>
      <c r="AA472" s="90" t="s">
        <v>56</v>
      </c>
      <c r="AB472" s="106"/>
      <c r="AC472" s="107"/>
      <c r="AD472" s="83"/>
      <c r="AE472" s="105"/>
      <c r="AF472" s="51" t="n">
        <v>0</v>
      </c>
      <c r="AG472" s="105"/>
      <c r="AH472" s="83"/>
      <c r="AI472" s="109"/>
      <c r="AJ472" s="101" t="s">
        <v>207</v>
      </c>
      <c r="AL472" s="102"/>
      <c r="AM472" s="102"/>
      <c r="AN472" s="103"/>
    </row>
    <row r="473" s="87" customFormat="true" ht="14.25" hidden="false" customHeight="false" outlineLevel="0" collapsed="false">
      <c r="A473" s="100"/>
      <c r="Q473" s="33" t="n">
        <v>464</v>
      </c>
      <c r="R473" s="33" t="n">
        <v>464</v>
      </c>
      <c r="S473" s="77"/>
      <c r="T473" s="49" t="s">
        <v>58</v>
      </c>
      <c r="U473" s="78"/>
      <c r="V473" s="79"/>
      <c r="W473" s="89" t="n">
        <f aca="false">SUM(W472)</f>
        <v>441647</v>
      </c>
      <c r="X473" s="28" t="n">
        <v>0</v>
      </c>
      <c r="Y473" s="50" t="n">
        <f aca="false">SUM(Y472)</f>
        <v>441647</v>
      </c>
      <c r="Z473" s="105"/>
      <c r="AA473" s="90"/>
      <c r="AB473" s="106"/>
      <c r="AC473" s="107"/>
      <c r="AD473" s="83"/>
      <c r="AE473" s="105"/>
      <c r="AF473" s="51" t="n">
        <v>0</v>
      </c>
      <c r="AG473" s="105"/>
      <c r="AH473" s="83"/>
      <c r="AI473" s="109"/>
      <c r="AJ473" s="101"/>
      <c r="AL473" s="102"/>
      <c r="AM473" s="102"/>
      <c r="AN473" s="103"/>
    </row>
    <row r="474" s="87" customFormat="true" ht="42.75" hidden="false" customHeight="true" outlineLevel="0" collapsed="false">
      <c r="A474" s="100"/>
      <c r="Q474" s="33" t="n">
        <v>465</v>
      </c>
      <c r="R474" s="33" t="n">
        <v>465</v>
      </c>
      <c r="S474" s="110" t="s">
        <v>349</v>
      </c>
      <c r="T474" s="111" t="s">
        <v>206</v>
      </c>
      <c r="U474" s="78" t="s">
        <v>61</v>
      </c>
      <c r="V474" s="79"/>
      <c r="W474" s="89" t="n">
        <v>375000</v>
      </c>
      <c r="X474" s="28" t="n">
        <v>0</v>
      </c>
      <c r="Y474" s="45" t="n">
        <f aca="false">SUM(W474)</f>
        <v>375000</v>
      </c>
      <c r="Z474" s="105"/>
      <c r="AA474" s="90" t="s">
        <v>56</v>
      </c>
      <c r="AB474" s="106"/>
      <c r="AC474" s="107"/>
      <c r="AD474" s="83"/>
      <c r="AE474" s="105"/>
      <c r="AF474" s="51" t="n">
        <v>0</v>
      </c>
      <c r="AG474" s="105"/>
      <c r="AH474" s="83"/>
      <c r="AI474" s="109"/>
      <c r="AJ474" s="101" t="s">
        <v>207</v>
      </c>
      <c r="AL474" s="102"/>
      <c r="AM474" s="102"/>
      <c r="AN474" s="103"/>
    </row>
    <row r="475" s="87" customFormat="true" ht="14.25" hidden="false" customHeight="false" outlineLevel="0" collapsed="false">
      <c r="A475" s="100"/>
      <c r="Q475" s="33" t="n">
        <v>466</v>
      </c>
      <c r="R475" s="33" t="n">
        <v>466</v>
      </c>
      <c r="S475" s="77"/>
      <c r="T475" s="49" t="s">
        <v>58</v>
      </c>
      <c r="U475" s="78"/>
      <c r="V475" s="79"/>
      <c r="W475" s="89" t="n">
        <f aca="false">SUM(W474)</f>
        <v>375000</v>
      </c>
      <c r="X475" s="28" t="n">
        <v>0</v>
      </c>
      <c r="Y475" s="50" t="n">
        <f aca="false">SUM(Y474)</f>
        <v>375000</v>
      </c>
      <c r="Z475" s="105"/>
      <c r="AA475" s="90"/>
      <c r="AB475" s="106"/>
      <c r="AC475" s="107"/>
      <c r="AD475" s="83"/>
      <c r="AE475" s="105"/>
      <c r="AF475" s="51" t="n">
        <v>0</v>
      </c>
      <c r="AG475" s="105"/>
      <c r="AH475" s="83"/>
      <c r="AI475" s="109"/>
      <c r="AJ475" s="101"/>
      <c r="AL475" s="102"/>
      <c r="AM475" s="102"/>
      <c r="AN475" s="103"/>
    </row>
    <row r="476" s="87" customFormat="true" ht="42.75" hidden="false" customHeight="true" outlineLevel="0" collapsed="false">
      <c r="A476" s="100"/>
      <c r="Q476" s="33" t="n">
        <v>467</v>
      </c>
      <c r="R476" s="33" t="n">
        <v>467</v>
      </c>
      <c r="S476" s="110" t="s">
        <v>350</v>
      </c>
      <c r="T476" s="111" t="s">
        <v>206</v>
      </c>
      <c r="U476" s="78" t="s">
        <v>61</v>
      </c>
      <c r="V476" s="79"/>
      <c r="W476" s="89" t="n">
        <v>484480</v>
      </c>
      <c r="X476" s="28" t="n">
        <v>0</v>
      </c>
      <c r="Y476" s="45" t="n">
        <f aca="false">SUM(W476)</f>
        <v>484480</v>
      </c>
      <c r="Z476" s="105"/>
      <c r="AA476" s="90" t="s">
        <v>56</v>
      </c>
      <c r="AB476" s="106"/>
      <c r="AC476" s="107"/>
      <c r="AD476" s="83"/>
      <c r="AE476" s="105"/>
      <c r="AF476" s="51" t="n">
        <v>0</v>
      </c>
      <c r="AG476" s="105"/>
      <c r="AH476" s="83"/>
      <c r="AI476" s="109"/>
      <c r="AJ476" s="101" t="s">
        <v>207</v>
      </c>
      <c r="AL476" s="102"/>
      <c r="AM476" s="102"/>
      <c r="AN476" s="103"/>
    </row>
    <row r="477" s="87" customFormat="true" ht="14.25" hidden="false" customHeight="false" outlineLevel="0" collapsed="false">
      <c r="A477" s="100"/>
      <c r="Q477" s="33" t="n">
        <v>468</v>
      </c>
      <c r="R477" s="33" t="n">
        <v>468</v>
      </c>
      <c r="S477" s="77"/>
      <c r="T477" s="49" t="s">
        <v>58</v>
      </c>
      <c r="U477" s="78"/>
      <c r="V477" s="79"/>
      <c r="W477" s="89" t="n">
        <f aca="false">SUM(W476)</f>
        <v>484480</v>
      </c>
      <c r="X477" s="28" t="n">
        <v>0</v>
      </c>
      <c r="Y477" s="50" t="n">
        <f aca="false">SUM(Y476)</f>
        <v>484480</v>
      </c>
      <c r="Z477" s="105"/>
      <c r="AA477" s="90"/>
      <c r="AB477" s="106"/>
      <c r="AC477" s="107"/>
      <c r="AD477" s="83"/>
      <c r="AE477" s="105"/>
      <c r="AF477" s="51" t="n">
        <v>0</v>
      </c>
      <c r="AG477" s="105"/>
      <c r="AH477" s="83"/>
      <c r="AI477" s="109"/>
      <c r="AJ477" s="101"/>
      <c r="AL477" s="102"/>
      <c r="AM477" s="102"/>
      <c r="AN477" s="103"/>
    </row>
    <row r="478" s="87" customFormat="true" ht="42.75" hidden="false" customHeight="true" outlineLevel="0" collapsed="false">
      <c r="A478" s="100"/>
      <c r="Q478" s="33" t="n">
        <v>469</v>
      </c>
      <c r="R478" s="33" t="n">
        <v>469</v>
      </c>
      <c r="S478" s="110" t="s">
        <v>351</v>
      </c>
      <c r="T478" s="111" t="s">
        <v>206</v>
      </c>
      <c r="U478" s="78" t="s">
        <v>61</v>
      </c>
      <c r="V478" s="79"/>
      <c r="W478" s="89" t="n">
        <v>180000</v>
      </c>
      <c r="X478" s="28" t="n">
        <v>0</v>
      </c>
      <c r="Y478" s="45" t="n">
        <f aca="false">SUM(W478)</f>
        <v>180000</v>
      </c>
      <c r="Z478" s="105"/>
      <c r="AA478" s="90" t="s">
        <v>56</v>
      </c>
      <c r="AB478" s="106"/>
      <c r="AC478" s="107"/>
      <c r="AD478" s="83"/>
      <c r="AE478" s="105"/>
      <c r="AF478" s="51" t="n">
        <v>0</v>
      </c>
      <c r="AG478" s="105"/>
      <c r="AH478" s="83"/>
      <c r="AI478" s="109"/>
      <c r="AJ478" s="101" t="s">
        <v>207</v>
      </c>
      <c r="AL478" s="102"/>
      <c r="AM478" s="102"/>
      <c r="AN478" s="103"/>
    </row>
    <row r="479" s="87" customFormat="true" ht="14.25" hidden="false" customHeight="false" outlineLevel="0" collapsed="false">
      <c r="A479" s="100"/>
      <c r="Q479" s="33" t="n">
        <v>470</v>
      </c>
      <c r="R479" s="33" t="n">
        <v>470</v>
      </c>
      <c r="S479" s="77"/>
      <c r="T479" s="49" t="s">
        <v>58</v>
      </c>
      <c r="U479" s="78"/>
      <c r="V479" s="79"/>
      <c r="W479" s="89" t="n">
        <f aca="false">SUM(W478)</f>
        <v>180000</v>
      </c>
      <c r="X479" s="28" t="n">
        <v>0</v>
      </c>
      <c r="Y479" s="50" t="n">
        <f aca="false">SUM(Y478)</f>
        <v>180000</v>
      </c>
      <c r="Z479" s="105"/>
      <c r="AA479" s="90"/>
      <c r="AB479" s="106"/>
      <c r="AC479" s="107"/>
      <c r="AD479" s="83"/>
      <c r="AE479" s="105"/>
      <c r="AF479" s="51" t="n">
        <v>0</v>
      </c>
      <c r="AG479" s="105"/>
      <c r="AH479" s="83"/>
      <c r="AI479" s="109"/>
      <c r="AJ479" s="101"/>
      <c r="AL479" s="102"/>
      <c r="AM479" s="102"/>
      <c r="AN479" s="103"/>
    </row>
    <row r="480" s="87" customFormat="true" ht="42.75" hidden="false" customHeight="true" outlineLevel="0" collapsed="false">
      <c r="A480" s="100"/>
      <c r="Q480" s="33" t="n">
        <v>471</v>
      </c>
      <c r="R480" s="33" t="n">
        <v>471</v>
      </c>
      <c r="S480" s="110" t="s">
        <v>214</v>
      </c>
      <c r="T480" s="111" t="s">
        <v>206</v>
      </c>
      <c r="U480" s="78" t="s">
        <v>61</v>
      </c>
      <c r="V480" s="79"/>
      <c r="W480" s="89" t="n">
        <v>400000</v>
      </c>
      <c r="X480" s="28" t="n">
        <v>0</v>
      </c>
      <c r="Y480" s="45" t="n">
        <f aca="false">SUM(W480)</f>
        <v>400000</v>
      </c>
      <c r="Z480" s="105"/>
      <c r="AA480" s="90" t="s">
        <v>56</v>
      </c>
      <c r="AB480" s="106"/>
      <c r="AC480" s="107"/>
      <c r="AD480" s="83"/>
      <c r="AE480" s="105"/>
      <c r="AF480" s="51" t="n">
        <v>0</v>
      </c>
      <c r="AG480" s="105"/>
      <c r="AH480" s="83"/>
      <c r="AI480" s="109"/>
      <c r="AJ480" s="101" t="s">
        <v>207</v>
      </c>
      <c r="AL480" s="102"/>
      <c r="AM480" s="102"/>
      <c r="AN480" s="103"/>
    </row>
    <row r="481" s="87" customFormat="true" ht="14.25" hidden="false" customHeight="false" outlineLevel="0" collapsed="false">
      <c r="A481" s="100"/>
      <c r="Q481" s="33" t="n">
        <v>472</v>
      </c>
      <c r="R481" s="33" t="n">
        <v>472</v>
      </c>
      <c r="S481" s="77"/>
      <c r="T481" s="49" t="s">
        <v>58</v>
      </c>
      <c r="U481" s="78"/>
      <c r="V481" s="79"/>
      <c r="W481" s="89" t="n">
        <f aca="false">SUM(W480)</f>
        <v>400000</v>
      </c>
      <c r="X481" s="28" t="n">
        <v>0</v>
      </c>
      <c r="Y481" s="50" t="n">
        <f aca="false">SUM(Y480)</f>
        <v>400000</v>
      </c>
      <c r="Z481" s="105"/>
      <c r="AA481" s="90"/>
      <c r="AB481" s="106"/>
      <c r="AC481" s="107"/>
      <c r="AD481" s="83"/>
      <c r="AE481" s="105"/>
      <c r="AF481" s="51" t="n">
        <v>0</v>
      </c>
      <c r="AG481" s="105"/>
      <c r="AH481" s="83"/>
      <c r="AI481" s="109"/>
      <c r="AJ481" s="101"/>
      <c r="AL481" s="102"/>
      <c r="AM481" s="102"/>
      <c r="AN481" s="103"/>
    </row>
    <row r="482" s="87" customFormat="true" ht="42.75" hidden="false" customHeight="true" outlineLevel="0" collapsed="false">
      <c r="A482" s="100"/>
      <c r="Q482" s="33" t="n">
        <v>473</v>
      </c>
      <c r="R482" s="33" t="n">
        <v>473</v>
      </c>
      <c r="S482" s="110" t="s">
        <v>352</v>
      </c>
      <c r="T482" s="111" t="s">
        <v>206</v>
      </c>
      <c r="U482" s="78" t="s">
        <v>61</v>
      </c>
      <c r="V482" s="79"/>
      <c r="W482" s="89" t="n">
        <v>65767</v>
      </c>
      <c r="X482" s="28" t="n">
        <v>0</v>
      </c>
      <c r="Y482" s="45" t="n">
        <f aca="false">SUM(W482)</f>
        <v>65767</v>
      </c>
      <c r="Z482" s="105"/>
      <c r="AA482" s="90" t="s">
        <v>56</v>
      </c>
      <c r="AB482" s="106"/>
      <c r="AC482" s="107"/>
      <c r="AD482" s="83"/>
      <c r="AE482" s="105"/>
      <c r="AF482" s="51" t="n">
        <v>0</v>
      </c>
      <c r="AG482" s="105"/>
      <c r="AH482" s="83"/>
      <c r="AI482" s="109"/>
      <c r="AJ482" s="101" t="s">
        <v>207</v>
      </c>
      <c r="AL482" s="102"/>
      <c r="AM482" s="102"/>
      <c r="AN482" s="103"/>
    </row>
    <row r="483" s="87" customFormat="true" ht="14.25" hidden="false" customHeight="false" outlineLevel="0" collapsed="false">
      <c r="A483" s="100"/>
      <c r="Q483" s="33" t="n">
        <v>474</v>
      </c>
      <c r="R483" s="33" t="n">
        <v>474</v>
      </c>
      <c r="S483" s="77"/>
      <c r="T483" s="49" t="s">
        <v>58</v>
      </c>
      <c r="U483" s="78"/>
      <c r="V483" s="79"/>
      <c r="W483" s="89" t="n">
        <f aca="false">SUM(W482)</f>
        <v>65767</v>
      </c>
      <c r="X483" s="28" t="n">
        <v>0</v>
      </c>
      <c r="Y483" s="50" t="n">
        <f aca="false">SUM(Y482)</f>
        <v>65767</v>
      </c>
      <c r="Z483" s="105"/>
      <c r="AA483" s="90"/>
      <c r="AB483" s="106"/>
      <c r="AC483" s="107"/>
      <c r="AD483" s="83"/>
      <c r="AE483" s="105"/>
      <c r="AF483" s="51" t="n">
        <v>0</v>
      </c>
      <c r="AG483" s="105"/>
      <c r="AH483" s="83"/>
      <c r="AI483" s="109"/>
      <c r="AJ483" s="101"/>
      <c r="AL483" s="102"/>
      <c r="AM483" s="102"/>
      <c r="AN483" s="103"/>
    </row>
    <row r="484" s="87" customFormat="true" ht="42.75" hidden="false" customHeight="true" outlineLevel="0" collapsed="false">
      <c r="A484" s="100"/>
      <c r="Q484" s="33" t="n">
        <v>475</v>
      </c>
      <c r="R484" s="33" t="n">
        <v>475</v>
      </c>
      <c r="S484" s="110" t="s">
        <v>353</v>
      </c>
      <c r="T484" s="111" t="s">
        <v>206</v>
      </c>
      <c r="U484" s="78" t="s">
        <v>61</v>
      </c>
      <c r="V484" s="79"/>
      <c r="W484" s="89" t="n">
        <v>800000</v>
      </c>
      <c r="X484" s="28" t="n">
        <v>0</v>
      </c>
      <c r="Y484" s="45" t="n">
        <f aca="false">SUM(W484)</f>
        <v>800000</v>
      </c>
      <c r="Z484" s="105"/>
      <c r="AA484" s="90" t="s">
        <v>56</v>
      </c>
      <c r="AB484" s="106"/>
      <c r="AC484" s="107"/>
      <c r="AD484" s="83"/>
      <c r="AE484" s="105"/>
      <c r="AF484" s="51" t="n">
        <v>0</v>
      </c>
      <c r="AG484" s="105"/>
      <c r="AH484" s="83"/>
      <c r="AI484" s="109"/>
      <c r="AJ484" s="101" t="s">
        <v>207</v>
      </c>
      <c r="AL484" s="102"/>
      <c r="AM484" s="102"/>
      <c r="AN484" s="103"/>
    </row>
    <row r="485" s="87" customFormat="true" ht="14.25" hidden="false" customHeight="false" outlineLevel="0" collapsed="false">
      <c r="A485" s="100"/>
      <c r="Q485" s="33" t="n">
        <v>476</v>
      </c>
      <c r="R485" s="33" t="n">
        <v>476</v>
      </c>
      <c r="S485" s="77"/>
      <c r="T485" s="49" t="s">
        <v>58</v>
      </c>
      <c r="U485" s="78"/>
      <c r="V485" s="79"/>
      <c r="W485" s="89" t="n">
        <f aca="false">SUM(W484)</f>
        <v>800000</v>
      </c>
      <c r="X485" s="28" t="n">
        <v>0</v>
      </c>
      <c r="Y485" s="50" t="n">
        <f aca="false">SUM(Y484)</f>
        <v>800000</v>
      </c>
      <c r="Z485" s="105"/>
      <c r="AA485" s="90"/>
      <c r="AB485" s="106"/>
      <c r="AC485" s="107"/>
      <c r="AD485" s="83"/>
      <c r="AE485" s="105"/>
      <c r="AF485" s="51" t="n">
        <v>0</v>
      </c>
      <c r="AG485" s="105"/>
      <c r="AH485" s="83"/>
      <c r="AI485" s="109"/>
      <c r="AJ485" s="101"/>
      <c r="AL485" s="102"/>
      <c r="AM485" s="102"/>
      <c r="AN485" s="103"/>
    </row>
    <row r="486" s="87" customFormat="true" ht="42.75" hidden="false" customHeight="true" outlineLevel="0" collapsed="false">
      <c r="A486" s="100"/>
      <c r="Q486" s="33" t="n">
        <v>477</v>
      </c>
      <c r="R486" s="33" t="n">
        <v>477</v>
      </c>
      <c r="S486" s="110" t="s">
        <v>354</v>
      </c>
      <c r="T486" s="111" t="s">
        <v>206</v>
      </c>
      <c r="U486" s="78" t="s">
        <v>61</v>
      </c>
      <c r="V486" s="79"/>
      <c r="W486" s="89" t="n">
        <v>968000</v>
      </c>
      <c r="X486" s="28" t="n">
        <v>0</v>
      </c>
      <c r="Y486" s="45" t="n">
        <f aca="false">SUM(W486)</f>
        <v>968000</v>
      </c>
      <c r="Z486" s="105"/>
      <c r="AA486" s="90" t="s">
        <v>56</v>
      </c>
      <c r="AB486" s="106"/>
      <c r="AC486" s="107"/>
      <c r="AD486" s="83"/>
      <c r="AE486" s="105"/>
      <c r="AF486" s="51" t="n">
        <v>0</v>
      </c>
      <c r="AG486" s="105"/>
      <c r="AH486" s="83"/>
      <c r="AI486" s="109"/>
      <c r="AJ486" s="101" t="s">
        <v>207</v>
      </c>
      <c r="AL486" s="102"/>
      <c r="AM486" s="102"/>
      <c r="AN486" s="103"/>
    </row>
    <row r="487" s="87" customFormat="true" ht="14.25" hidden="false" customHeight="false" outlineLevel="0" collapsed="false">
      <c r="A487" s="100"/>
      <c r="Q487" s="33" t="n">
        <v>478</v>
      </c>
      <c r="R487" s="33" t="n">
        <v>478</v>
      </c>
      <c r="S487" s="77"/>
      <c r="T487" s="49" t="s">
        <v>58</v>
      </c>
      <c r="U487" s="78"/>
      <c r="V487" s="79"/>
      <c r="W487" s="89" t="n">
        <f aca="false">SUM(W486)</f>
        <v>968000</v>
      </c>
      <c r="X487" s="28" t="n">
        <v>0</v>
      </c>
      <c r="Y487" s="50" t="n">
        <f aca="false">SUM(Y486)</f>
        <v>968000</v>
      </c>
      <c r="Z487" s="105"/>
      <c r="AA487" s="90"/>
      <c r="AB487" s="106"/>
      <c r="AC487" s="107"/>
      <c r="AD487" s="83"/>
      <c r="AE487" s="105"/>
      <c r="AF487" s="51" t="n">
        <v>0</v>
      </c>
      <c r="AG487" s="105"/>
      <c r="AH487" s="83"/>
      <c r="AI487" s="109"/>
      <c r="AJ487" s="101"/>
      <c r="AL487" s="102"/>
      <c r="AM487" s="102"/>
      <c r="AN487" s="103"/>
    </row>
    <row r="488" s="87" customFormat="true" ht="42.75" hidden="false" customHeight="true" outlineLevel="0" collapsed="false">
      <c r="A488" s="100"/>
      <c r="Q488" s="33" t="n">
        <v>479</v>
      </c>
      <c r="R488" s="33" t="n">
        <v>479</v>
      </c>
      <c r="S488" s="110" t="s">
        <v>355</v>
      </c>
      <c r="T488" s="111" t="s">
        <v>206</v>
      </c>
      <c r="U488" s="78" t="s">
        <v>61</v>
      </c>
      <c r="V488" s="79"/>
      <c r="W488" s="89" t="n">
        <v>366180</v>
      </c>
      <c r="X488" s="28" t="n">
        <v>0</v>
      </c>
      <c r="Y488" s="45" t="n">
        <f aca="false">SUM(W488)</f>
        <v>366180</v>
      </c>
      <c r="Z488" s="105"/>
      <c r="AA488" s="90" t="s">
        <v>56</v>
      </c>
      <c r="AB488" s="106"/>
      <c r="AC488" s="107"/>
      <c r="AD488" s="83"/>
      <c r="AE488" s="105"/>
      <c r="AF488" s="51" t="n">
        <v>0</v>
      </c>
      <c r="AG488" s="105"/>
      <c r="AH488" s="83"/>
      <c r="AI488" s="109"/>
      <c r="AJ488" s="101" t="s">
        <v>207</v>
      </c>
      <c r="AL488" s="102"/>
      <c r="AM488" s="102"/>
      <c r="AN488" s="103"/>
    </row>
    <row r="489" s="87" customFormat="true" ht="14.25" hidden="false" customHeight="false" outlineLevel="0" collapsed="false">
      <c r="A489" s="100"/>
      <c r="Q489" s="33" t="n">
        <v>480</v>
      </c>
      <c r="R489" s="33" t="n">
        <v>480</v>
      </c>
      <c r="S489" s="77"/>
      <c r="T489" s="49" t="s">
        <v>58</v>
      </c>
      <c r="U489" s="78"/>
      <c r="V489" s="79"/>
      <c r="W489" s="89" t="n">
        <f aca="false">SUM(W488)</f>
        <v>366180</v>
      </c>
      <c r="X489" s="28" t="n">
        <v>0</v>
      </c>
      <c r="Y489" s="50" t="n">
        <f aca="false">SUM(Y488)</f>
        <v>366180</v>
      </c>
      <c r="Z489" s="105"/>
      <c r="AA489" s="90"/>
      <c r="AB489" s="106"/>
      <c r="AC489" s="107"/>
      <c r="AD489" s="83"/>
      <c r="AE489" s="105"/>
      <c r="AF489" s="51" t="n">
        <v>0</v>
      </c>
      <c r="AG489" s="105"/>
      <c r="AH489" s="83"/>
      <c r="AI489" s="109"/>
      <c r="AJ489" s="101"/>
      <c r="AL489" s="102"/>
      <c r="AM489" s="102"/>
      <c r="AN489" s="103"/>
    </row>
    <row r="490" s="87" customFormat="true" ht="42.75" hidden="false" customHeight="true" outlineLevel="0" collapsed="false">
      <c r="A490" s="100"/>
      <c r="Q490" s="33" t="n">
        <v>481</v>
      </c>
      <c r="R490" s="33" t="n">
        <v>481</v>
      </c>
      <c r="S490" s="110" t="s">
        <v>356</v>
      </c>
      <c r="T490" s="111" t="s">
        <v>206</v>
      </c>
      <c r="U490" s="78" t="s">
        <v>61</v>
      </c>
      <c r="V490" s="79"/>
      <c r="W490" s="89" t="n">
        <v>428381</v>
      </c>
      <c r="X490" s="28" t="n">
        <v>0</v>
      </c>
      <c r="Y490" s="45" t="n">
        <f aca="false">SUM(W490)</f>
        <v>428381</v>
      </c>
      <c r="Z490" s="105"/>
      <c r="AA490" s="90" t="s">
        <v>56</v>
      </c>
      <c r="AB490" s="106"/>
      <c r="AC490" s="107"/>
      <c r="AD490" s="83"/>
      <c r="AE490" s="105"/>
      <c r="AF490" s="51" t="n">
        <v>0</v>
      </c>
      <c r="AG490" s="105"/>
      <c r="AH490" s="83"/>
      <c r="AI490" s="109"/>
      <c r="AJ490" s="101" t="s">
        <v>207</v>
      </c>
      <c r="AL490" s="102"/>
      <c r="AM490" s="102"/>
      <c r="AN490" s="103"/>
    </row>
    <row r="491" s="87" customFormat="true" ht="14.25" hidden="false" customHeight="false" outlineLevel="0" collapsed="false">
      <c r="A491" s="100"/>
      <c r="Q491" s="33" t="n">
        <v>482</v>
      </c>
      <c r="R491" s="33" t="n">
        <v>482</v>
      </c>
      <c r="S491" s="77"/>
      <c r="T491" s="49" t="s">
        <v>58</v>
      </c>
      <c r="U491" s="78"/>
      <c r="V491" s="79"/>
      <c r="W491" s="89" t="n">
        <f aca="false">SUM(W490)</f>
        <v>428381</v>
      </c>
      <c r="X491" s="28" t="n">
        <v>0</v>
      </c>
      <c r="Y491" s="50" t="n">
        <f aca="false">SUM(Y490)</f>
        <v>428381</v>
      </c>
      <c r="Z491" s="105"/>
      <c r="AA491" s="90"/>
      <c r="AB491" s="106"/>
      <c r="AC491" s="107"/>
      <c r="AD491" s="83"/>
      <c r="AE491" s="105"/>
      <c r="AF491" s="51" t="n">
        <v>0</v>
      </c>
      <c r="AG491" s="105"/>
      <c r="AH491" s="83"/>
      <c r="AI491" s="109"/>
      <c r="AJ491" s="101"/>
      <c r="AL491" s="102"/>
      <c r="AM491" s="102"/>
      <c r="AN491" s="103"/>
    </row>
    <row r="492" s="87" customFormat="true" ht="42.75" hidden="false" customHeight="true" outlineLevel="0" collapsed="false">
      <c r="A492" s="100"/>
      <c r="Q492" s="33" t="n">
        <v>483</v>
      </c>
      <c r="R492" s="33" t="n">
        <v>483</v>
      </c>
      <c r="S492" s="110" t="s">
        <v>357</v>
      </c>
      <c r="T492" s="111" t="s">
        <v>206</v>
      </c>
      <c r="U492" s="78" t="s">
        <v>61</v>
      </c>
      <c r="V492" s="79"/>
      <c r="W492" s="89" t="n">
        <v>552724</v>
      </c>
      <c r="X492" s="28" t="n">
        <v>0</v>
      </c>
      <c r="Y492" s="45" t="n">
        <f aca="false">SUM(W492)</f>
        <v>552724</v>
      </c>
      <c r="Z492" s="105"/>
      <c r="AA492" s="90" t="s">
        <v>56</v>
      </c>
      <c r="AB492" s="106"/>
      <c r="AC492" s="107"/>
      <c r="AD492" s="83"/>
      <c r="AE492" s="105"/>
      <c r="AF492" s="51" t="n">
        <v>0</v>
      </c>
      <c r="AG492" s="105"/>
      <c r="AH492" s="83"/>
      <c r="AI492" s="109"/>
      <c r="AJ492" s="101" t="s">
        <v>207</v>
      </c>
      <c r="AL492" s="102"/>
      <c r="AM492" s="102"/>
      <c r="AN492" s="103"/>
    </row>
    <row r="493" s="87" customFormat="true" ht="14.25" hidden="false" customHeight="false" outlineLevel="0" collapsed="false">
      <c r="A493" s="100"/>
      <c r="Q493" s="33" t="n">
        <v>484</v>
      </c>
      <c r="R493" s="33" t="n">
        <v>484</v>
      </c>
      <c r="S493" s="77"/>
      <c r="T493" s="49" t="s">
        <v>58</v>
      </c>
      <c r="U493" s="78"/>
      <c r="V493" s="79"/>
      <c r="W493" s="89" t="n">
        <f aca="false">SUM(W492)</f>
        <v>552724</v>
      </c>
      <c r="X493" s="28" t="n">
        <v>0</v>
      </c>
      <c r="Y493" s="50" t="n">
        <f aca="false">SUM(Y492)</f>
        <v>552724</v>
      </c>
      <c r="Z493" s="105"/>
      <c r="AA493" s="90"/>
      <c r="AB493" s="106"/>
      <c r="AC493" s="107"/>
      <c r="AD493" s="83"/>
      <c r="AE493" s="105"/>
      <c r="AF493" s="51" t="n">
        <v>0</v>
      </c>
      <c r="AG493" s="105"/>
      <c r="AH493" s="83"/>
      <c r="AI493" s="109"/>
      <c r="AJ493" s="101"/>
      <c r="AL493" s="102"/>
      <c r="AM493" s="102"/>
      <c r="AN493" s="103"/>
    </row>
    <row r="494" s="87" customFormat="true" ht="42.75" hidden="false" customHeight="true" outlineLevel="0" collapsed="false">
      <c r="A494" s="100"/>
      <c r="Q494" s="33" t="n">
        <v>485</v>
      </c>
      <c r="R494" s="33" t="n">
        <v>485</v>
      </c>
      <c r="S494" s="110" t="s">
        <v>358</v>
      </c>
      <c r="T494" s="111" t="s">
        <v>206</v>
      </c>
      <c r="U494" s="78" t="s">
        <v>61</v>
      </c>
      <c r="V494" s="79"/>
      <c r="W494" s="89" t="n">
        <v>261000</v>
      </c>
      <c r="X494" s="28" t="n">
        <v>0</v>
      </c>
      <c r="Y494" s="45" t="n">
        <f aca="false">SUM(W494)</f>
        <v>261000</v>
      </c>
      <c r="Z494" s="105"/>
      <c r="AA494" s="90" t="s">
        <v>56</v>
      </c>
      <c r="AB494" s="106"/>
      <c r="AC494" s="107"/>
      <c r="AD494" s="83"/>
      <c r="AE494" s="105"/>
      <c r="AF494" s="51" t="n">
        <v>0</v>
      </c>
      <c r="AG494" s="105"/>
      <c r="AH494" s="83"/>
      <c r="AI494" s="109"/>
      <c r="AJ494" s="101" t="s">
        <v>207</v>
      </c>
      <c r="AL494" s="102"/>
      <c r="AM494" s="102"/>
      <c r="AN494" s="103"/>
    </row>
    <row r="495" s="87" customFormat="true" ht="14.25" hidden="false" customHeight="false" outlineLevel="0" collapsed="false">
      <c r="A495" s="100"/>
      <c r="Q495" s="33" t="n">
        <v>486</v>
      </c>
      <c r="R495" s="33" t="n">
        <v>486</v>
      </c>
      <c r="S495" s="77"/>
      <c r="T495" s="49" t="s">
        <v>58</v>
      </c>
      <c r="U495" s="78"/>
      <c r="V495" s="79"/>
      <c r="W495" s="89" t="n">
        <f aca="false">SUM(W494)</f>
        <v>261000</v>
      </c>
      <c r="X495" s="28" t="n">
        <v>0</v>
      </c>
      <c r="Y495" s="50" t="n">
        <f aca="false">SUM(Y494)</f>
        <v>261000</v>
      </c>
      <c r="Z495" s="105"/>
      <c r="AA495" s="90"/>
      <c r="AB495" s="106"/>
      <c r="AC495" s="107"/>
      <c r="AD495" s="83"/>
      <c r="AE495" s="105"/>
      <c r="AF495" s="51" t="n">
        <v>0</v>
      </c>
      <c r="AG495" s="105"/>
      <c r="AH495" s="83"/>
      <c r="AI495" s="109"/>
      <c r="AJ495" s="101"/>
      <c r="AL495" s="102"/>
      <c r="AM495" s="102"/>
      <c r="AN495" s="103"/>
    </row>
    <row r="496" s="87" customFormat="true" ht="42.75" hidden="false" customHeight="true" outlineLevel="0" collapsed="false">
      <c r="A496" s="100"/>
      <c r="Q496" s="33" t="n">
        <v>487</v>
      </c>
      <c r="R496" s="33" t="n">
        <v>487</v>
      </c>
      <c r="S496" s="110" t="s">
        <v>359</v>
      </c>
      <c r="T496" s="111" t="s">
        <v>206</v>
      </c>
      <c r="U496" s="78" t="s">
        <v>61</v>
      </c>
      <c r="V496" s="79"/>
      <c r="W496" s="89" t="n">
        <v>229720</v>
      </c>
      <c r="X496" s="28" t="n">
        <v>0</v>
      </c>
      <c r="Y496" s="45" t="n">
        <f aca="false">SUM(W496)</f>
        <v>229720</v>
      </c>
      <c r="Z496" s="105"/>
      <c r="AA496" s="90" t="s">
        <v>56</v>
      </c>
      <c r="AB496" s="106"/>
      <c r="AC496" s="107"/>
      <c r="AD496" s="83"/>
      <c r="AE496" s="105"/>
      <c r="AF496" s="51" t="n">
        <v>0</v>
      </c>
      <c r="AG496" s="105"/>
      <c r="AH496" s="83"/>
      <c r="AI496" s="109"/>
      <c r="AJ496" s="101" t="s">
        <v>207</v>
      </c>
      <c r="AL496" s="102"/>
      <c r="AM496" s="102"/>
      <c r="AN496" s="103"/>
    </row>
    <row r="497" s="87" customFormat="true" ht="14.25" hidden="false" customHeight="false" outlineLevel="0" collapsed="false">
      <c r="A497" s="100"/>
      <c r="Q497" s="33" t="n">
        <v>488</v>
      </c>
      <c r="R497" s="33" t="n">
        <v>488</v>
      </c>
      <c r="S497" s="77"/>
      <c r="T497" s="49" t="s">
        <v>58</v>
      </c>
      <c r="U497" s="78"/>
      <c r="V497" s="79"/>
      <c r="W497" s="89" t="n">
        <f aca="false">SUM(W496)</f>
        <v>229720</v>
      </c>
      <c r="X497" s="28" t="n">
        <v>0</v>
      </c>
      <c r="Y497" s="50" t="n">
        <f aca="false">SUM(Y496)</f>
        <v>229720</v>
      </c>
      <c r="Z497" s="105"/>
      <c r="AA497" s="90"/>
      <c r="AB497" s="106"/>
      <c r="AC497" s="107"/>
      <c r="AD497" s="83"/>
      <c r="AE497" s="105"/>
      <c r="AF497" s="51" t="n">
        <v>0</v>
      </c>
      <c r="AG497" s="105"/>
      <c r="AH497" s="83"/>
      <c r="AI497" s="109"/>
      <c r="AJ497" s="101"/>
      <c r="AL497" s="102"/>
      <c r="AM497" s="102"/>
      <c r="AN497" s="103"/>
    </row>
    <row r="498" s="87" customFormat="true" ht="42.75" hidden="false" customHeight="true" outlineLevel="0" collapsed="false">
      <c r="A498" s="100"/>
      <c r="Q498" s="33" t="n">
        <v>489</v>
      </c>
      <c r="R498" s="33" t="n">
        <v>489</v>
      </c>
      <c r="S498" s="110" t="s">
        <v>360</v>
      </c>
      <c r="T498" s="111" t="s">
        <v>206</v>
      </c>
      <c r="U498" s="78" t="s">
        <v>61</v>
      </c>
      <c r="V498" s="79"/>
      <c r="W498" s="89" t="n">
        <v>250000</v>
      </c>
      <c r="X498" s="28" t="n">
        <v>0</v>
      </c>
      <c r="Y498" s="45" t="n">
        <f aca="false">SUM(W498)</f>
        <v>250000</v>
      </c>
      <c r="Z498" s="105"/>
      <c r="AA498" s="90" t="s">
        <v>56</v>
      </c>
      <c r="AB498" s="106"/>
      <c r="AC498" s="107"/>
      <c r="AD498" s="83"/>
      <c r="AE498" s="105"/>
      <c r="AF498" s="51" t="n">
        <v>0</v>
      </c>
      <c r="AG498" s="105"/>
      <c r="AH498" s="83"/>
      <c r="AI498" s="109"/>
      <c r="AJ498" s="101" t="s">
        <v>207</v>
      </c>
      <c r="AL498" s="102"/>
      <c r="AM498" s="102"/>
      <c r="AN498" s="103"/>
    </row>
    <row r="499" s="87" customFormat="true" ht="14.25" hidden="false" customHeight="false" outlineLevel="0" collapsed="false">
      <c r="A499" s="100"/>
      <c r="Q499" s="33" t="n">
        <v>490</v>
      </c>
      <c r="R499" s="33" t="n">
        <v>490</v>
      </c>
      <c r="S499" s="77"/>
      <c r="T499" s="49" t="s">
        <v>58</v>
      </c>
      <c r="U499" s="78"/>
      <c r="V499" s="79"/>
      <c r="W499" s="89" t="n">
        <f aca="false">SUM(W498)</f>
        <v>250000</v>
      </c>
      <c r="X499" s="28" t="n">
        <v>0</v>
      </c>
      <c r="Y499" s="50" t="n">
        <f aca="false">SUM(Y498)</f>
        <v>250000</v>
      </c>
      <c r="Z499" s="105"/>
      <c r="AA499" s="90"/>
      <c r="AB499" s="106"/>
      <c r="AC499" s="107"/>
      <c r="AD499" s="83"/>
      <c r="AE499" s="105"/>
      <c r="AF499" s="51" t="n">
        <v>0</v>
      </c>
      <c r="AG499" s="105"/>
      <c r="AH499" s="83"/>
      <c r="AI499" s="109"/>
      <c r="AJ499" s="101"/>
      <c r="AL499" s="102"/>
      <c r="AM499" s="102"/>
      <c r="AN499" s="103"/>
    </row>
    <row r="500" s="87" customFormat="true" ht="42.75" hidden="false" customHeight="true" outlineLevel="0" collapsed="false">
      <c r="A500" s="100"/>
      <c r="Q500" s="33" t="n">
        <v>491</v>
      </c>
      <c r="R500" s="33" t="n">
        <v>491</v>
      </c>
      <c r="S500" s="110" t="s">
        <v>361</v>
      </c>
      <c r="T500" s="111" t="s">
        <v>206</v>
      </c>
      <c r="U500" s="78" t="s">
        <v>61</v>
      </c>
      <c r="V500" s="79"/>
      <c r="W500" s="89" t="n">
        <v>532118</v>
      </c>
      <c r="X500" s="28" t="n">
        <v>0</v>
      </c>
      <c r="Y500" s="45" t="n">
        <f aca="false">SUM(W500)</f>
        <v>532118</v>
      </c>
      <c r="Z500" s="105"/>
      <c r="AA500" s="90" t="s">
        <v>56</v>
      </c>
      <c r="AB500" s="106"/>
      <c r="AC500" s="107"/>
      <c r="AD500" s="83"/>
      <c r="AE500" s="105"/>
      <c r="AF500" s="51" t="n">
        <v>0</v>
      </c>
      <c r="AG500" s="105"/>
      <c r="AH500" s="83"/>
      <c r="AI500" s="109"/>
      <c r="AJ500" s="101" t="s">
        <v>207</v>
      </c>
      <c r="AL500" s="102"/>
      <c r="AM500" s="102"/>
      <c r="AN500" s="103"/>
    </row>
    <row r="501" s="87" customFormat="true" ht="14.25" hidden="false" customHeight="false" outlineLevel="0" collapsed="false">
      <c r="A501" s="100"/>
      <c r="Q501" s="33" t="n">
        <v>492</v>
      </c>
      <c r="R501" s="33" t="n">
        <v>492</v>
      </c>
      <c r="S501" s="77"/>
      <c r="T501" s="49" t="s">
        <v>58</v>
      </c>
      <c r="U501" s="78"/>
      <c r="V501" s="79"/>
      <c r="W501" s="89" t="n">
        <f aca="false">SUM(W500)</f>
        <v>532118</v>
      </c>
      <c r="X501" s="28" t="n">
        <v>0</v>
      </c>
      <c r="Y501" s="50" t="n">
        <f aca="false">SUM(Y500)</f>
        <v>532118</v>
      </c>
      <c r="Z501" s="105"/>
      <c r="AA501" s="90"/>
      <c r="AB501" s="106"/>
      <c r="AC501" s="107"/>
      <c r="AD501" s="83"/>
      <c r="AE501" s="105"/>
      <c r="AF501" s="51" t="n">
        <v>0</v>
      </c>
      <c r="AG501" s="105"/>
      <c r="AH501" s="83"/>
      <c r="AI501" s="109"/>
      <c r="AJ501" s="101"/>
      <c r="AL501" s="102"/>
      <c r="AM501" s="102"/>
      <c r="AN501" s="103"/>
    </row>
    <row r="502" s="87" customFormat="true" ht="42.75" hidden="false" customHeight="true" outlineLevel="0" collapsed="false">
      <c r="A502" s="100"/>
      <c r="Q502" s="33" t="n">
        <v>493</v>
      </c>
      <c r="R502" s="33" t="n">
        <v>493</v>
      </c>
      <c r="S502" s="110" t="s">
        <v>362</v>
      </c>
      <c r="T502" s="111" t="s">
        <v>206</v>
      </c>
      <c r="U502" s="78" t="s">
        <v>61</v>
      </c>
      <c r="V502" s="79"/>
      <c r="W502" s="89" t="n">
        <v>601000</v>
      </c>
      <c r="X502" s="28" t="n">
        <v>0</v>
      </c>
      <c r="Y502" s="45" t="n">
        <f aca="false">SUM(W502)</f>
        <v>601000</v>
      </c>
      <c r="Z502" s="105"/>
      <c r="AA502" s="90" t="s">
        <v>56</v>
      </c>
      <c r="AB502" s="106"/>
      <c r="AC502" s="107"/>
      <c r="AD502" s="83"/>
      <c r="AE502" s="105"/>
      <c r="AF502" s="51" t="n">
        <v>0</v>
      </c>
      <c r="AG502" s="105"/>
      <c r="AH502" s="83"/>
      <c r="AI502" s="109"/>
      <c r="AJ502" s="101" t="s">
        <v>207</v>
      </c>
      <c r="AL502" s="102"/>
      <c r="AM502" s="102"/>
      <c r="AN502" s="103"/>
    </row>
    <row r="503" s="87" customFormat="true" ht="14.25" hidden="false" customHeight="false" outlineLevel="0" collapsed="false">
      <c r="A503" s="100"/>
      <c r="Q503" s="33" t="n">
        <v>494</v>
      </c>
      <c r="R503" s="33" t="n">
        <v>494</v>
      </c>
      <c r="S503" s="77"/>
      <c r="T503" s="49" t="s">
        <v>58</v>
      </c>
      <c r="U503" s="78"/>
      <c r="V503" s="79"/>
      <c r="W503" s="89" t="n">
        <f aca="false">SUM(W502)</f>
        <v>601000</v>
      </c>
      <c r="X503" s="28" t="n">
        <v>0</v>
      </c>
      <c r="Y503" s="50" t="n">
        <f aca="false">SUM(Y502)</f>
        <v>601000</v>
      </c>
      <c r="Z503" s="105"/>
      <c r="AA503" s="90"/>
      <c r="AB503" s="106"/>
      <c r="AC503" s="107"/>
      <c r="AD503" s="83"/>
      <c r="AE503" s="105"/>
      <c r="AF503" s="51" t="n">
        <v>0</v>
      </c>
      <c r="AG503" s="105"/>
      <c r="AH503" s="83"/>
      <c r="AI503" s="109"/>
      <c r="AJ503" s="101"/>
      <c r="AL503" s="102"/>
      <c r="AM503" s="102"/>
      <c r="AN503" s="103"/>
    </row>
    <row r="504" s="87" customFormat="true" ht="42.75" hidden="false" customHeight="true" outlineLevel="0" collapsed="false">
      <c r="A504" s="100"/>
      <c r="Q504" s="33" t="n">
        <v>495</v>
      </c>
      <c r="R504" s="33" t="n">
        <v>495</v>
      </c>
      <c r="S504" s="110" t="s">
        <v>363</v>
      </c>
      <c r="T504" s="111" t="s">
        <v>206</v>
      </c>
      <c r="U504" s="78" t="s">
        <v>61</v>
      </c>
      <c r="V504" s="79"/>
      <c r="W504" s="89" t="n">
        <v>314507</v>
      </c>
      <c r="X504" s="28" t="n">
        <v>0</v>
      </c>
      <c r="Y504" s="45" t="n">
        <f aca="false">SUM(W504)</f>
        <v>314507</v>
      </c>
      <c r="Z504" s="105"/>
      <c r="AA504" s="90" t="s">
        <v>56</v>
      </c>
      <c r="AB504" s="106"/>
      <c r="AC504" s="107"/>
      <c r="AD504" s="83"/>
      <c r="AE504" s="105"/>
      <c r="AF504" s="51" t="n">
        <v>0</v>
      </c>
      <c r="AG504" s="105"/>
      <c r="AH504" s="83"/>
      <c r="AI504" s="109"/>
      <c r="AJ504" s="101" t="s">
        <v>207</v>
      </c>
      <c r="AL504" s="102"/>
      <c r="AM504" s="102"/>
      <c r="AN504" s="103"/>
    </row>
    <row r="505" s="87" customFormat="true" ht="14.25" hidden="false" customHeight="false" outlineLevel="0" collapsed="false">
      <c r="A505" s="100"/>
      <c r="Q505" s="33" t="n">
        <v>496</v>
      </c>
      <c r="R505" s="33" t="n">
        <v>496</v>
      </c>
      <c r="S505" s="77"/>
      <c r="T505" s="49" t="s">
        <v>58</v>
      </c>
      <c r="U505" s="78"/>
      <c r="V505" s="79"/>
      <c r="W505" s="89" t="n">
        <f aca="false">SUM(W504)</f>
        <v>314507</v>
      </c>
      <c r="X505" s="28" t="n">
        <v>0</v>
      </c>
      <c r="Y505" s="50" t="n">
        <f aca="false">SUM(Y504)</f>
        <v>314507</v>
      </c>
      <c r="Z505" s="105"/>
      <c r="AA505" s="90"/>
      <c r="AB505" s="106"/>
      <c r="AC505" s="107"/>
      <c r="AD505" s="83"/>
      <c r="AE505" s="105"/>
      <c r="AF505" s="51" t="n">
        <v>0</v>
      </c>
      <c r="AG505" s="105"/>
      <c r="AH505" s="83"/>
      <c r="AI505" s="109"/>
      <c r="AJ505" s="101"/>
      <c r="AL505" s="102"/>
      <c r="AM505" s="102"/>
      <c r="AN505" s="103"/>
    </row>
    <row r="506" s="87" customFormat="true" ht="42.75" hidden="false" customHeight="true" outlineLevel="0" collapsed="false">
      <c r="A506" s="100"/>
      <c r="Q506" s="33" t="n">
        <v>497</v>
      </c>
      <c r="R506" s="33" t="n">
        <v>497</v>
      </c>
      <c r="S506" s="110" t="s">
        <v>364</v>
      </c>
      <c r="T506" s="111" t="s">
        <v>206</v>
      </c>
      <c r="U506" s="78" t="s">
        <v>61</v>
      </c>
      <c r="V506" s="79"/>
      <c r="W506" s="89" t="n">
        <v>350000</v>
      </c>
      <c r="X506" s="28" t="n">
        <v>0</v>
      </c>
      <c r="Y506" s="45" t="n">
        <f aca="false">SUM(W506)</f>
        <v>350000</v>
      </c>
      <c r="Z506" s="105"/>
      <c r="AA506" s="90" t="s">
        <v>56</v>
      </c>
      <c r="AB506" s="106"/>
      <c r="AC506" s="107"/>
      <c r="AD506" s="83"/>
      <c r="AE506" s="105"/>
      <c r="AF506" s="51" t="n">
        <v>0</v>
      </c>
      <c r="AG506" s="105"/>
      <c r="AH506" s="83"/>
      <c r="AI506" s="109"/>
      <c r="AJ506" s="101" t="s">
        <v>207</v>
      </c>
      <c r="AL506" s="102"/>
      <c r="AM506" s="102"/>
      <c r="AN506" s="103"/>
    </row>
    <row r="507" s="87" customFormat="true" ht="14.25" hidden="false" customHeight="false" outlineLevel="0" collapsed="false">
      <c r="A507" s="100"/>
      <c r="Q507" s="33" t="n">
        <v>498</v>
      </c>
      <c r="R507" s="33" t="n">
        <v>498</v>
      </c>
      <c r="S507" s="77"/>
      <c r="T507" s="49" t="s">
        <v>58</v>
      </c>
      <c r="U507" s="78"/>
      <c r="V507" s="79"/>
      <c r="W507" s="89" t="n">
        <f aca="false">SUM(W506)</f>
        <v>350000</v>
      </c>
      <c r="X507" s="28" t="n">
        <v>0</v>
      </c>
      <c r="Y507" s="50" t="n">
        <f aca="false">SUM(Y506)</f>
        <v>350000</v>
      </c>
      <c r="Z507" s="105"/>
      <c r="AA507" s="90"/>
      <c r="AB507" s="106"/>
      <c r="AC507" s="107"/>
      <c r="AD507" s="83"/>
      <c r="AE507" s="105"/>
      <c r="AF507" s="51" t="n">
        <v>0</v>
      </c>
      <c r="AG507" s="105"/>
      <c r="AH507" s="83"/>
      <c r="AI507" s="109"/>
      <c r="AJ507" s="101"/>
      <c r="AL507" s="102"/>
      <c r="AM507" s="102"/>
      <c r="AN507" s="103"/>
    </row>
    <row r="508" s="87" customFormat="true" ht="42.75" hidden="false" customHeight="true" outlineLevel="0" collapsed="false">
      <c r="A508" s="100"/>
      <c r="Q508" s="33" t="n">
        <v>499</v>
      </c>
      <c r="R508" s="33" t="n">
        <v>499</v>
      </c>
      <c r="S508" s="110" t="s">
        <v>365</v>
      </c>
      <c r="T508" s="111" t="s">
        <v>206</v>
      </c>
      <c r="U508" s="78" t="s">
        <v>61</v>
      </c>
      <c r="V508" s="79"/>
      <c r="W508" s="89" t="n">
        <v>150887</v>
      </c>
      <c r="X508" s="28" t="n">
        <v>0</v>
      </c>
      <c r="Y508" s="45" t="n">
        <f aca="false">SUM(W508)</f>
        <v>150887</v>
      </c>
      <c r="Z508" s="105"/>
      <c r="AA508" s="90" t="s">
        <v>56</v>
      </c>
      <c r="AB508" s="106"/>
      <c r="AC508" s="107"/>
      <c r="AD508" s="83"/>
      <c r="AE508" s="105"/>
      <c r="AF508" s="51" t="n">
        <v>0</v>
      </c>
      <c r="AG508" s="105"/>
      <c r="AH508" s="83"/>
      <c r="AI508" s="109"/>
      <c r="AJ508" s="101" t="s">
        <v>207</v>
      </c>
      <c r="AL508" s="102"/>
      <c r="AM508" s="102"/>
      <c r="AN508" s="103"/>
    </row>
    <row r="509" s="87" customFormat="true" ht="14.25" hidden="false" customHeight="false" outlineLevel="0" collapsed="false">
      <c r="A509" s="100"/>
      <c r="Q509" s="33" t="n">
        <v>500</v>
      </c>
      <c r="R509" s="33" t="n">
        <v>500</v>
      </c>
      <c r="S509" s="77"/>
      <c r="T509" s="49" t="s">
        <v>58</v>
      </c>
      <c r="U509" s="78"/>
      <c r="V509" s="79"/>
      <c r="W509" s="89" t="n">
        <f aca="false">SUM(W508)</f>
        <v>150887</v>
      </c>
      <c r="X509" s="28" t="n">
        <v>0</v>
      </c>
      <c r="Y509" s="50" t="n">
        <f aca="false">SUM(Y508)</f>
        <v>150887</v>
      </c>
      <c r="Z509" s="105"/>
      <c r="AA509" s="90"/>
      <c r="AB509" s="106"/>
      <c r="AC509" s="107"/>
      <c r="AD509" s="83"/>
      <c r="AE509" s="105"/>
      <c r="AF509" s="51" t="n">
        <v>0</v>
      </c>
      <c r="AG509" s="105"/>
      <c r="AH509" s="83"/>
      <c r="AI509" s="109"/>
      <c r="AJ509" s="101"/>
      <c r="AL509" s="102"/>
      <c r="AM509" s="102"/>
      <c r="AN509" s="103"/>
    </row>
    <row r="510" s="87" customFormat="true" ht="42.75" hidden="false" customHeight="true" outlineLevel="0" collapsed="false">
      <c r="A510" s="100"/>
      <c r="Q510" s="33" t="n">
        <v>501</v>
      </c>
      <c r="R510" s="33" t="n">
        <v>501</v>
      </c>
      <c r="S510" s="110" t="s">
        <v>366</v>
      </c>
      <c r="T510" s="111" t="s">
        <v>206</v>
      </c>
      <c r="U510" s="78" t="s">
        <v>61</v>
      </c>
      <c r="V510" s="79"/>
      <c r="W510" s="89" t="n">
        <v>306947</v>
      </c>
      <c r="X510" s="28" t="n">
        <v>0</v>
      </c>
      <c r="Y510" s="45" t="n">
        <f aca="false">SUM(W510)</f>
        <v>306947</v>
      </c>
      <c r="Z510" s="105"/>
      <c r="AA510" s="90" t="s">
        <v>56</v>
      </c>
      <c r="AB510" s="106"/>
      <c r="AC510" s="107"/>
      <c r="AD510" s="83"/>
      <c r="AE510" s="105"/>
      <c r="AF510" s="51" t="n">
        <v>0</v>
      </c>
      <c r="AG510" s="105"/>
      <c r="AH510" s="83"/>
      <c r="AI510" s="109"/>
      <c r="AJ510" s="101" t="s">
        <v>207</v>
      </c>
      <c r="AL510" s="102"/>
      <c r="AM510" s="102"/>
      <c r="AN510" s="103"/>
    </row>
    <row r="511" s="87" customFormat="true" ht="14.25" hidden="false" customHeight="false" outlineLevel="0" collapsed="false">
      <c r="A511" s="100"/>
      <c r="Q511" s="33" t="n">
        <v>502</v>
      </c>
      <c r="R511" s="33" t="n">
        <v>502</v>
      </c>
      <c r="S511" s="77"/>
      <c r="T511" s="49" t="s">
        <v>58</v>
      </c>
      <c r="U511" s="78"/>
      <c r="V511" s="79"/>
      <c r="W511" s="89" t="n">
        <f aca="false">SUM(W510)</f>
        <v>306947</v>
      </c>
      <c r="X511" s="28" t="n">
        <v>0</v>
      </c>
      <c r="Y511" s="50" t="n">
        <f aca="false">SUM(Y510)</f>
        <v>306947</v>
      </c>
      <c r="Z511" s="105"/>
      <c r="AA511" s="90"/>
      <c r="AB511" s="106"/>
      <c r="AC511" s="107"/>
      <c r="AD511" s="83"/>
      <c r="AE511" s="105"/>
      <c r="AF511" s="51" t="n">
        <v>0</v>
      </c>
      <c r="AG511" s="105"/>
      <c r="AH511" s="83"/>
      <c r="AI511" s="109"/>
      <c r="AJ511" s="101"/>
      <c r="AL511" s="102"/>
      <c r="AM511" s="102"/>
      <c r="AN511" s="103"/>
    </row>
    <row r="512" s="87" customFormat="true" ht="42.75" hidden="false" customHeight="true" outlineLevel="0" collapsed="false">
      <c r="A512" s="100"/>
      <c r="Q512" s="33" t="n">
        <v>503</v>
      </c>
      <c r="R512" s="33" t="n">
        <v>503</v>
      </c>
      <c r="S512" s="110" t="s">
        <v>367</v>
      </c>
      <c r="T512" s="111" t="s">
        <v>206</v>
      </c>
      <c r="U512" s="78" t="s">
        <v>61</v>
      </c>
      <c r="V512" s="79"/>
      <c r="W512" s="89" t="n">
        <v>400000</v>
      </c>
      <c r="X512" s="28" t="n">
        <v>0</v>
      </c>
      <c r="Y512" s="45" t="n">
        <f aca="false">SUM(W512)</f>
        <v>400000</v>
      </c>
      <c r="Z512" s="105"/>
      <c r="AA512" s="90" t="s">
        <v>56</v>
      </c>
      <c r="AB512" s="106"/>
      <c r="AC512" s="107"/>
      <c r="AD512" s="83"/>
      <c r="AE512" s="105"/>
      <c r="AF512" s="51" t="n">
        <v>0</v>
      </c>
      <c r="AG512" s="105"/>
      <c r="AH512" s="83"/>
      <c r="AI512" s="109"/>
      <c r="AJ512" s="101" t="s">
        <v>207</v>
      </c>
      <c r="AL512" s="102"/>
      <c r="AM512" s="102"/>
      <c r="AN512" s="103"/>
    </row>
    <row r="513" s="87" customFormat="true" ht="14.25" hidden="false" customHeight="false" outlineLevel="0" collapsed="false">
      <c r="A513" s="100"/>
      <c r="Q513" s="33" t="n">
        <v>504</v>
      </c>
      <c r="R513" s="33" t="n">
        <v>504</v>
      </c>
      <c r="S513" s="77"/>
      <c r="T513" s="49" t="s">
        <v>58</v>
      </c>
      <c r="U513" s="78"/>
      <c r="V513" s="79"/>
      <c r="W513" s="89" t="n">
        <f aca="false">SUM(W512)</f>
        <v>400000</v>
      </c>
      <c r="X513" s="28" t="n">
        <v>0</v>
      </c>
      <c r="Y513" s="50" t="n">
        <f aca="false">SUM(Y512)</f>
        <v>400000</v>
      </c>
      <c r="Z513" s="105"/>
      <c r="AA513" s="90"/>
      <c r="AB513" s="106"/>
      <c r="AC513" s="107"/>
      <c r="AD513" s="83"/>
      <c r="AE513" s="105"/>
      <c r="AF513" s="51" t="n">
        <v>0</v>
      </c>
      <c r="AG513" s="105"/>
      <c r="AH513" s="83"/>
      <c r="AI513" s="109"/>
      <c r="AJ513" s="101"/>
      <c r="AL513" s="102"/>
      <c r="AM513" s="102"/>
      <c r="AN513" s="103"/>
    </row>
    <row r="514" s="87" customFormat="true" ht="42.75" hidden="false" customHeight="true" outlineLevel="0" collapsed="false">
      <c r="A514" s="100"/>
      <c r="Q514" s="33" t="n">
        <v>505</v>
      </c>
      <c r="R514" s="33" t="n">
        <v>505</v>
      </c>
      <c r="S514" s="110" t="s">
        <v>368</v>
      </c>
      <c r="T514" s="111" t="s">
        <v>206</v>
      </c>
      <c r="U514" s="78" t="s">
        <v>61</v>
      </c>
      <c r="V514" s="79"/>
      <c r="W514" s="89" t="n">
        <v>389161</v>
      </c>
      <c r="X514" s="28" t="n">
        <v>0</v>
      </c>
      <c r="Y514" s="45" t="n">
        <f aca="false">SUM(W514)</f>
        <v>389161</v>
      </c>
      <c r="Z514" s="105"/>
      <c r="AA514" s="90" t="s">
        <v>56</v>
      </c>
      <c r="AB514" s="106"/>
      <c r="AC514" s="107"/>
      <c r="AD514" s="83"/>
      <c r="AE514" s="105"/>
      <c r="AF514" s="51" t="n">
        <v>0</v>
      </c>
      <c r="AG514" s="105"/>
      <c r="AH514" s="83"/>
      <c r="AI514" s="109"/>
      <c r="AJ514" s="101" t="s">
        <v>207</v>
      </c>
      <c r="AL514" s="102"/>
      <c r="AM514" s="102"/>
      <c r="AN514" s="103"/>
    </row>
    <row r="515" s="87" customFormat="true" ht="14.25" hidden="false" customHeight="false" outlineLevel="0" collapsed="false">
      <c r="A515" s="100"/>
      <c r="Q515" s="33" t="n">
        <v>506</v>
      </c>
      <c r="R515" s="33" t="n">
        <v>506</v>
      </c>
      <c r="S515" s="77"/>
      <c r="T515" s="49" t="s">
        <v>58</v>
      </c>
      <c r="U515" s="78"/>
      <c r="V515" s="79"/>
      <c r="W515" s="89" t="n">
        <f aca="false">SUM(W514)</f>
        <v>389161</v>
      </c>
      <c r="X515" s="28" t="n">
        <v>0</v>
      </c>
      <c r="Y515" s="50" t="n">
        <f aca="false">SUM(Y514)</f>
        <v>389161</v>
      </c>
      <c r="Z515" s="105"/>
      <c r="AA515" s="90"/>
      <c r="AB515" s="106"/>
      <c r="AC515" s="107"/>
      <c r="AD515" s="83"/>
      <c r="AE515" s="105"/>
      <c r="AF515" s="51" t="n">
        <v>0</v>
      </c>
      <c r="AG515" s="105"/>
      <c r="AH515" s="83"/>
      <c r="AI515" s="109"/>
      <c r="AJ515" s="101"/>
      <c r="AL515" s="102"/>
      <c r="AM515" s="102"/>
      <c r="AN515" s="103"/>
    </row>
    <row r="516" s="87" customFormat="true" ht="42.75" hidden="false" customHeight="true" outlineLevel="0" collapsed="false">
      <c r="A516" s="100"/>
      <c r="Q516" s="33" t="n">
        <v>507</v>
      </c>
      <c r="R516" s="33" t="n">
        <v>507</v>
      </c>
      <c r="S516" s="110" t="s">
        <v>369</v>
      </c>
      <c r="T516" s="111" t="s">
        <v>206</v>
      </c>
      <c r="U516" s="78" t="s">
        <v>61</v>
      </c>
      <c r="V516" s="79"/>
      <c r="W516" s="89" t="n">
        <v>347685</v>
      </c>
      <c r="X516" s="28" t="n">
        <v>0</v>
      </c>
      <c r="Y516" s="45" t="n">
        <f aca="false">SUM(W516)</f>
        <v>347685</v>
      </c>
      <c r="Z516" s="105"/>
      <c r="AA516" s="90" t="s">
        <v>56</v>
      </c>
      <c r="AB516" s="106"/>
      <c r="AC516" s="107"/>
      <c r="AD516" s="83"/>
      <c r="AE516" s="105"/>
      <c r="AF516" s="51" t="n">
        <v>0</v>
      </c>
      <c r="AG516" s="105"/>
      <c r="AH516" s="83"/>
      <c r="AI516" s="109"/>
      <c r="AJ516" s="101" t="s">
        <v>207</v>
      </c>
      <c r="AL516" s="102"/>
      <c r="AM516" s="102"/>
      <c r="AN516" s="103"/>
    </row>
    <row r="517" s="87" customFormat="true" ht="14.25" hidden="false" customHeight="false" outlineLevel="0" collapsed="false">
      <c r="A517" s="100"/>
      <c r="Q517" s="33" t="n">
        <v>508</v>
      </c>
      <c r="R517" s="33" t="n">
        <v>508</v>
      </c>
      <c r="S517" s="77"/>
      <c r="T517" s="49" t="s">
        <v>58</v>
      </c>
      <c r="U517" s="78"/>
      <c r="V517" s="79"/>
      <c r="W517" s="89" t="n">
        <f aca="false">SUM(W516)</f>
        <v>347685</v>
      </c>
      <c r="X517" s="28" t="n">
        <v>0</v>
      </c>
      <c r="Y517" s="50" t="n">
        <f aca="false">SUM(Y516)</f>
        <v>347685</v>
      </c>
      <c r="Z517" s="105"/>
      <c r="AA517" s="90"/>
      <c r="AB517" s="106"/>
      <c r="AC517" s="107"/>
      <c r="AD517" s="83"/>
      <c r="AE517" s="105"/>
      <c r="AF517" s="51" t="n">
        <v>0</v>
      </c>
      <c r="AG517" s="105"/>
      <c r="AH517" s="83"/>
      <c r="AI517" s="109"/>
      <c r="AJ517" s="101"/>
      <c r="AL517" s="102"/>
      <c r="AM517" s="102"/>
      <c r="AN517" s="103"/>
    </row>
    <row r="518" s="87" customFormat="true" ht="42.75" hidden="false" customHeight="true" outlineLevel="0" collapsed="false">
      <c r="A518" s="100"/>
      <c r="Q518" s="33" t="n">
        <v>509</v>
      </c>
      <c r="R518" s="33" t="n">
        <v>509</v>
      </c>
      <c r="S518" s="110" t="s">
        <v>370</v>
      </c>
      <c r="T518" s="111" t="s">
        <v>206</v>
      </c>
      <c r="U518" s="78" t="s">
        <v>61</v>
      </c>
      <c r="V518" s="79"/>
      <c r="W518" s="89" t="n">
        <v>718052</v>
      </c>
      <c r="X518" s="28" t="n">
        <v>0</v>
      </c>
      <c r="Y518" s="45" t="n">
        <f aca="false">SUM(W518)</f>
        <v>718052</v>
      </c>
      <c r="Z518" s="105"/>
      <c r="AA518" s="90" t="s">
        <v>56</v>
      </c>
      <c r="AB518" s="106"/>
      <c r="AC518" s="107"/>
      <c r="AD518" s="83"/>
      <c r="AE518" s="105"/>
      <c r="AF518" s="51" t="n">
        <v>0</v>
      </c>
      <c r="AG518" s="105"/>
      <c r="AH518" s="83"/>
      <c r="AI518" s="109"/>
      <c r="AJ518" s="101" t="s">
        <v>207</v>
      </c>
      <c r="AL518" s="102"/>
      <c r="AM518" s="102"/>
      <c r="AN518" s="103"/>
    </row>
    <row r="519" s="87" customFormat="true" ht="14.25" hidden="false" customHeight="false" outlineLevel="0" collapsed="false">
      <c r="A519" s="100"/>
      <c r="Q519" s="33" t="n">
        <v>510</v>
      </c>
      <c r="R519" s="33" t="n">
        <v>510</v>
      </c>
      <c r="S519" s="77"/>
      <c r="T519" s="49" t="s">
        <v>58</v>
      </c>
      <c r="U519" s="78"/>
      <c r="V519" s="79"/>
      <c r="W519" s="89" t="n">
        <f aca="false">SUM(W518)</f>
        <v>718052</v>
      </c>
      <c r="X519" s="28" t="n">
        <v>0</v>
      </c>
      <c r="Y519" s="50" t="n">
        <f aca="false">SUM(Y518)</f>
        <v>718052</v>
      </c>
      <c r="Z519" s="105"/>
      <c r="AA519" s="90"/>
      <c r="AB519" s="106"/>
      <c r="AC519" s="107"/>
      <c r="AD519" s="83"/>
      <c r="AE519" s="105"/>
      <c r="AF519" s="51" t="n">
        <v>0</v>
      </c>
      <c r="AG519" s="105"/>
      <c r="AH519" s="83"/>
      <c r="AI519" s="109"/>
      <c r="AJ519" s="101"/>
      <c r="AL519" s="102"/>
      <c r="AM519" s="102"/>
      <c r="AN519" s="103"/>
    </row>
    <row r="520" s="87" customFormat="true" ht="42.75" hidden="false" customHeight="true" outlineLevel="0" collapsed="false">
      <c r="A520" s="100"/>
      <c r="Q520" s="33" t="n">
        <v>511</v>
      </c>
      <c r="R520" s="33" t="n">
        <v>511</v>
      </c>
      <c r="S520" s="110" t="s">
        <v>371</v>
      </c>
      <c r="T520" s="111" t="s">
        <v>206</v>
      </c>
      <c r="U520" s="78" t="s">
        <v>61</v>
      </c>
      <c r="V520" s="79"/>
      <c r="W520" s="89" t="n">
        <v>400000</v>
      </c>
      <c r="X520" s="28" t="n">
        <v>0</v>
      </c>
      <c r="Y520" s="45" t="n">
        <f aca="false">SUM(W520)</f>
        <v>400000</v>
      </c>
      <c r="Z520" s="105"/>
      <c r="AA520" s="90" t="s">
        <v>56</v>
      </c>
      <c r="AB520" s="106"/>
      <c r="AC520" s="107"/>
      <c r="AD520" s="83"/>
      <c r="AE520" s="105"/>
      <c r="AF520" s="51" t="n">
        <v>0</v>
      </c>
      <c r="AG520" s="105"/>
      <c r="AH520" s="83"/>
      <c r="AI520" s="109"/>
      <c r="AJ520" s="101" t="s">
        <v>207</v>
      </c>
      <c r="AL520" s="102"/>
      <c r="AM520" s="102"/>
      <c r="AN520" s="103"/>
    </row>
    <row r="521" s="87" customFormat="true" ht="14.25" hidden="false" customHeight="false" outlineLevel="0" collapsed="false">
      <c r="A521" s="100"/>
      <c r="Q521" s="33" t="n">
        <v>512</v>
      </c>
      <c r="R521" s="33" t="n">
        <v>512</v>
      </c>
      <c r="S521" s="77"/>
      <c r="T521" s="49" t="s">
        <v>58</v>
      </c>
      <c r="U521" s="78"/>
      <c r="V521" s="79"/>
      <c r="W521" s="89" t="n">
        <f aca="false">SUM(W520)</f>
        <v>400000</v>
      </c>
      <c r="X521" s="28" t="n">
        <v>0</v>
      </c>
      <c r="Y521" s="50" t="n">
        <f aca="false">SUM(Y520)</f>
        <v>400000</v>
      </c>
      <c r="Z521" s="105"/>
      <c r="AA521" s="90"/>
      <c r="AB521" s="106"/>
      <c r="AC521" s="107"/>
      <c r="AD521" s="83"/>
      <c r="AE521" s="105"/>
      <c r="AF521" s="51" t="n">
        <v>0</v>
      </c>
      <c r="AG521" s="105"/>
      <c r="AH521" s="83"/>
      <c r="AI521" s="109"/>
      <c r="AJ521" s="101"/>
      <c r="AL521" s="102"/>
      <c r="AM521" s="102"/>
      <c r="AN521" s="103"/>
    </row>
    <row r="522" s="87" customFormat="true" ht="42.75" hidden="false" customHeight="true" outlineLevel="0" collapsed="false">
      <c r="A522" s="100"/>
      <c r="Q522" s="33" t="n">
        <v>513</v>
      </c>
      <c r="R522" s="33" t="n">
        <v>513</v>
      </c>
      <c r="S522" s="110" t="s">
        <v>372</v>
      </c>
      <c r="T522" s="111" t="s">
        <v>206</v>
      </c>
      <c r="U522" s="78" t="s">
        <v>61</v>
      </c>
      <c r="V522" s="79"/>
      <c r="W522" s="89" t="n">
        <v>221700</v>
      </c>
      <c r="X522" s="28" t="n">
        <v>0</v>
      </c>
      <c r="Y522" s="45" t="n">
        <f aca="false">SUM(W522)</f>
        <v>221700</v>
      </c>
      <c r="Z522" s="105"/>
      <c r="AA522" s="90" t="s">
        <v>56</v>
      </c>
      <c r="AB522" s="106"/>
      <c r="AC522" s="107"/>
      <c r="AD522" s="83"/>
      <c r="AE522" s="105"/>
      <c r="AF522" s="51" t="n">
        <v>0</v>
      </c>
      <c r="AG522" s="105"/>
      <c r="AH522" s="83"/>
      <c r="AI522" s="109"/>
      <c r="AJ522" s="101" t="s">
        <v>207</v>
      </c>
      <c r="AL522" s="102"/>
      <c r="AM522" s="102"/>
      <c r="AN522" s="103"/>
    </row>
    <row r="523" s="87" customFormat="true" ht="14.25" hidden="false" customHeight="false" outlineLevel="0" collapsed="false">
      <c r="A523" s="100"/>
      <c r="Q523" s="33" t="n">
        <v>514</v>
      </c>
      <c r="R523" s="33" t="n">
        <v>514</v>
      </c>
      <c r="S523" s="77"/>
      <c r="T523" s="49" t="s">
        <v>58</v>
      </c>
      <c r="U523" s="78"/>
      <c r="V523" s="79"/>
      <c r="W523" s="89" t="n">
        <f aca="false">SUM(W522)</f>
        <v>221700</v>
      </c>
      <c r="X523" s="28" t="n">
        <v>0</v>
      </c>
      <c r="Y523" s="50" t="n">
        <f aca="false">SUM(Y522)</f>
        <v>221700</v>
      </c>
      <c r="Z523" s="105"/>
      <c r="AA523" s="90"/>
      <c r="AB523" s="106"/>
      <c r="AC523" s="107"/>
      <c r="AD523" s="83"/>
      <c r="AE523" s="105"/>
      <c r="AF523" s="51" t="n">
        <v>0</v>
      </c>
      <c r="AG523" s="105"/>
      <c r="AH523" s="83"/>
      <c r="AI523" s="109"/>
      <c r="AJ523" s="101"/>
      <c r="AL523" s="102"/>
      <c r="AM523" s="102"/>
      <c r="AN523" s="103"/>
    </row>
    <row r="524" s="87" customFormat="true" ht="42.75" hidden="false" customHeight="true" outlineLevel="0" collapsed="false">
      <c r="A524" s="100"/>
      <c r="Q524" s="33" t="n">
        <v>515</v>
      </c>
      <c r="R524" s="33" t="n">
        <v>515</v>
      </c>
      <c r="S524" s="110" t="s">
        <v>373</v>
      </c>
      <c r="T524" s="111" t="s">
        <v>206</v>
      </c>
      <c r="U524" s="78" t="s">
        <v>61</v>
      </c>
      <c r="V524" s="79"/>
      <c r="W524" s="89" t="n">
        <v>347718</v>
      </c>
      <c r="X524" s="28" t="n">
        <v>0</v>
      </c>
      <c r="Y524" s="45" t="n">
        <f aca="false">SUM(W524)</f>
        <v>347718</v>
      </c>
      <c r="Z524" s="105"/>
      <c r="AA524" s="90" t="s">
        <v>56</v>
      </c>
      <c r="AB524" s="106"/>
      <c r="AC524" s="107"/>
      <c r="AD524" s="83"/>
      <c r="AE524" s="105"/>
      <c r="AF524" s="51" t="n">
        <v>0</v>
      </c>
      <c r="AG524" s="105"/>
      <c r="AH524" s="83"/>
      <c r="AI524" s="109"/>
      <c r="AJ524" s="101" t="s">
        <v>207</v>
      </c>
      <c r="AL524" s="102"/>
      <c r="AM524" s="102"/>
      <c r="AN524" s="103"/>
    </row>
    <row r="525" s="87" customFormat="true" ht="14.25" hidden="false" customHeight="false" outlineLevel="0" collapsed="false">
      <c r="A525" s="100"/>
      <c r="Q525" s="33" t="n">
        <v>516</v>
      </c>
      <c r="R525" s="33" t="n">
        <v>516</v>
      </c>
      <c r="S525" s="77"/>
      <c r="T525" s="49" t="s">
        <v>58</v>
      </c>
      <c r="U525" s="78"/>
      <c r="V525" s="79"/>
      <c r="W525" s="89" t="n">
        <f aca="false">SUM(W524)</f>
        <v>347718</v>
      </c>
      <c r="X525" s="28" t="n">
        <v>0</v>
      </c>
      <c r="Y525" s="50" t="n">
        <f aca="false">SUM(Y524)</f>
        <v>347718</v>
      </c>
      <c r="Z525" s="105"/>
      <c r="AA525" s="90"/>
      <c r="AB525" s="106"/>
      <c r="AC525" s="107"/>
      <c r="AD525" s="83"/>
      <c r="AE525" s="105"/>
      <c r="AF525" s="51" t="n">
        <v>0</v>
      </c>
      <c r="AG525" s="105"/>
      <c r="AH525" s="83"/>
      <c r="AI525" s="109"/>
      <c r="AJ525" s="101"/>
      <c r="AL525" s="102"/>
      <c r="AM525" s="102"/>
      <c r="AN525" s="103"/>
    </row>
    <row r="526" s="87" customFormat="true" ht="42.75" hidden="false" customHeight="true" outlineLevel="0" collapsed="false">
      <c r="A526" s="100"/>
      <c r="Q526" s="33" t="n">
        <v>517</v>
      </c>
      <c r="R526" s="33" t="n">
        <v>517</v>
      </c>
      <c r="S526" s="110" t="s">
        <v>374</v>
      </c>
      <c r="T526" s="111" t="s">
        <v>206</v>
      </c>
      <c r="U526" s="78" t="s">
        <v>61</v>
      </c>
      <c r="V526" s="79"/>
      <c r="W526" s="89" t="n">
        <v>267752</v>
      </c>
      <c r="X526" s="28" t="n">
        <v>0</v>
      </c>
      <c r="Y526" s="45" t="n">
        <f aca="false">SUM(W526)</f>
        <v>267752</v>
      </c>
      <c r="Z526" s="105"/>
      <c r="AA526" s="90" t="s">
        <v>56</v>
      </c>
      <c r="AB526" s="106"/>
      <c r="AC526" s="107"/>
      <c r="AD526" s="83"/>
      <c r="AE526" s="105"/>
      <c r="AF526" s="51" t="n">
        <v>0</v>
      </c>
      <c r="AG526" s="105"/>
      <c r="AH526" s="83"/>
      <c r="AI526" s="109"/>
      <c r="AJ526" s="101" t="s">
        <v>207</v>
      </c>
      <c r="AL526" s="102"/>
      <c r="AM526" s="102"/>
      <c r="AN526" s="103"/>
    </row>
    <row r="527" s="87" customFormat="true" ht="14.25" hidden="false" customHeight="false" outlineLevel="0" collapsed="false">
      <c r="A527" s="100"/>
      <c r="Q527" s="33" t="n">
        <v>518</v>
      </c>
      <c r="R527" s="33" t="n">
        <v>518</v>
      </c>
      <c r="S527" s="77"/>
      <c r="T527" s="49" t="s">
        <v>58</v>
      </c>
      <c r="U527" s="78"/>
      <c r="V527" s="79"/>
      <c r="W527" s="89" t="n">
        <f aca="false">SUM(W526)</f>
        <v>267752</v>
      </c>
      <c r="X527" s="28" t="n">
        <v>0</v>
      </c>
      <c r="Y527" s="50" t="n">
        <f aca="false">SUM(Y526)</f>
        <v>267752</v>
      </c>
      <c r="Z527" s="105"/>
      <c r="AA527" s="90"/>
      <c r="AB527" s="106"/>
      <c r="AC527" s="107"/>
      <c r="AD527" s="83"/>
      <c r="AE527" s="105"/>
      <c r="AF527" s="51" t="n">
        <v>0</v>
      </c>
      <c r="AG527" s="105"/>
      <c r="AH527" s="83"/>
      <c r="AI527" s="109"/>
      <c r="AJ527" s="101"/>
      <c r="AL527" s="102"/>
      <c r="AM527" s="102"/>
      <c r="AN527" s="103"/>
    </row>
    <row r="528" s="87" customFormat="true" ht="42.75" hidden="false" customHeight="true" outlineLevel="0" collapsed="false">
      <c r="A528" s="100"/>
      <c r="Q528" s="33" t="n">
        <v>519</v>
      </c>
      <c r="R528" s="33" t="n">
        <v>519</v>
      </c>
      <c r="S528" s="110" t="s">
        <v>375</v>
      </c>
      <c r="T528" s="111" t="s">
        <v>206</v>
      </c>
      <c r="U528" s="78" t="s">
        <v>61</v>
      </c>
      <c r="V528" s="79"/>
      <c r="W528" s="89" t="n">
        <v>460000</v>
      </c>
      <c r="X528" s="28" t="n">
        <v>0</v>
      </c>
      <c r="Y528" s="45" t="n">
        <f aca="false">SUM(W528)</f>
        <v>460000</v>
      </c>
      <c r="Z528" s="105"/>
      <c r="AA528" s="90" t="s">
        <v>56</v>
      </c>
      <c r="AB528" s="106"/>
      <c r="AC528" s="107"/>
      <c r="AD528" s="83"/>
      <c r="AE528" s="105"/>
      <c r="AF528" s="51" t="n">
        <v>0</v>
      </c>
      <c r="AG528" s="105"/>
      <c r="AH528" s="83"/>
      <c r="AI528" s="109"/>
      <c r="AJ528" s="101" t="s">
        <v>207</v>
      </c>
      <c r="AL528" s="102"/>
      <c r="AM528" s="102"/>
      <c r="AN528" s="103"/>
    </row>
    <row r="529" s="87" customFormat="true" ht="14.25" hidden="false" customHeight="false" outlineLevel="0" collapsed="false">
      <c r="A529" s="100"/>
      <c r="Q529" s="33" t="n">
        <v>520</v>
      </c>
      <c r="R529" s="33" t="n">
        <v>520</v>
      </c>
      <c r="S529" s="77"/>
      <c r="T529" s="49" t="s">
        <v>58</v>
      </c>
      <c r="U529" s="78"/>
      <c r="V529" s="79"/>
      <c r="W529" s="89" t="n">
        <f aca="false">SUM(W528)</f>
        <v>460000</v>
      </c>
      <c r="X529" s="28" t="n">
        <v>0</v>
      </c>
      <c r="Y529" s="50" t="n">
        <f aca="false">SUM(Y528)</f>
        <v>460000</v>
      </c>
      <c r="Z529" s="105"/>
      <c r="AA529" s="90"/>
      <c r="AB529" s="106"/>
      <c r="AC529" s="107"/>
      <c r="AD529" s="83"/>
      <c r="AE529" s="105"/>
      <c r="AF529" s="51" t="n">
        <v>0</v>
      </c>
      <c r="AG529" s="105"/>
      <c r="AH529" s="83"/>
      <c r="AI529" s="109"/>
      <c r="AJ529" s="101"/>
      <c r="AL529" s="102"/>
      <c r="AM529" s="102"/>
      <c r="AN529" s="103"/>
    </row>
    <row r="530" s="87" customFormat="true" ht="42.75" hidden="false" customHeight="true" outlineLevel="0" collapsed="false">
      <c r="A530" s="100"/>
      <c r="Q530" s="33" t="n">
        <v>521</v>
      </c>
      <c r="R530" s="33" t="n">
        <v>521</v>
      </c>
      <c r="S530" s="110" t="s">
        <v>376</v>
      </c>
      <c r="T530" s="111" t="s">
        <v>206</v>
      </c>
      <c r="U530" s="78" t="s">
        <v>61</v>
      </c>
      <c r="V530" s="79"/>
      <c r="W530" s="89" t="n">
        <v>800000</v>
      </c>
      <c r="X530" s="28" t="n">
        <v>0</v>
      </c>
      <c r="Y530" s="45" t="n">
        <f aca="false">SUM(W530)</f>
        <v>800000</v>
      </c>
      <c r="Z530" s="105"/>
      <c r="AA530" s="90" t="s">
        <v>56</v>
      </c>
      <c r="AB530" s="106"/>
      <c r="AC530" s="107"/>
      <c r="AD530" s="83"/>
      <c r="AE530" s="105"/>
      <c r="AF530" s="51" t="n">
        <v>0</v>
      </c>
      <c r="AG530" s="105"/>
      <c r="AH530" s="83"/>
      <c r="AI530" s="109"/>
      <c r="AJ530" s="101" t="s">
        <v>207</v>
      </c>
      <c r="AL530" s="102"/>
      <c r="AM530" s="102"/>
      <c r="AN530" s="103"/>
    </row>
    <row r="531" s="87" customFormat="true" ht="14.25" hidden="false" customHeight="false" outlineLevel="0" collapsed="false">
      <c r="A531" s="100"/>
      <c r="Q531" s="33" t="n">
        <v>522</v>
      </c>
      <c r="R531" s="33" t="n">
        <v>522</v>
      </c>
      <c r="S531" s="77"/>
      <c r="T531" s="49" t="s">
        <v>58</v>
      </c>
      <c r="U531" s="78"/>
      <c r="V531" s="79"/>
      <c r="W531" s="89" t="n">
        <f aca="false">SUM(W530)</f>
        <v>800000</v>
      </c>
      <c r="X531" s="28" t="n">
        <v>0</v>
      </c>
      <c r="Y531" s="50" t="n">
        <f aca="false">SUM(Y530)</f>
        <v>800000</v>
      </c>
      <c r="Z531" s="105"/>
      <c r="AA531" s="90"/>
      <c r="AB531" s="106"/>
      <c r="AC531" s="107"/>
      <c r="AD531" s="83"/>
      <c r="AE531" s="105"/>
      <c r="AF531" s="51" t="n">
        <v>0</v>
      </c>
      <c r="AG531" s="105"/>
      <c r="AH531" s="83"/>
      <c r="AI531" s="109"/>
      <c r="AJ531" s="101"/>
      <c r="AL531" s="102"/>
      <c r="AM531" s="102"/>
      <c r="AN531" s="103"/>
    </row>
    <row r="532" s="87" customFormat="true" ht="42.75" hidden="false" customHeight="true" outlineLevel="0" collapsed="false">
      <c r="A532" s="100"/>
      <c r="Q532" s="33" t="n">
        <v>523</v>
      </c>
      <c r="R532" s="33" t="n">
        <v>523</v>
      </c>
      <c r="S532" s="110" t="s">
        <v>377</v>
      </c>
      <c r="T532" s="111" t="s">
        <v>206</v>
      </c>
      <c r="U532" s="78" t="s">
        <v>61</v>
      </c>
      <c r="V532" s="79"/>
      <c r="W532" s="89" t="n">
        <v>198950</v>
      </c>
      <c r="X532" s="28" t="n">
        <v>0</v>
      </c>
      <c r="Y532" s="45" t="n">
        <f aca="false">SUM(W532)</f>
        <v>198950</v>
      </c>
      <c r="Z532" s="105"/>
      <c r="AA532" s="90" t="s">
        <v>56</v>
      </c>
      <c r="AB532" s="106"/>
      <c r="AC532" s="107"/>
      <c r="AD532" s="83"/>
      <c r="AE532" s="105"/>
      <c r="AF532" s="51" t="n">
        <v>0</v>
      </c>
      <c r="AG532" s="105"/>
      <c r="AH532" s="83"/>
      <c r="AI532" s="109"/>
      <c r="AJ532" s="101" t="s">
        <v>207</v>
      </c>
      <c r="AL532" s="102"/>
      <c r="AM532" s="102"/>
      <c r="AN532" s="103"/>
    </row>
    <row r="533" s="87" customFormat="true" ht="14.25" hidden="false" customHeight="false" outlineLevel="0" collapsed="false">
      <c r="A533" s="100"/>
      <c r="Q533" s="33" t="n">
        <v>524</v>
      </c>
      <c r="R533" s="33" t="n">
        <v>524</v>
      </c>
      <c r="S533" s="77"/>
      <c r="T533" s="49" t="s">
        <v>58</v>
      </c>
      <c r="U533" s="78"/>
      <c r="V533" s="79"/>
      <c r="W533" s="89" t="n">
        <f aca="false">SUM(W532)</f>
        <v>198950</v>
      </c>
      <c r="X533" s="28" t="n">
        <v>0</v>
      </c>
      <c r="Y533" s="50" t="n">
        <f aca="false">SUM(Y532)</f>
        <v>198950</v>
      </c>
      <c r="Z533" s="105"/>
      <c r="AA533" s="90"/>
      <c r="AB533" s="106"/>
      <c r="AC533" s="107"/>
      <c r="AD533" s="83"/>
      <c r="AE533" s="105"/>
      <c r="AF533" s="51" t="n">
        <v>0</v>
      </c>
      <c r="AG533" s="105"/>
      <c r="AH533" s="83"/>
      <c r="AI533" s="109"/>
      <c r="AJ533" s="101"/>
      <c r="AL533" s="102"/>
      <c r="AM533" s="102"/>
      <c r="AN533" s="103"/>
    </row>
    <row r="534" s="87" customFormat="true" ht="42.75" hidden="false" customHeight="true" outlineLevel="0" collapsed="false">
      <c r="A534" s="100"/>
      <c r="Q534" s="33" t="n">
        <v>525</v>
      </c>
      <c r="R534" s="33" t="n">
        <v>525</v>
      </c>
      <c r="S534" s="110" t="s">
        <v>378</v>
      </c>
      <c r="T534" s="111" t="s">
        <v>206</v>
      </c>
      <c r="U534" s="78" t="s">
        <v>61</v>
      </c>
      <c r="V534" s="79"/>
      <c r="W534" s="89" t="n">
        <v>692627</v>
      </c>
      <c r="X534" s="28" t="n">
        <v>0</v>
      </c>
      <c r="Y534" s="45" t="n">
        <f aca="false">SUM(W534)</f>
        <v>692627</v>
      </c>
      <c r="Z534" s="105"/>
      <c r="AA534" s="90" t="s">
        <v>56</v>
      </c>
      <c r="AB534" s="106"/>
      <c r="AC534" s="107"/>
      <c r="AD534" s="83"/>
      <c r="AE534" s="105"/>
      <c r="AF534" s="51" t="n">
        <v>0</v>
      </c>
      <c r="AG534" s="105"/>
      <c r="AH534" s="83"/>
      <c r="AI534" s="109"/>
      <c r="AJ534" s="101" t="s">
        <v>207</v>
      </c>
      <c r="AL534" s="102"/>
      <c r="AM534" s="102"/>
      <c r="AN534" s="103"/>
    </row>
    <row r="535" s="87" customFormat="true" ht="14.25" hidden="false" customHeight="false" outlineLevel="0" collapsed="false">
      <c r="A535" s="100"/>
      <c r="Q535" s="33" t="n">
        <v>526</v>
      </c>
      <c r="R535" s="33" t="n">
        <v>526</v>
      </c>
      <c r="S535" s="77"/>
      <c r="T535" s="49" t="s">
        <v>58</v>
      </c>
      <c r="U535" s="78"/>
      <c r="V535" s="79"/>
      <c r="W535" s="89" t="n">
        <f aca="false">SUM(W534)</f>
        <v>692627</v>
      </c>
      <c r="X535" s="28" t="n">
        <v>0</v>
      </c>
      <c r="Y535" s="50" t="n">
        <f aca="false">SUM(Y534)</f>
        <v>692627</v>
      </c>
      <c r="Z535" s="105"/>
      <c r="AA535" s="90"/>
      <c r="AB535" s="106"/>
      <c r="AC535" s="107"/>
      <c r="AD535" s="83"/>
      <c r="AE535" s="105"/>
      <c r="AF535" s="51" t="n">
        <v>0</v>
      </c>
      <c r="AG535" s="105"/>
      <c r="AH535" s="83"/>
      <c r="AI535" s="109"/>
      <c r="AJ535" s="101"/>
      <c r="AL535" s="102"/>
      <c r="AM535" s="102"/>
      <c r="AN535" s="103"/>
    </row>
    <row r="536" s="87" customFormat="true" ht="42.75" hidden="false" customHeight="true" outlineLevel="0" collapsed="false">
      <c r="A536" s="100"/>
      <c r="Q536" s="33" t="n">
        <v>527</v>
      </c>
      <c r="R536" s="33" t="n">
        <v>527</v>
      </c>
      <c r="S536" s="110" t="s">
        <v>379</v>
      </c>
      <c r="T536" s="111" t="s">
        <v>206</v>
      </c>
      <c r="U536" s="78" t="s">
        <v>61</v>
      </c>
      <c r="V536" s="79"/>
      <c r="W536" s="89" t="n">
        <v>1195500</v>
      </c>
      <c r="X536" s="28" t="n">
        <v>0</v>
      </c>
      <c r="Y536" s="45" t="n">
        <f aca="false">SUM(W536)</f>
        <v>1195500</v>
      </c>
      <c r="Z536" s="105"/>
      <c r="AA536" s="90" t="s">
        <v>56</v>
      </c>
      <c r="AB536" s="106"/>
      <c r="AC536" s="107"/>
      <c r="AD536" s="83"/>
      <c r="AE536" s="105"/>
      <c r="AF536" s="51" t="n">
        <v>0</v>
      </c>
      <c r="AG536" s="105"/>
      <c r="AH536" s="83"/>
      <c r="AI536" s="109"/>
      <c r="AJ536" s="101" t="s">
        <v>207</v>
      </c>
      <c r="AL536" s="102"/>
      <c r="AM536" s="102"/>
      <c r="AN536" s="103"/>
    </row>
    <row r="537" s="87" customFormat="true" ht="14.25" hidden="false" customHeight="false" outlineLevel="0" collapsed="false">
      <c r="A537" s="100"/>
      <c r="Q537" s="33" t="n">
        <v>528</v>
      </c>
      <c r="R537" s="33" t="n">
        <v>528</v>
      </c>
      <c r="S537" s="77"/>
      <c r="T537" s="49" t="s">
        <v>58</v>
      </c>
      <c r="U537" s="78"/>
      <c r="V537" s="79"/>
      <c r="W537" s="89" t="n">
        <f aca="false">SUM(W536)</f>
        <v>1195500</v>
      </c>
      <c r="X537" s="28" t="n">
        <v>0</v>
      </c>
      <c r="Y537" s="50" t="n">
        <f aca="false">SUM(Y536)</f>
        <v>1195500</v>
      </c>
      <c r="Z537" s="105"/>
      <c r="AA537" s="90"/>
      <c r="AB537" s="106"/>
      <c r="AC537" s="107"/>
      <c r="AD537" s="83"/>
      <c r="AE537" s="105"/>
      <c r="AF537" s="51" t="n">
        <v>0</v>
      </c>
      <c r="AG537" s="105"/>
      <c r="AH537" s="83"/>
      <c r="AI537" s="109"/>
      <c r="AJ537" s="101"/>
      <c r="AL537" s="102"/>
      <c r="AM537" s="102"/>
      <c r="AN537" s="103"/>
    </row>
    <row r="538" s="87" customFormat="true" ht="42.75" hidden="false" customHeight="true" outlineLevel="0" collapsed="false">
      <c r="A538" s="100"/>
      <c r="Q538" s="33" t="n">
        <v>529</v>
      </c>
      <c r="R538" s="33" t="n">
        <v>529</v>
      </c>
      <c r="S538" s="110" t="s">
        <v>380</v>
      </c>
      <c r="T538" s="111" t="s">
        <v>206</v>
      </c>
      <c r="U538" s="78" t="s">
        <v>61</v>
      </c>
      <c r="V538" s="79"/>
      <c r="W538" s="89" t="n">
        <v>255723</v>
      </c>
      <c r="X538" s="28" t="n">
        <v>0</v>
      </c>
      <c r="Y538" s="45" t="n">
        <f aca="false">SUM(W538)</f>
        <v>255723</v>
      </c>
      <c r="Z538" s="105"/>
      <c r="AA538" s="90" t="s">
        <v>56</v>
      </c>
      <c r="AB538" s="106"/>
      <c r="AC538" s="107"/>
      <c r="AD538" s="83"/>
      <c r="AE538" s="105"/>
      <c r="AF538" s="51" t="n">
        <v>0</v>
      </c>
      <c r="AG538" s="105"/>
      <c r="AH538" s="83"/>
      <c r="AI538" s="109"/>
      <c r="AJ538" s="101" t="s">
        <v>207</v>
      </c>
      <c r="AL538" s="102"/>
      <c r="AM538" s="102"/>
      <c r="AN538" s="103"/>
    </row>
    <row r="539" s="87" customFormat="true" ht="14.25" hidden="false" customHeight="false" outlineLevel="0" collapsed="false">
      <c r="A539" s="100"/>
      <c r="Q539" s="33" t="n">
        <v>530</v>
      </c>
      <c r="R539" s="33" t="n">
        <v>530</v>
      </c>
      <c r="S539" s="77"/>
      <c r="T539" s="49" t="s">
        <v>58</v>
      </c>
      <c r="U539" s="78"/>
      <c r="V539" s="79"/>
      <c r="W539" s="89" t="n">
        <f aca="false">SUM(W538)</f>
        <v>255723</v>
      </c>
      <c r="X539" s="28" t="n">
        <v>0</v>
      </c>
      <c r="Y539" s="50" t="n">
        <f aca="false">SUM(Y538)</f>
        <v>255723</v>
      </c>
      <c r="Z539" s="105"/>
      <c r="AA539" s="90"/>
      <c r="AB539" s="106"/>
      <c r="AC539" s="107"/>
      <c r="AD539" s="83"/>
      <c r="AE539" s="105"/>
      <c r="AF539" s="51" t="n">
        <v>0</v>
      </c>
      <c r="AG539" s="105"/>
      <c r="AH539" s="83"/>
      <c r="AI539" s="109"/>
      <c r="AJ539" s="101"/>
      <c r="AL539" s="102"/>
      <c r="AM539" s="102"/>
      <c r="AN539" s="103"/>
    </row>
    <row r="540" s="87" customFormat="true" ht="42.75" hidden="false" customHeight="true" outlineLevel="0" collapsed="false">
      <c r="A540" s="100"/>
      <c r="Q540" s="33" t="n">
        <v>531</v>
      </c>
      <c r="R540" s="33" t="n">
        <v>531</v>
      </c>
      <c r="S540" s="110" t="s">
        <v>381</v>
      </c>
      <c r="T540" s="111" t="s">
        <v>206</v>
      </c>
      <c r="U540" s="78" t="s">
        <v>61</v>
      </c>
      <c r="V540" s="79"/>
      <c r="W540" s="89" t="n">
        <v>119400</v>
      </c>
      <c r="X540" s="28" t="n">
        <v>0</v>
      </c>
      <c r="Y540" s="45" t="n">
        <f aca="false">SUM(W540)</f>
        <v>119400</v>
      </c>
      <c r="Z540" s="105"/>
      <c r="AA540" s="90" t="s">
        <v>56</v>
      </c>
      <c r="AB540" s="106"/>
      <c r="AC540" s="107"/>
      <c r="AD540" s="83"/>
      <c r="AE540" s="105"/>
      <c r="AF540" s="51" t="n">
        <v>0</v>
      </c>
      <c r="AG540" s="105"/>
      <c r="AH540" s="83"/>
      <c r="AI540" s="109"/>
      <c r="AJ540" s="101" t="s">
        <v>207</v>
      </c>
      <c r="AL540" s="102"/>
      <c r="AM540" s="102"/>
      <c r="AN540" s="103"/>
    </row>
    <row r="541" s="87" customFormat="true" ht="14.25" hidden="false" customHeight="false" outlineLevel="0" collapsed="false">
      <c r="A541" s="100"/>
      <c r="Q541" s="33" t="n">
        <v>532</v>
      </c>
      <c r="R541" s="33" t="n">
        <v>532</v>
      </c>
      <c r="S541" s="77"/>
      <c r="T541" s="49" t="s">
        <v>58</v>
      </c>
      <c r="U541" s="78"/>
      <c r="V541" s="79"/>
      <c r="W541" s="89" t="n">
        <f aca="false">SUM(W540)</f>
        <v>119400</v>
      </c>
      <c r="X541" s="28" t="n">
        <v>0</v>
      </c>
      <c r="Y541" s="50" t="n">
        <f aca="false">SUM(Y540)</f>
        <v>119400</v>
      </c>
      <c r="Z541" s="105"/>
      <c r="AA541" s="90"/>
      <c r="AB541" s="106"/>
      <c r="AC541" s="107"/>
      <c r="AD541" s="83"/>
      <c r="AE541" s="105"/>
      <c r="AF541" s="51" t="n">
        <v>0</v>
      </c>
      <c r="AG541" s="105"/>
      <c r="AH541" s="83"/>
      <c r="AI541" s="109"/>
      <c r="AJ541" s="101"/>
      <c r="AL541" s="102"/>
      <c r="AM541" s="102"/>
      <c r="AN541" s="103"/>
    </row>
    <row r="542" s="87" customFormat="true" ht="42.75" hidden="false" customHeight="true" outlineLevel="0" collapsed="false">
      <c r="A542" s="100"/>
      <c r="Q542" s="33" t="n">
        <v>533</v>
      </c>
      <c r="R542" s="33" t="n">
        <v>533</v>
      </c>
      <c r="S542" s="110" t="s">
        <v>382</v>
      </c>
      <c r="T542" s="111" t="s">
        <v>206</v>
      </c>
      <c r="U542" s="78" t="s">
        <v>61</v>
      </c>
      <c r="V542" s="79"/>
      <c r="W542" s="89" t="n">
        <v>250000</v>
      </c>
      <c r="X542" s="28" t="n">
        <v>0</v>
      </c>
      <c r="Y542" s="45" t="n">
        <f aca="false">SUM(W542)</f>
        <v>250000</v>
      </c>
      <c r="Z542" s="105"/>
      <c r="AA542" s="90" t="s">
        <v>56</v>
      </c>
      <c r="AB542" s="106"/>
      <c r="AC542" s="107"/>
      <c r="AD542" s="83"/>
      <c r="AE542" s="105"/>
      <c r="AF542" s="51" t="n">
        <v>0</v>
      </c>
      <c r="AG542" s="105"/>
      <c r="AH542" s="83"/>
      <c r="AI542" s="109"/>
      <c r="AJ542" s="101" t="s">
        <v>207</v>
      </c>
      <c r="AL542" s="102"/>
      <c r="AM542" s="102"/>
      <c r="AN542" s="103"/>
    </row>
    <row r="543" s="87" customFormat="true" ht="14.25" hidden="false" customHeight="false" outlineLevel="0" collapsed="false">
      <c r="A543" s="100"/>
      <c r="Q543" s="33" t="n">
        <v>534</v>
      </c>
      <c r="R543" s="33" t="n">
        <v>534</v>
      </c>
      <c r="S543" s="77"/>
      <c r="T543" s="49" t="s">
        <v>58</v>
      </c>
      <c r="U543" s="78"/>
      <c r="V543" s="79"/>
      <c r="W543" s="89" t="n">
        <f aca="false">SUM(W542)</f>
        <v>250000</v>
      </c>
      <c r="X543" s="28" t="n">
        <v>0</v>
      </c>
      <c r="Y543" s="50" t="n">
        <f aca="false">SUM(Y542)</f>
        <v>250000</v>
      </c>
      <c r="Z543" s="105"/>
      <c r="AA543" s="90"/>
      <c r="AB543" s="106"/>
      <c r="AC543" s="107"/>
      <c r="AD543" s="83"/>
      <c r="AE543" s="105"/>
      <c r="AF543" s="51" t="n">
        <v>0</v>
      </c>
      <c r="AG543" s="105"/>
      <c r="AH543" s="83"/>
      <c r="AI543" s="109"/>
      <c r="AJ543" s="101"/>
      <c r="AL543" s="102"/>
      <c r="AM543" s="102"/>
      <c r="AN543" s="103"/>
    </row>
    <row r="544" s="87" customFormat="true" ht="42.75" hidden="false" customHeight="true" outlineLevel="0" collapsed="false">
      <c r="A544" s="100"/>
      <c r="Q544" s="33" t="n">
        <v>535</v>
      </c>
      <c r="R544" s="33" t="n">
        <v>535</v>
      </c>
      <c r="S544" s="110" t="s">
        <v>383</v>
      </c>
      <c r="T544" s="111" t="s">
        <v>206</v>
      </c>
      <c r="U544" s="78" t="s">
        <v>61</v>
      </c>
      <c r="V544" s="79"/>
      <c r="W544" s="89" t="n">
        <v>214705</v>
      </c>
      <c r="X544" s="28" t="n">
        <v>0</v>
      </c>
      <c r="Y544" s="45" t="n">
        <f aca="false">SUM(W544)</f>
        <v>214705</v>
      </c>
      <c r="Z544" s="105"/>
      <c r="AA544" s="90" t="s">
        <v>56</v>
      </c>
      <c r="AB544" s="106"/>
      <c r="AC544" s="107"/>
      <c r="AD544" s="83"/>
      <c r="AE544" s="105"/>
      <c r="AF544" s="51" t="n">
        <v>0</v>
      </c>
      <c r="AG544" s="105"/>
      <c r="AH544" s="83"/>
      <c r="AI544" s="109"/>
      <c r="AJ544" s="101" t="s">
        <v>207</v>
      </c>
      <c r="AL544" s="102"/>
      <c r="AM544" s="102"/>
      <c r="AN544" s="103"/>
    </row>
    <row r="545" s="87" customFormat="true" ht="14.25" hidden="false" customHeight="false" outlineLevel="0" collapsed="false">
      <c r="A545" s="100"/>
      <c r="Q545" s="33" t="n">
        <v>536</v>
      </c>
      <c r="R545" s="33" t="n">
        <v>536</v>
      </c>
      <c r="S545" s="77"/>
      <c r="T545" s="49" t="s">
        <v>58</v>
      </c>
      <c r="U545" s="78"/>
      <c r="V545" s="79"/>
      <c r="W545" s="89" t="n">
        <f aca="false">SUM(W544)</f>
        <v>214705</v>
      </c>
      <c r="X545" s="28" t="n">
        <v>0</v>
      </c>
      <c r="Y545" s="50" t="n">
        <f aca="false">SUM(Y544)</f>
        <v>214705</v>
      </c>
      <c r="Z545" s="105"/>
      <c r="AA545" s="90"/>
      <c r="AB545" s="106"/>
      <c r="AC545" s="107"/>
      <c r="AD545" s="83"/>
      <c r="AE545" s="105"/>
      <c r="AF545" s="51" t="n">
        <v>0</v>
      </c>
      <c r="AG545" s="105"/>
      <c r="AH545" s="83"/>
      <c r="AI545" s="109"/>
      <c r="AJ545" s="101"/>
      <c r="AL545" s="102"/>
      <c r="AM545" s="102"/>
      <c r="AN545" s="103"/>
    </row>
    <row r="546" s="87" customFormat="true" ht="42.75" hidden="false" customHeight="true" outlineLevel="0" collapsed="false">
      <c r="A546" s="100"/>
      <c r="Q546" s="33" t="n">
        <v>537</v>
      </c>
      <c r="R546" s="33" t="n">
        <v>537</v>
      </c>
      <c r="S546" s="110" t="s">
        <v>384</v>
      </c>
      <c r="T546" s="111" t="s">
        <v>206</v>
      </c>
      <c r="U546" s="78" t="s">
        <v>61</v>
      </c>
      <c r="V546" s="79"/>
      <c r="W546" s="89" t="n">
        <v>800000</v>
      </c>
      <c r="X546" s="28" t="n">
        <v>0</v>
      </c>
      <c r="Y546" s="45" t="n">
        <f aca="false">SUM(W546)</f>
        <v>800000</v>
      </c>
      <c r="Z546" s="105"/>
      <c r="AA546" s="90" t="s">
        <v>56</v>
      </c>
      <c r="AB546" s="106"/>
      <c r="AC546" s="107"/>
      <c r="AD546" s="83"/>
      <c r="AE546" s="105"/>
      <c r="AF546" s="51" t="n">
        <v>0</v>
      </c>
      <c r="AG546" s="105"/>
      <c r="AH546" s="83"/>
      <c r="AI546" s="109"/>
      <c r="AJ546" s="101" t="s">
        <v>207</v>
      </c>
      <c r="AL546" s="102"/>
      <c r="AM546" s="102"/>
      <c r="AN546" s="103"/>
    </row>
    <row r="547" s="87" customFormat="true" ht="14.25" hidden="false" customHeight="false" outlineLevel="0" collapsed="false">
      <c r="A547" s="100"/>
      <c r="Q547" s="33" t="n">
        <v>538</v>
      </c>
      <c r="R547" s="33" t="n">
        <v>538</v>
      </c>
      <c r="S547" s="77"/>
      <c r="T547" s="49" t="s">
        <v>58</v>
      </c>
      <c r="U547" s="78"/>
      <c r="V547" s="79"/>
      <c r="W547" s="89" t="n">
        <f aca="false">SUM(W546)</f>
        <v>800000</v>
      </c>
      <c r="X547" s="28" t="n">
        <v>0</v>
      </c>
      <c r="Y547" s="50" t="n">
        <f aca="false">SUM(Y546)</f>
        <v>800000</v>
      </c>
      <c r="Z547" s="105"/>
      <c r="AA547" s="90"/>
      <c r="AB547" s="106"/>
      <c r="AC547" s="107"/>
      <c r="AD547" s="83"/>
      <c r="AE547" s="105"/>
      <c r="AF547" s="51" t="n">
        <v>0</v>
      </c>
      <c r="AG547" s="105"/>
      <c r="AH547" s="83"/>
      <c r="AI547" s="109"/>
      <c r="AJ547" s="101"/>
      <c r="AL547" s="102"/>
      <c r="AM547" s="102"/>
      <c r="AN547" s="103"/>
    </row>
    <row r="548" s="87" customFormat="true" ht="42.75" hidden="false" customHeight="true" outlineLevel="0" collapsed="false">
      <c r="A548" s="100"/>
      <c r="Q548" s="33" t="n">
        <v>539</v>
      </c>
      <c r="R548" s="33" t="n">
        <v>539</v>
      </c>
      <c r="S548" s="110" t="s">
        <v>385</v>
      </c>
      <c r="T548" s="111" t="s">
        <v>206</v>
      </c>
      <c r="U548" s="78" t="s">
        <v>61</v>
      </c>
      <c r="V548" s="79"/>
      <c r="W548" s="89" t="n">
        <v>155430</v>
      </c>
      <c r="X548" s="28" t="n">
        <v>0</v>
      </c>
      <c r="Y548" s="45" t="n">
        <f aca="false">SUM(W548)</f>
        <v>155430</v>
      </c>
      <c r="Z548" s="105"/>
      <c r="AA548" s="90" t="s">
        <v>56</v>
      </c>
      <c r="AB548" s="106"/>
      <c r="AC548" s="107"/>
      <c r="AD548" s="83"/>
      <c r="AE548" s="105"/>
      <c r="AF548" s="51" t="n">
        <v>0</v>
      </c>
      <c r="AG548" s="105"/>
      <c r="AH548" s="83"/>
      <c r="AI548" s="109"/>
      <c r="AJ548" s="101" t="s">
        <v>207</v>
      </c>
      <c r="AL548" s="102"/>
      <c r="AM548" s="102"/>
      <c r="AN548" s="103"/>
    </row>
    <row r="549" s="87" customFormat="true" ht="14.25" hidden="false" customHeight="false" outlineLevel="0" collapsed="false">
      <c r="A549" s="100"/>
      <c r="Q549" s="33" t="n">
        <v>540</v>
      </c>
      <c r="R549" s="33" t="n">
        <v>540</v>
      </c>
      <c r="S549" s="77"/>
      <c r="T549" s="49" t="s">
        <v>58</v>
      </c>
      <c r="U549" s="78"/>
      <c r="V549" s="79"/>
      <c r="W549" s="89" t="n">
        <f aca="false">SUM(W548)</f>
        <v>155430</v>
      </c>
      <c r="X549" s="28" t="n">
        <v>0</v>
      </c>
      <c r="Y549" s="50" t="n">
        <f aca="false">SUM(Y548)</f>
        <v>155430</v>
      </c>
      <c r="Z549" s="105"/>
      <c r="AA549" s="90"/>
      <c r="AB549" s="106"/>
      <c r="AC549" s="107"/>
      <c r="AD549" s="83"/>
      <c r="AE549" s="105"/>
      <c r="AF549" s="51" t="n">
        <v>0</v>
      </c>
      <c r="AG549" s="105"/>
      <c r="AH549" s="83"/>
      <c r="AI549" s="109"/>
      <c r="AJ549" s="101"/>
      <c r="AL549" s="102"/>
      <c r="AM549" s="102"/>
      <c r="AN549" s="103"/>
    </row>
    <row r="550" s="87" customFormat="true" ht="42.75" hidden="false" customHeight="true" outlineLevel="0" collapsed="false">
      <c r="A550" s="100"/>
      <c r="Q550" s="33" t="n">
        <v>541</v>
      </c>
      <c r="R550" s="33" t="n">
        <v>541</v>
      </c>
      <c r="S550" s="110" t="s">
        <v>386</v>
      </c>
      <c r="T550" s="111" t="s">
        <v>206</v>
      </c>
      <c r="U550" s="78" t="s">
        <v>61</v>
      </c>
      <c r="V550" s="79"/>
      <c r="W550" s="89" t="n">
        <v>299207</v>
      </c>
      <c r="X550" s="28" t="n">
        <v>0</v>
      </c>
      <c r="Y550" s="45" t="n">
        <f aca="false">SUM(W550)</f>
        <v>299207</v>
      </c>
      <c r="Z550" s="105"/>
      <c r="AA550" s="90" t="s">
        <v>56</v>
      </c>
      <c r="AB550" s="106"/>
      <c r="AC550" s="107"/>
      <c r="AD550" s="83"/>
      <c r="AE550" s="105"/>
      <c r="AF550" s="51" t="n">
        <v>0</v>
      </c>
      <c r="AG550" s="105"/>
      <c r="AH550" s="83"/>
      <c r="AI550" s="109"/>
      <c r="AJ550" s="101" t="s">
        <v>207</v>
      </c>
      <c r="AL550" s="102"/>
      <c r="AM550" s="102"/>
      <c r="AN550" s="103"/>
    </row>
    <row r="551" s="87" customFormat="true" ht="14.25" hidden="false" customHeight="false" outlineLevel="0" collapsed="false">
      <c r="A551" s="100"/>
      <c r="Q551" s="33" t="n">
        <v>542</v>
      </c>
      <c r="R551" s="33" t="n">
        <v>542</v>
      </c>
      <c r="S551" s="77"/>
      <c r="T551" s="49" t="s">
        <v>58</v>
      </c>
      <c r="U551" s="78"/>
      <c r="V551" s="79"/>
      <c r="W551" s="89" t="n">
        <f aca="false">SUM(W550)</f>
        <v>299207</v>
      </c>
      <c r="X551" s="28" t="n">
        <v>0</v>
      </c>
      <c r="Y551" s="50" t="n">
        <f aca="false">SUM(Y550)</f>
        <v>299207</v>
      </c>
      <c r="Z551" s="105"/>
      <c r="AA551" s="90"/>
      <c r="AB551" s="106"/>
      <c r="AC551" s="107"/>
      <c r="AD551" s="83"/>
      <c r="AE551" s="105"/>
      <c r="AF551" s="51" t="n">
        <v>0</v>
      </c>
      <c r="AG551" s="105"/>
      <c r="AH551" s="83"/>
      <c r="AI551" s="109"/>
      <c r="AJ551" s="101"/>
      <c r="AL551" s="102"/>
      <c r="AM551" s="102"/>
      <c r="AN551" s="103"/>
    </row>
    <row r="552" s="87" customFormat="true" ht="42.75" hidden="false" customHeight="true" outlineLevel="0" collapsed="false">
      <c r="A552" s="100"/>
      <c r="Q552" s="33" t="n">
        <v>543</v>
      </c>
      <c r="R552" s="33" t="n">
        <v>543</v>
      </c>
      <c r="S552" s="110" t="s">
        <v>387</v>
      </c>
      <c r="T552" s="111" t="s">
        <v>206</v>
      </c>
      <c r="U552" s="78" t="s">
        <v>61</v>
      </c>
      <c r="V552" s="79"/>
      <c r="W552" s="89" t="n">
        <v>145787</v>
      </c>
      <c r="X552" s="28" t="n">
        <v>0</v>
      </c>
      <c r="Y552" s="45" t="n">
        <f aca="false">SUM(W552)</f>
        <v>145787</v>
      </c>
      <c r="Z552" s="105"/>
      <c r="AA552" s="90" t="s">
        <v>56</v>
      </c>
      <c r="AB552" s="106"/>
      <c r="AC552" s="107"/>
      <c r="AD552" s="83"/>
      <c r="AE552" s="105"/>
      <c r="AF552" s="51" t="n">
        <v>0</v>
      </c>
      <c r="AG552" s="105"/>
      <c r="AH552" s="83"/>
      <c r="AI552" s="109"/>
      <c r="AJ552" s="101" t="s">
        <v>207</v>
      </c>
      <c r="AL552" s="102"/>
      <c r="AM552" s="102"/>
      <c r="AN552" s="103"/>
    </row>
    <row r="553" s="87" customFormat="true" ht="14.25" hidden="false" customHeight="false" outlineLevel="0" collapsed="false">
      <c r="A553" s="100"/>
      <c r="Q553" s="33" t="n">
        <v>544</v>
      </c>
      <c r="R553" s="33" t="n">
        <v>544</v>
      </c>
      <c r="S553" s="77"/>
      <c r="T553" s="49" t="s">
        <v>58</v>
      </c>
      <c r="U553" s="78"/>
      <c r="V553" s="79"/>
      <c r="W553" s="89" t="n">
        <f aca="false">SUM(W552)</f>
        <v>145787</v>
      </c>
      <c r="X553" s="28" t="n">
        <v>0</v>
      </c>
      <c r="Y553" s="50" t="n">
        <f aca="false">SUM(Y552)</f>
        <v>145787</v>
      </c>
      <c r="Z553" s="105"/>
      <c r="AA553" s="90"/>
      <c r="AB553" s="106"/>
      <c r="AC553" s="107"/>
      <c r="AD553" s="83"/>
      <c r="AE553" s="105"/>
      <c r="AF553" s="51" t="n">
        <v>0</v>
      </c>
      <c r="AG553" s="105"/>
      <c r="AH553" s="83"/>
      <c r="AI553" s="109"/>
      <c r="AJ553" s="101"/>
      <c r="AL553" s="102"/>
      <c r="AM553" s="102"/>
      <c r="AN553" s="103"/>
    </row>
    <row r="554" s="87" customFormat="true" ht="42.75" hidden="false" customHeight="true" outlineLevel="0" collapsed="false">
      <c r="A554" s="100"/>
      <c r="Q554" s="33" t="n">
        <v>545</v>
      </c>
      <c r="R554" s="33" t="n">
        <v>545</v>
      </c>
      <c r="S554" s="110" t="s">
        <v>388</v>
      </c>
      <c r="T554" s="111" t="s">
        <v>206</v>
      </c>
      <c r="U554" s="78" t="s">
        <v>61</v>
      </c>
      <c r="V554" s="79"/>
      <c r="W554" s="89" t="n">
        <v>640000</v>
      </c>
      <c r="X554" s="28" t="n">
        <v>0</v>
      </c>
      <c r="Y554" s="45" t="n">
        <f aca="false">SUM(W554)</f>
        <v>640000</v>
      </c>
      <c r="Z554" s="105"/>
      <c r="AA554" s="90" t="s">
        <v>56</v>
      </c>
      <c r="AB554" s="106"/>
      <c r="AC554" s="107"/>
      <c r="AD554" s="83"/>
      <c r="AE554" s="105"/>
      <c r="AF554" s="51" t="n">
        <v>0</v>
      </c>
      <c r="AG554" s="105"/>
      <c r="AH554" s="83"/>
      <c r="AI554" s="109"/>
      <c r="AJ554" s="101" t="s">
        <v>207</v>
      </c>
      <c r="AL554" s="102"/>
      <c r="AM554" s="102"/>
      <c r="AN554" s="103"/>
    </row>
    <row r="555" s="87" customFormat="true" ht="14.25" hidden="false" customHeight="false" outlineLevel="0" collapsed="false">
      <c r="A555" s="100"/>
      <c r="Q555" s="33" t="n">
        <v>546</v>
      </c>
      <c r="R555" s="33" t="n">
        <v>546</v>
      </c>
      <c r="S555" s="77"/>
      <c r="T555" s="49" t="s">
        <v>58</v>
      </c>
      <c r="U555" s="78"/>
      <c r="V555" s="79"/>
      <c r="W555" s="89" t="n">
        <f aca="false">SUM(W554)</f>
        <v>640000</v>
      </c>
      <c r="X555" s="28" t="n">
        <v>0</v>
      </c>
      <c r="Y555" s="50" t="n">
        <f aca="false">SUM(Y554)</f>
        <v>640000</v>
      </c>
      <c r="Z555" s="105"/>
      <c r="AA555" s="90"/>
      <c r="AB555" s="106"/>
      <c r="AC555" s="107"/>
      <c r="AD555" s="83"/>
      <c r="AE555" s="105"/>
      <c r="AF555" s="51" t="n">
        <v>0</v>
      </c>
      <c r="AG555" s="105"/>
      <c r="AH555" s="83"/>
      <c r="AI555" s="109"/>
      <c r="AJ555" s="101"/>
      <c r="AL555" s="102"/>
      <c r="AM555" s="102"/>
      <c r="AN555" s="103"/>
    </row>
    <row r="556" s="87" customFormat="true" ht="42.75" hidden="false" customHeight="true" outlineLevel="0" collapsed="false">
      <c r="A556" s="100"/>
      <c r="Q556" s="33" t="n">
        <v>547</v>
      </c>
      <c r="R556" s="33" t="n">
        <v>547</v>
      </c>
      <c r="S556" s="110" t="s">
        <v>389</v>
      </c>
      <c r="T556" s="111" t="s">
        <v>206</v>
      </c>
      <c r="U556" s="78" t="s">
        <v>61</v>
      </c>
      <c r="V556" s="79"/>
      <c r="W556" s="89" t="n">
        <v>437602</v>
      </c>
      <c r="X556" s="28" t="n">
        <v>0</v>
      </c>
      <c r="Y556" s="45" t="n">
        <f aca="false">SUM(W556)</f>
        <v>437602</v>
      </c>
      <c r="Z556" s="105"/>
      <c r="AA556" s="90" t="s">
        <v>56</v>
      </c>
      <c r="AB556" s="106"/>
      <c r="AC556" s="107"/>
      <c r="AD556" s="83"/>
      <c r="AE556" s="105"/>
      <c r="AF556" s="51" t="n">
        <v>0</v>
      </c>
      <c r="AG556" s="105"/>
      <c r="AH556" s="83"/>
      <c r="AI556" s="109"/>
      <c r="AJ556" s="101" t="s">
        <v>207</v>
      </c>
      <c r="AL556" s="102"/>
      <c r="AM556" s="102"/>
      <c r="AN556" s="103"/>
    </row>
    <row r="557" s="87" customFormat="true" ht="14.25" hidden="false" customHeight="false" outlineLevel="0" collapsed="false">
      <c r="A557" s="100"/>
      <c r="Q557" s="33" t="n">
        <v>548</v>
      </c>
      <c r="R557" s="33" t="n">
        <v>548</v>
      </c>
      <c r="S557" s="77"/>
      <c r="T557" s="49" t="s">
        <v>58</v>
      </c>
      <c r="U557" s="78"/>
      <c r="V557" s="79"/>
      <c r="W557" s="89" t="n">
        <f aca="false">SUM(W556)</f>
        <v>437602</v>
      </c>
      <c r="X557" s="28" t="n">
        <v>0</v>
      </c>
      <c r="Y557" s="50" t="n">
        <f aca="false">SUM(Y556)</f>
        <v>437602</v>
      </c>
      <c r="Z557" s="105"/>
      <c r="AA557" s="90"/>
      <c r="AB557" s="106"/>
      <c r="AC557" s="107"/>
      <c r="AD557" s="83"/>
      <c r="AE557" s="105"/>
      <c r="AF557" s="51" t="n">
        <v>0</v>
      </c>
      <c r="AG557" s="105"/>
      <c r="AH557" s="83"/>
      <c r="AI557" s="109"/>
      <c r="AJ557" s="101"/>
      <c r="AL557" s="102"/>
      <c r="AM557" s="102"/>
      <c r="AN557" s="103"/>
    </row>
    <row r="558" s="87" customFormat="true" ht="42.75" hidden="false" customHeight="true" outlineLevel="0" collapsed="false">
      <c r="A558" s="100"/>
      <c r="Q558" s="33" t="n">
        <v>549</v>
      </c>
      <c r="R558" s="33" t="n">
        <v>549</v>
      </c>
      <c r="S558" s="110" t="s">
        <v>390</v>
      </c>
      <c r="T558" s="111" t="s">
        <v>206</v>
      </c>
      <c r="U558" s="78" t="s">
        <v>61</v>
      </c>
      <c r="V558" s="79"/>
      <c r="W558" s="89" t="n">
        <v>30000</v>
      </c>
      <c r="X558" s="28" t="n">
        <v>0</v>
      </c>
      <c r="Y558" s="45" t="n">
        <f aca="false">SUM(W558)</f>
        <v>30000</v>
      </c>
      <c r="Z558" s="105"/>
      <c r="AA558" s="90" t="s">
        <v>56</v>
      </c>
      <c r="AB558" s="106"/>
      <c r="AC558" s="107"/>
      <c r="AD558" s="83"/>
      <c r="AE558" s="105"/>
      <c r="AF558" s="51" t="n">
        <v>0</v>
      </c>
      <c r="AG558" s="105"/>
      <c r="AH558" s="83"/>
      <c r="AI558" s="109"/>
      <c r="AJ558" s="101" t="s">
        <v>207</v>
      </c>
      <c r="AL558" s="102"/>
      <c r="AM558" s="102"/>
      <c r="AN558" s="103"/>
    </row>
    <row r="559" s="87" customFormat="true" ht="14.25" hidden="false" customHeight="false" outlineLevel="0" collapsed="false">
      <c r="A559" s="100"/>
      <c r="Q559" s="33" t="n">
        <v>550</v>
      </c>
      <c r="R559" s="33" t="n">
        <v>550</v>
      </c>
      <c r="S559" s="77"/>
      <c r="T559" s="49" t="s">
        <v>58</v>
      </c>
      <c r="U559" s="78"/>
      <c r="V559" s="79"/>
      <c r="W559" s="89" t="n">
        <f aca="false">SUM(W558)</f>
        <v>30000</v>
      </c>
      <c r="X559" s="28" t="n">
        <v>0</v>
      </c>
      <c r="Y559" s="50" t="n">
        <f aca="false">SUM(Y558)</f>
        <v>30000</v>
      </c>
      <c r="Z559" s="105"/>
      <c r="AA559" s="90"/>
      <c r="AB559" s="106"/>
      <c r="AC559" s="107"/>
      <c r="AD559" s="83"/>
      <c r="AE559" s="105"/>
      <c r="AF559" s="51" t="n">
        <v>0</v>
      </c>
      <c r="AG559" s="105"/>
      <c r="AH559" s="83"/>
      <c r="AI559" s="109"/>
      <c r="AJ559" s="101"/>
      <c r="AL559" s="102"/>
      <c r="AM559" s="102"/>
      <c r="AN559" s="103"/>
    </row>
    <row r="560" s="87" customFormat="true" ht="42.75" hidden="false" customHeight="true" outlineLevel="0" collapsed="false">
      <c r="A560" s="100"/>
      <c r="Q560" s="33" t="n">
        <v>551</v>
      </c>
      <c r="R560" s="33" t="n">
        <v>551</v>
      </c>
      <c r="S560" s="110" t="s">
        <v>391</v>
      </c>
      <c r="T560" s="111" t="s">
        <v>206</v>
      </c>
      <c r="U560" s="78" t="s">
        <v>61</v>
      </c>
      <c r="V560" s="79"/>
      <c r="W560" s="89" t="n">
        <v>450000</v>
      </c>
      <c r="X560" s="28" t="n">
        <v>0</v>
      </c>
      <c r="Y560" s="45" t="n">
        <f aca="false">SUM(W560)</f>
        <v>450000</v>
      </c>
      <c r="Z560" s="105"/>
      <c r="AA560" s="90" t="s">
        <v>56</v>
      </c>
      <c r="AB560" s="106"/>
      <c r="AC560" s="107"/>
      <c r="AD560" s="83"/>
      <c r="AE560" s="105"/>
      <c r="AF560" s="51" t="n">
        <v>0</v>
      </c>
      <c r="AG560" s="105"/>
      <c r="AH560" s="83"/>
      <c r="AI560" s="109"/>
      <c r="AJ560" s="101" t="s">
        <v>207</v>
      </c>
      <c r="AL560" s="102"/>
      <c r="AM560" s="102"/>
      <c r="AN560" s="103"/>
    </row>
    <row r="561" s="87" customFormat="true" ht="14.25" hidden="false" customHeight="false" outlineLevel="0" collapsed="false">
      <c r="A561" s="100"/>
      <c r="Q561" s="33" t="n">
        <v>552</v>
      </c>
      <c r="R561" s="33" t="n">
        <v>552</v>
      </c>
      <c r="S561" s="77"/>
      <c r="T561" s="49" t="s">
        <v>58</v>
      </c>
      <c r="U561" s="78"/>
      <c r="V561" s="79"/>
      <c r="W561" s="89" t="n">
        <f aca="false">SUM(W560)</f>
        <v>450000</v>
      </c>
      <c r="X561" s="28" t="n">
        <v>0</v>
      </c>
      <c r="Y561" s="50" t="n">
        <f aca="false">SUM(Y560)</f>
        <v>450000</v>
      </c>
      <c r="Z561" s="105"/>
      <c r="AA561" s="90"/>
      <c r="AB561" s="106"/>
      <c r="AC561" s="107"/>
      <c r="AD561" s="83"/>
      <c r="AE561" s="105"/>
      <c r="AF561" s="51" t="n">
        <v>0</v>
      </c>
      <c r="AG561" s="105"/>
      <c r="AH561" s="83"/>
      <c r="AI561" s="109"/>
      <c r="AJ561" s="101"/>
      <c r="AL561" s="102"/>
      <c r="AM561" s="102"/>
      <c r="AN561" s="103"/>
    </row>
    <row r="562" s="87" customFormat="true" ht="42.75" hidden="false" customHeight="true" outlineLevel="0" collapsed="false">
      <c r="A562" s="100"/>
      <c r="Q562" s="33" t="n">
        <v>553</v>
      </c>
      <c r="R562" s="33" t="n">
        <v>553</v>
      </c>
      <c r="S562" s="110" t="s">
        <v>392</v>
      </c>
      <c r="T562" s="111" t="s">
        <v>206</v>
      </c>
      <c r="U562" s="78" t="s">
        <v>61</v>
      </c>
      <c r="V562" s="79"/>
      <c r="W562" s="89" t="n">
        <v>125038</v>
      </c>
      <c r="X562" s="28" t="n">
        <v>0</v>
      </c>
      <c r="Y562" s="45" t="n">
        <f aca="false">SUM(W562)</f>
        <v>125038</v>
      </c>
      <c r="Z562" s="105"/>
      <c r="AA562" s="90" t="s">
        <v>56</v>
      </c>
      <c r="AB562" s="106"/>
      <c r="AC562" s="107"/>
      <c r="AD562" s="83"/>
      <c r="AE562" s="105"/>
      <c r="AF562" s="51" t="n">
        <v>0</v>
      </c>
      <c r="AG562" s="105"/>
      <c r="AH562" s="83"/>
      <c r="AI562" s="109"/>
      <c r="AJ562" s="101" t="s">
        <v>207</v>
      </c>
      <c r="AL562" s="102"/>
      <c r="AM562" s="102"/>
      <c r="AN562" s="103"/>
    </row>
    <row r="563" s="87" customFormat="true" ht="14.25" hidden="false" customHeight="false" outlineLevel="0" collapsed="false">
      <c r="A563" s="100"/>
      <c r="Q563" s="33" t="n">
        <v>554</v>
      </c>
      <c r="R563" s="33" t="n">
        <v>554</v>
      </c>
      <c r="S563" s="77"/>
      <c r="T563" s="49" t="s">
        <v>58</v>
      </c>
      <c r="U563" s="78"/>
      <c r="V563" s="79"/>
      <c r="W563" s="89" t="n">
        <f aca="false">SUM(W562)</f>
        <v>125038</v>
      </c>
      <c r="X563" s="28" t="n">
        <v>0</v>
      </c>
      <c r="Y563" s="50" t="n">
        <f aca="false">SUM(Y562)</f>
        <v>125038</v>
      </c>
      <c r="Z563" s="105"/>
      <c r="AA563" s="90"/>
      <c r="AB563" s="106"/>
      <c r="AC563" s="107"/>
      <c r="AD563" s="83"/>
      <c r="AE563" s="105"/>
      <c r="AF563" s="51" t="n">
        <v>0</v>
      </c>
      <c r="AG563" s="105"/>
      <c r="AH563" s="83"/>
      <c r="AI563" s="109"/>
      <c r="AJ563" s="101"/>
      <c r="AL563" s="102"/>
      <c r="AM563" s="102"/>
      <c r="AN563" s="103"/>
    </row>
    <row r="564" s="87" customFormat="true" ht="42.75" hidden="false" customHeight="true" outlineLevel="0" collapsed="false">
      <c r="A564" s="100"/>
      <c r="Q564" s="33" t="n">
        <v>555</v>
      </c>
      <c r="R564" s="33" t="n">
        <v>555</v>
      </c>
      <c r="S564" s="110" t="s">
        <v>393</v>
      </c>
      <c r="T564" s="111" t="s">
        <v>206</v>
      </c>
      <c r="U564" s="78" t="s">
        <v>61</v>
      </c>
      <c r="V564" s="79"/>
      <c r="W564" s="89" t="n">
        <v>250000</v>
      </c>
      <c r="X564" s="28" t="n">
        <v>0</v>
      </c>
      <c r="Y564" s="45" t="n">
        <f aca="false">SUM(W564)</f>
        <v>250000</v>
      </c>
      <c r="Z564" s="105"/>
      <c r="AA564" s="90" t="s">
        <v>56</v>
      </c>
      <c r="AB564" s="106"/>
      <c r="AC564" s="107"/>
      <c r="AD564" s="83"/>
      <c r="AE564" s="105"/>
      <c r="AF564" s="51" t="n">
        <v>0</v>
      </c>
      <c r="AG564" s="105"/>
      <c r="AH564" s="83"/>
      <c r="AI564" s="109"/>
      <c r="AJ564" s="101" t="s">
        <v>207</v>
      </c>
      <c r="AL564" s="102"/>
      <c r="AM564" s="102"/>
      <c r="AN564" s="103"/>
    </row>
    <row r="565" s="87" customFormat="true" ht="14.25" hidden="false" customHeight="false" outlineLevel="0" collapsed="false">
      <c r="A565" s="100"/>
      <c r="Q565" s="33" t="n">
        <v>556</v>
      </c>
      <c r="R565" s="33" t="n">
        <v>556</v>
      </c>
      <c r="S565" s="77"/>
      <c r="T565" s="49" t="s">
        <v>58</v>
      </c>
      <c r="U565" s="78"/>
      <c r="V565" s="79"/>
      <c r="W565" s="89" t="n">
        <f aca="false">SUM(W564)</f>
        <v>250000</v>
      </c>
      <c r="X565" s="28" t="n">
        <v>0</v>
      </c>
      <c r="Y565" s="50" t="n">
        <f aca="false">SUM(Y564)</f>
        <v>250000</v>
      </c>
      <c r="Z565" s="105"/>
      <c r="AA565" s="90"/>
      <c r="AB565" s="106"/>
      <c r="AC565" s="107"/>
      <c r="AD565" s="83"/>
      <c r="AE565" s="105"/>
      <c r="AF565" s="51" t="n">
        <v>0</v>
      </c>
      <c r="AG565" s="105"/>
      <c r="AH565" s="83"/>
      <c r="AI565" s="109"/>
      <c r="AJ565" s="101"/>
      <c r="AL565" s="102"/>
      <c r="AM565" s="102"/>
      <c r="AN565" s="103"/>
    </row>
    <row r="566" s="87" customFormat="true" ht="42.75" hidden="false" customHeight="true" outlineLevel="0" collapsed="false">
      <c r="A566" s="100"/>
      <c r="Q566" s="33" t="n">
        <v>557</v>
      </c>
      <c r="R566" s="33" t="n">
        <v>557</v>
      </c>
      <c r="S566" s="110" t="s">
        <v>394</v>
      </c>
      <c r="T566" s="111" t="s">
        <v>206</v>
      </c>
      <c r="U566" s="78" t="s">
        <v>61</v>
      </c>
      <c r="V566" s="79"/>
      <c r="W566" s="89" t="n">
        <v>234179</v>
      </c>
      <c r="X566" s="28" t="n">
        <v>0</v>
      </c>
      <c r="Y566" s="45" t="n">
        <f aca="false">SUM(W566)</f>
        <v>234179</v>
      </c>
      <c r="Z566" s="105"/>
      <c r="AA566" s="90" t="s">
        <v>56</v>
      </c>
      <c r="AB566" s="106"/>
      <c r="AC566" s="107"/>
      <c r="AD566" s="83"/>
      <c r="AE566" s="105"/>
      <c r="AF566" s="51" t="n">
        <v>0</v>
      </c>
      <c r="AG566" s="105"/>
      <c r="AH566" s="83"/>
      <c r="AI566" s="109"/>
      <c r="AJ566" s="101" t="s">
        <v>207</v>
      </c>
      <c r="AL566" s="102"/>
      <c r="AM566" s="102"/>
      <c r="AN566" s="103"/>
    </row>
    <row r="567" s="87" customFormat="true" ht="14.25" hidden="false" customHeight="false" outlineLevel="0" collapsed="false">
      <c r="A567" s="100"/>
      <c r="Q567" s="33" t="n">
        <v>558</v>
      </c>
      <c r="R567" s="33" t="n">
        <v>558</v>
      </c>
      <c r="S567" s="77"/>
      <c r="T567" s="49" t="s">
        <v>58</v>
      </c>
      <c r="U567" s="78"/>
      <c r="V567" s="79"/>
      <c r="W567" s="89" t="n">
        <f aca="false">SUM(W566)</f>
        <v>234179</v>
      </c>
      <c r="X567" s="28" t="n">
        <v>0</v>
      </c>
      <c r="Y567" s="50" t="n">
        <f aca="false">SUM(Y566)</f>
        <v>234179</v>
      </c>
      <c r="Z567" s="105"/>
      <c r="AA567" s="90"/>
      <c r="AB567" s="106"/>
      <c r="AC567" s="107"/>
      <c r="AD567" s="83"/>
      <c r="AE567" s="105"/>
      <c r="AF567" s="51" t="n">
        <v>0</v>
      </c>
      <c r="AG567" s="105"/>
      <c r="AH567" s="83"/>
      <c r="AI567" s="109"/>
      <c r="AJ567" s="101"/>
      <c r="AL567" s="102"/>
      <c r="AM567" s="102"/>
      <c r="AN567" s="103"/>
    </row>
    <row r="568" s="87" customFormat="true" ht="42.75" hidden="false" customHeight="true" outlineLevel="0" collapsed="false">
      <c r="A568" s="100"/>
      <c r="Q568" s="33" t="n">
        <v>559</v>
      </c>
      <c r="R568" s="33" t="n">
        <v>559</v>
      </c>
      <c r="S568" s="110" t="s">
        <v>395</v>
      </c>
      <c r="T568" s="111" t="s">
        <v>206</v>
      </c>
      <c r="U568" s="78" t="s">
        <v>61</v>
      </c>
      <c r="V568" s="79"/>
      <c r="W568" s="89" t="n">
        <v>550000</v>
      </c>
      <c r="X568" s="28" t="n">
        <v>0</v>
      </c>
      <c r="Y568" s="45" t="n">
        <f aca="false">SUM(W568)</f>
        <v>550000</v>
      </c>
      <c r="Z568" s="105"/>
      <c r="AA568" s="90" t="s">
        <v>56</v>
      </c>
      <c r="AB568" s="106"/>
      <c r="AC568" s="107"/>
      <c r="AD568" s="83"/>
      <c r="AE568" s="105"/>
      <c r="AF568" s="51" t="n">
        <v>0</v>
      </c>
      <c r="AG568" s="105"/>
      <c r="AH568" s="83"/>
      <c r="AI568" s="109"/>
      <c r="AJ568" s="101" t="s">
        <v>207</v>
      </c>
      <c r="AL568" s="102"/>
      <c r="AM568" s="102"/>
      <c r="AN568" s="103"/>
    </row>
    <row r="569" s="87" customFormat="true" ht="14.25" hidden="false" customHeight="false" outlineLevel="0" collapsed="false">
      <c r="A569" s="100"/>
      <c r="Q569" s="33" t="n">
        <v>560</v>
      </c>
      <c r="R569" s="33" t="n">
        <v>560</v>
      </c>
      <c r="S569" s="77"/>
      <c r="T569" s="49" t="s">
        <v>58</v>
      </c>
      <c r="U569" s="78"/>
      <c r="V569" s="79"/>
      <c r="W569" s="89" t="n">
        <f aca="false">SUM(W568)</f>
        <v>550000</v>
      </c>
      <c r="X569" s="28" t="n">
        <v>0</v>
      </c>
      <c r="Y569" s="50" t="n">
        <f aca="false">SUM(Y568)</f>
        <v>550000</v>
      </c>
      <c r="Z569" s="105"/>
      <c r="AA569" s="90"/>
      <c r="AB569" s="106"/>
      <c r="AC569" s="107"/>
      <c r="AD569" s="83"/>
      <c r="AE569" s="105"/>
      <c r="AF569" s="51" t="n">
        <v>0</v>
      </c>
      <c r="AG569" s="105"/>
      <c r="AH569" s="83"/>
      <c r="AI569" s="109"/>
      <c r="AJ569" s="101"/>
      <c r="AL569" s="102"/>
      <c r="AM569" s="102"/>
      <c r="AN569" s="103"/>
    </row>
    <row r="570" s="87" customFormat="true" ht="42.75" hidden="false" customHeight="true" outlineLevel="0" collapsed="false">
      <c r="A570" s="100"/>
      <c r="Q570" s="33" t="n">
        <v>561</v>
      </c>
      <c r="R570" s="33" t="n">
        <v>561</v>
      </c>
      <c r="S570" s="110" t="s">
        <v>396</v>
      </c>
      <c r="T570" s="111" t="s">
        <v>206</v>
      </c>
      <c r="U570" s="78" t="s">
        <v>61</v>
      </c>
      <c r="V570" s="79"/>
      <c r="W570" s="89" t="n">
        <v>874000</v>
      </c>
      <c r="X570" s="28" t="n">
        <v>0</v>
      </c>
      <c r="Y570" s="45" t="n">
        <f aca="false">SUM(W570)</f>
        <v>874000</v>
      </c>
      <c r="Z570" s="105"/>
      <c r="AA570" s="90" t="s">
        <v>56</v>
      </c>
      <c r="AB570" s="106"/>
      <c r="AC570" s="107"/>
      <c r="AD570" s="83"/>
      <c r="AE570" s="105"/>
      <c r="AF570" s="51" t="n">
        <v>0</v>
      </c>
      <c r="AG570" s="105"/>
      <c r="AH570" s="83"/>
      <c r="AI570" s="109"/>
      <c r="AJ570" s="101" t="s">
        <v>207</v>
      </c>
      <c r="AL570" s="102"/>
      <c r="AM570" s="102"/>
      <c r="AN570" s="103"/>
    </row>
    <row r="571" s="87" customFormat="true" ht="14.25" hidden="false" customHeight="false" outlineLevel="0" collapsed="false">
      <c r="A571" s="100"/>
      <c r="Q571" s="33" t="n">
        <v>562</v>
      </c>
      <c r="R571" s="33" t="n">
        <v>562</v>
      </c>
      <c r="S571" s="77"/>
      <c r="T571" s="49" t="s">
        <v>58</v>
      </c>
      <c r="U571" s="78"/>
      <c r="V571" s="79"/>
      <c r="W571" s="89" t="n">
        <f aca="false">SUM(W570)</f>
        <v>874000</v>
      </c>
      <c r="X571" s="28" t="n">
        <v>0</v>
      </c>
      <c r="Y571" s="50" t="n">
        <f aca="false">SUM(Y570)</f>
        <v>874000</v>
      </c>
      <c r="Z571" s="105"/>
      <c r="AA571" s="90"/>
      <c r="AB571" s="106"/>
      <c r="AC571" s="107"/>
      <c r="AD571" s="83"/>
      <c r="AE571" s="105"/>
      <c r="AF571" s="51" t="n">
        <v>0</v>
      </c>
      <c r="AG571" s="105"/>
      <c r="AH571" s="83"/>
      <c r="AI571" s="109"/>
      <c r="AJ571" s="101"/>
      <c r="AL571" s="102"/>
      <c r="AM571" s="102"/>
      <c r="AN571" s="103"/>
    </row>
    <row r="572" s="87" customFormat="true" ht="42.75" hidden="false" customHeight="true" outlineLevel="0" collapsed="false">
      <c r="A572" s="100"/>
      <c r="Q572" s="33" t="n">
        <v>563</v>
      </c>
      <c r="R572" s="33" t="n">
        <v>563</v>
      </c>
      <c r="S572" s="110" t="s">
        <v>397</v>
      </c>
      <c r="T572" s="111" t="s">
        <v>206</v>
      </c>
      <c r="U572" s="78" t="s">
        <v>61</v>
      </c>
      <c r="V572" s="79"/>
      <c r="W572" s="89" t="n">
        <v>625000</v>
      </c>
      <c r="X572" s="28" t="n">
        <v>0</v>
      </c>
      <c r="Y572" s="45" t="n">
        <f aca="false">SUM(W572)</f>
        <v>625000</v>
      </c>
      <c r="Z572" s="105"/>
      <c r="AA572" s="90" t="s">
        <v>56</v>
      </c>
      <c r="AB572" s="106"/>
      <c r="AC572" s="107"/>
      <c r="AD572" s="83"/>
      <c r="AE572" s="105"/>
      <c r="AF572" s="51" t="n">
        <v>0</v>
      </c>
      <c r="AG572" s="105"/>
      <c r="AH572" s="83"/>
      <c r="AI572" s="109"/>
      <c r="AJ572" s="101" t="s">
        <v>207</v>
      </c>
      <c r="AL572" s="102"/>
      <c r="AM572" s="102"/>
      <c r="AN572" s="103"/>
    </row>
    <row r="573" s="87" customFormat="true" ht="14.25" hidden="false" customHeight="false" outlineLevel="0" collapsed="false">
      <c r="A573" s="100"/>
      <c r="Q573" s="33" t="n">
        <v>564</v>
      </c>
      <c r="R573" s="33" t="n">
        <v>564</v>
      </c>
      <c r="S573" s="77"/>
      <c r="T573" s="49" t="s">
        <v>58</v>
      </c>
      <c r="U573" s="78"/>
      <c r="V573" s="79"/>
      <c r="W573" s="89" t="n">
        <f aca="false">SUM(W572)</f>
        <v>625000</v>
      </c>
      <c r="X573" s="28" t="n">
        <v>0</v>
      </c>
      <c r="Y573" s="50" t="n">
        <f aca="false">SUM(Y572)</f>
        <v>625000</v>
      </c>
      <c r="Z573" s="105"/>
      <c r="AA573" s="90"/>
      <c r="AB573" s="106"/>
      <c r="AC573" s="107"/>
      <c r="AD573" s="83"/>
      <c r="AE573" s="105"/>
      <c r="AF573" s="51" t="n">
        <v>0</v>
      </c>
      <c r="AG573" s="105"/>
      <c r="AH573" s="83"/>
      <c r="AI573" s="109"/>
      <c r="AJ573" s="101"/>
      <c r="AL573" s="102"/>
      <c r="AM573" s="102"/>
      <c r="AN573" s="103"/>
    </row>
    <row r="574" s="87" customFormat="true" ht="42.75" hidden="false" customHeight="true" outlineLevel="0" collapsed="false">
      <c r="A574" s="100"/>
      <c r="Q574" s="33" t="n">
        <v>565</v>
      </c>
      <c r="R574" s="33" t="n">
        <v>565</v>
      </c>
      <c r="S574" s="110" t="s">
        <v>398</v>
      </c>
      <c r="T574" s="111" t="s">
        <v>206</v>
      </c>
      <c r="U574" s="78" t="s">
        <v>61</v>
      </c>
      <c r="V574" s="79"/>
      <c r="W574" s="89" t="n">
        <v>560000</v>
      </c>
      <c r="X574" s="28" t="n">
        <v>0</v>
      </c>
      <c r="Y574" s="45" t="n">
        <f aca="false">SUM(W574)</f>
        <v>560000</v>
      </c>
      <c r="Z574" s="105"/>
      <c r="AA574" s="90" t="s">
        <v>56</v>
      </c>
      <c r="AB574" s="106"/>
      <c r="AC574" s="107"/>
      <c r="AD574" s="83"/>
      <c r="AE574" s="105"/>
      <c r="AF574" s="51" t="n">
        <v>0</v>
      </c>
      <c r="AG574" s="105"/>
      <c r="AH574" s="83"/>
      <c r="AI574" s="109"/>
      <c r="AJ574" s="101" t="s">
        <v>207</v>
      </c>
      <c r="AL574" s="102"/>
      <c r="AM574" s="102"/>
      <c r="AN574" s="103"/>
    </row>
    <row r="575" s="87" customFormat="true" ht="14.25" hidden="false" customHeight="false" outlineLevel="0" collapsed="false">
      <c r="A575" s="100"/>
      <c r="Q575" s="33" t="n">
        <v>566</v>
      </c>
      <c r="R575" s="33" t="n">
        <v>566</v>
      </c>
      <c r="S575" s="77"/>
      <c r="T575" s="49" t="s">
        <v>58</v>
      </c>
      <c r="U575" s="78"/>
      <c r="V575" s="79"/>
      <c r="W575" s="89" t="n">
        <f aca="false">SUM(W574)</f>
        <v>560000</v>
      </c>
      <c r="X575" s="28" t="n">
        <v>0</v>
      </c>
      <c r="Y575" s="50" t="n">
        <f aca="false">SUM(Y574)</f>
        <v>560000</v>
      </c>
      <c r="Z575" s="105"/>
      <c r="AA575" s="90"/>
      <c r="AB575" s="106"/>
      <c r="AC575" s="107"/>
      <c r="AD575" s="83"/>
      <c r="AE575" s="105"/>
      <c r="AF575" s="51" t="n">
        <v>0</v>
      </c>
      <c r="AG575" s="105"/>
      <c r="AH575" s="83"/>
      <c r="AI575" s="109"/>
      <c r="AJ575" s="101"/>
      <c r="AL575" s="102"/>
      <c r="AM575" s="102"/>
      <c r="AN575" s="103"/>
    </row>
    <row r="576" s="87" customFormat="true" ht="42.75" hidden="false" customHeight="true" outlineLevel="0" collapsed="false">
      <c r="A576" s="100"/>
      <c r="Q576" s="33" t="n">
        <v>567</v>
      </c>
      <c r="R576" s="33" t="n">
        <v>567</v>
      </c>
      <c r="S576" s="110" t="s">
        <v>399</v>
      </c>
      <c r="T576" s="111" t="s">
        <v>206</v>
      </c>
      <c r="U576" s="78" t="s">
        <v>61</v>
      </c>
      <c r="V576" s="79"/>
      <c r="W576" s="89" t="n">
        <v>350000</v>
      </c>
      <c r="X576" s="28" t="n">
        <v>0</v>
      </c>
      <c r="Y576" s="45" t="n">
        <f aca="false">SUM(W576)</f>
        <v>350000</v>
      </c>
      <c r="Z576" s="105"/>
      <c r="AA576" s="90" t="s">
        <v>56</v>
      </c>
      <c r="AB576" s="106"/>
      <c r="AC576" s="107"/>
      <c r="AD576" s="83"/>
      <c r="AE576" s="105"/>
      <c r="AF576" s="51" t="n">
        <v>0</v>
      </c>
      <c r="AG576" s="105"/>
      <c r="AH576" s="83"/>
      <c r="AI576" s="109"/>
      <c r="AJ576" s="101" t="s">
        <v>207</v>
      </c>
      <c r="AL576" s="102"/>
      <c r="AM576" s="102"/>
      <c r="AN576" s="103"/>
    </row>
    <row r="577" s="87" customFormat="true" ht="14.25" hidden="false" customHeight="false" outlineLevel="0" collapsed="false">
      <c r="A577" s="100"/>
      <c r="Q577" s="33" t="n">
        <v>568</v>
      </c>
      <c r="R577" s="33" t="n">
        <v>568</v>
      </c>
      <c r="S577" s="77"/>
      <c r="T577" s="49" t="s">
        <v>58</v>
      </c>
      <c r="U577" s="78"/>
      <c r="V577" s="79"/>
      <c r="W577" s="89" t="n">
        <f aca="false">SUM(W576)</f>
        <v>350000</v>
      </c>
      <c r="X577" s="28" t="n">
        <v>0</v>
      </c>
      <c r="Y577" s="50" t="n">
        <f aca="false">SUM(Y576)</f>
        <v>350000</v>
      </c>
      <c r="Z577" s="105"/>
      <c r="AA577" s="90"/>
      <c r="AB577" s="106"/>
      <c r="AC577" s="107"/>
      <c r="AD577" s="83"/>
      <c r="AE577" s="105"/>
      <c r="AF577" s="51" t="n">
        <v>0</v>
      </c>
      <c r="AG577" s="105"/>
      <c r="AH577" s="83"/>
      <c r="AI577" s="109"/>
      <c r="AJ577" s="101"/>
      <c r="AL577" s="102"/>
      <c r="AM577" s="102"/>
      <c r="AN577" s="103"/>
    </row>
    <row r="578" s="87" customFormat="true" ht="42.75" hidden="false" customHeight="true" outlineLevel="0" collapsed="false">
      <c r="A578" s="100"/>
      <c r="Q578" s="33" t="n">
        <v>569</v>
      </c>
      <c r="R578" s="33" t="n">
        <v>569</v>
      </c>
      <c r="S578" s="110" t="s">
        <v>400</v>
      </c>
      <c r="T578" s="111" t="s">
        <v>206</v>
      </c>
      <c r="U578" s="78" t="s">
        <v>61</v>
      </c>
      <c r="V578" s="79"/>
      <c r="W578" s="89" t="n">
        <v>576949</v>
      </c>
      <c r="X578" s="28" t="n">
        <v>0</v>
      </c>
      <c r="Y578" s="45" t="n">
        <f aca="false">SUM(W578)</f>
        <v>576949</v>
      </c>
      <c r="Z578" s="105"/>
      <c r="AA578" s="90" t="s">
        <v>56</v>
      </c>
      <c r="AB578" s="106"/>
      <c r="AC578" s="107"/>
      <c r="AD578" s="83"/>
      <c r="AE578" s="105"/>
      <c r="AF578" s="51" t="n">
        <v>0</v>
      </c>
      <c r="AG578" s="105"/>
      <c r="AH578" s="83"/>
      <c r="AI578" s="109"/>
      <c r="AJ578" s="101" t="s">
        <v>207</v>
      </c>
      <c r="AL578" s="102"/>
      <c r="AM578" s="102"/>
      <c r="AN578" s="103"/>
    </row>
    <row r="579" s="87" customFormat="true" ht="14.25" hidden="false" customHeight="false" outlineLevel="0" collapsed="false">
      <c r="A579" s="100"/>
      <c r="Q579" s="33" t="n">
        <v>570</v>
      </c>
      <c r="R579" s="33" t="n">
        <v>570</v>
      </c>
      <c r="S579" s="77"/>
      <c r="T579" s="49" t="s">
        <v>58</v>
      </c>
      <c r="U579" s="78"/>
      <c r="V579" s="79"/>
      <c r="W579" s="89" t="n">
        <f aca="false">SUM(W578)</f>
        <v>576949</v>
      </c>
      <c r="X579" s="28" t="n">
        <v>0</v>
      </c>
      <c r="Y579" s="50" t="n">
        <f aca="false">SUM(Y578)</f>
        <v>576949</v>
      </c>
      <c r="Z579" s="105"/>
      <c r="AA579" s="90"/>
      <c r="AB579" s="106"/>
      <c r="AC579" s="107"/>
      <c r="AD579" s="83"/>
      <c r="AE579" s="105"/>
      <c r="AF579" s="51" t="n">
        <v>0</v>
      </c>
      <c r="AG579" s="105"/>
      <c r="AH579" s="83"/>
      <c r="AI579" s="109"/>
      <c r="AJ579" s="101"/>
      <c r="AL579" s="102"/>
      <c r="AM579" s="102"/>
      <c r="AN579" s="103"/>
    </row>
    <row r="580" s="87" customFormat="true" ht="42.75" hidden="false" customHeight="true" outlineLevel="0" collapsed="false">
      <c r="A580" s="100"/>
      <c r="Q580" s="33" t="n">
        <v>571</v>
      </c>
      <c r="R580" s="33" t="n">
        <v>571</v>
      </c>
      <c r="S580" s="110" t="s">
        <v>401</v>
      </c>
      <c r="T580" s="111" t="s">
        <v>206</v>
      </c>
      <c r="U580" s="78" t="s">
        <v>61</v>
      </c>
      <c r="V580" s="79"/>
      <c r="W580" s="89" t="n">
        <v>355000</v>
      </c>
      <c r="X580" s="28" t="n">
        <v>0</v>
      </c>
      <c r="Y580" s="45" t="n">
        <f aca="false">SUM(W580)</f>
        <v>355000</v>
      </c>
      <c r="Z580" s="105"/>
      <c r="AA580" s="90" t="s">
        <v>56</v>
      </c>
      <c r="AB580" s="106"/>
      <c r="AC580" s="107"/>
      <c r="AD580" s="83"/>
      <c r="AE580" s="105"/>
      <c r="AF580" s="51" t="n">
        <v>0</v>
      </c>
      <c r="AG580" s="105"/>
      <c r="AH580" s="83"/>
      <c r="AI580" s="109"/>
      <c r="AJ580" s="101" t="s">
        <v>207</v>
      </c>
      <c r="AL580" s="102"/>
      <c r="AM580" s="102"/>
      <c r="AN580" s="103"/>
    </row>
    <row r="581" s="87" customFormat="true" ht="14.25" hidden="false" customHeight="false" outlineLevel="0" collapsed="false">
      <c r="A581" s="100"/>
      <c r="Q581" s="33" t="n">
        <v>572</v>
      </c>
      <c r="R581" s="33" t="n">
        <v>572</v>
      </c>
      <c r="S581" s="77"/>
      <c r="T581" s="49" t="s">
        <v>58</v>
      </c>
      <c r="U581" s="78"/>
      <c r="V581" s="79"/>
      <c r="W581" s="89" t="n">
        <f aca="false">SUM(W580)</f>
        <v>355000</v>
      </c>
      <c r="X581" s="28" t="n">
        <v>0</v>
      </c>
      <c r="Y581" s="50" t="n">
        <f aca="false">SUM(Y580)</f>
        <v>355000</v>
      </c>
      <c r="Z581" s="105"/>
      <c r="AA581" s="90"/>
      <c r="AB581" s="106"/>
      <c r="AC581" s="107"/>
      <c r="AD581" s="83"/>
      <c r="AE581" s="105"/>
      <c r="AF581" s="51" t="n">
        <v>0</v>
      </c>
      <c r="AG581" s="105"/>
      <c r="AH581" s="83"/>
      <c r="AI581" s="109"/>
      <c r="AJ581" s="101"/>
      <c r="AL581" s="102"/>
      <c r="AM581" s="102"/>
      <c r="AN581" s="103"/>
    </row>
    <row r="582" s="87" customFormat="true" ht="42.75" hidden="false" customHeight="true" outlineLevel="0" collapsed="false">
      <c r="A582" s="100"/>
      <c r="Q582" s="33" t="n">
        <v>573</v>
      </c>
      <c r="R582" s="33" t="n">
        <v>573</v>
      </c>
      <c r="S582" s="110" t="s">
        <v>402</v>
      </c>
      <c r="T582" s="111" t="s">
        <v>206</v>
      </c>
      <c r="U582" s="78" t="s">
        <v>61</v>
      </c>
      <c r="V582" s="79"/>
      <c r="W582" s="89" t="n">
        <v>261390</v>
      </c>
      <c r="X582" s="28" t="n">
        <v>0</v>
      </c>
      <c r="Y582" s="45" t="n">
        <f aca="false">SUM(W582)</f>
        <v>261390</v>
      </c>
      <c r="Z582" s="105"/>
      <c r="AA582" s="90" t="s">
        <v>56</v>
      </c>
      <c r="AB582" s="106"/>
      <c r="AC582" s="107"/>
      <c r="AD582" s="83"/>
      <c r="AE582" s="105"/>
      <c r="AF582" s="51" t="n">
        <v>0</v>
      </c>
      <c r="AG582" s="105"/>
      <c r="AH582" s="83"/>
      <c r="AI582" s="109"/>
      <c r="AJ582" s="101" t="s">
        <v>207</v>
      </c>
      <c r="AL582" s="102"/>
      <c r="AM582" s="102"/>
      <c r="AN582" s="103"/>
    </row>
    <row r="583" s="87" customFormat="true" ht="14.25" hidden="false" customHeight="false" outlineLevel="0" collapsed="false">
      <c r="A583" s="100"/>
      <c r="Q583" s="33" t="n">
        <v>574</v>
      </c>
      <c r="R583" s="33" t="n">
        <v>574</v>
      </c>
      <c r="S583" s="77"/>
      <c r="T583" s="49" t="s">
        <v>58</v>
      </c>
      <c r="U583" s="78"/>
      <c r="V583" s="79"/>
      <c r="W583" s="89" t="n">
        <f aca="false">SUM(W582)</f>
        <v>261390</v>
      </c>
      <c r="X583" s="28" t="n">
        <v>0</v>
      </c>
      <c r="Y583" s="50" t="n">
        <f aca="false">SUM(Y582)</f>
        <v>261390</v>
      </c>
      <c r="Z583" s="105"/>
      <c r="AA583" s="90"/>
      <c r="AB583" s="106"/>
      <c r="AC583" s="107"/>
      <c r="AD583" s="83"/>
      <c r="AE583" s="105"/>
      <c r="AF583" s="51" t="n">
        <v>0</v>
      </c>
      <c r="AG583" s="105"/>
      <c r="AH583" s="83"/>
      <c r="AI583" s="109"/>
      <c r="AJ583" s="101"/>
      <c r="AL583" s="102"/>
      <c r="AM583" s="102"/>
      <c r="AN583" s="103"/>
    </row>
    <row r="584" s="87" customFormat="true" ht="42.75" hidden="false" customHeight="true" outlineLevel="0" collapsed="false">
      <c r="A584" s="100"/>
      <c r="Q584" s="33" t="n">
        <v>575</v>
      </c>
      <c r="R584" s="33" t="n">
        <v>575</v>
      </c>
      <c r="S584" s="110" t="s">
        <v>403</v>
      </c>
      <c r="T584" s="111" t="s">
        <v>206</v>
      </c>
      <c r="U584" s="78" t="s">
        <v>61</v>
      </c>
      <c r="V584" s="79"/>
      <c r="W584" s="89" t="n">
        <v>336266</v>
      </c>
      <c r="X584" s="28" t="n">
        <v>0</v>
      </c>
      <c r="Y584" s="45" t="n">
        <f aca="false">SUM(W584)</f>
        <v>336266</v>
      </c>
      <c r="Z584" s="105"/>
      <c r="AA584" s="90" t="s">
        <v>56</v>
      </c>
      <c r="AB584" s="106"/>
      <c r="AC584" s="107"/>
      <c r="AD584" s="83"/>
      <c r="AE584" s="105"/>
      <c r="AF584" s="51" t="n">
        <v>0</v>
      </c>
      <c r="AG584" s="105"/>
      <c r="AH584" s="83"/>
      <c r="AI584" s="109"/>
      <c r="AJ584" s="101" t="s">
        <v>207</v>
      </c>
      <c r="AL584" s="102"/>
      <c r="AM584" s="102"/>
      <c r="AN584" s="103"/>
    </row>
    <row r="585" s="87" customFormat="true" ht="14.25" hidden="false" customHeight="false" outlineLevel="0" collapsed="false">
      <c r="A585" s="100"/>
      <c r="Q585" s="33" t="n">
        <v>576</v>
      </c>
      <c r="R585" s="33" t="n">
        <v>576</v>
      </c>
      <c r="S585" s="77"/>
      <c r="T585" s="49" t="s">
        <v>58</v>
      </c>
      <c r="U585" s="78"/>
      <c r="V585" s="79"/>
      <c r="W585" s="89" t="n">
        <f aca="false">SUM(W584)</f>
        <v>336266</v>
      </c>
      <c r="X585" s="28" t="n">
        <v>0</v>
      </c>
      <c r="Y585" s="50" t="n">
        <f aca="false">SUM(Y584)</f>
        <v>336266</v>
      </c>
      <c r="Z585" s="105"/>
      <c r="AA585" s="90"/>
      <c r="AB585" s="106"/>
      <c r="AC585" s="107"/>
      <c r="AD585" s="83"/>
      <c r="AE585" s="105"/>
      <c r="AF585" s="51" t="n">
        <v>0</v>
      </c>
      <c r="AG585" s="105"/>
      <c r="AH585" s="83"/>
      <c r="AI585" s="109"/>
      <c r="AJ585" s="101"/>
      <c r="AL585" s="102"/>
      <c r="AM585" s="102"/>
      <c r="AN585" s="103"/>
    </row>
    <row r="586" s="87" customFormat="true" ht="42.75" hidden="false" customHeight="true" outlineLevel="0" collapsed="false">
      <c r="A586" s="100"/>
      <c r="Q586" s="33" t="n">
        <v>577</v>
      </c>
      <c r="R586" s="33" t="n">
        <v>577</v>
      </c>
      <c r="S586" s="110" t="s">
        <v>404</v>
      </c>
      <c r="T586" s="111" t="s">
        <v>206</v>
      </c>
      <c r="U586" s="78" t="s">
        <v>61</v>
      </c>
      <c r="V586" s="79"/>
      <c r="W586" s="89" t="n">
        <v>280679</v>
      </c>
      <c r="X586" s="28" t="n">
        <v>0</v>
      </c>
      <c r="Y586" s="45" t="n">
        <f aca="false">SUM(W586)</f>
        <v>280679</v>
      </c>
      <c r="Z586" s="105"/>
      <c r="AA586" s="90" t="s">
        <v>56</v>
      </c>
      <c r="AB586" s="106"/>
      <c r="AC586" s="107"/>
      <c r="AD586" s="83"/>
      <c r="AE586" s="105"/>
      <c r="AF586" s="51" t="n">
        <v>0</v>
      </c>
      <c r="AG586" s="105"/>
      <c r="AH586" s="83"/>
      <c r="AI586" s="109"/>
      <c r="AJ586" s="101" t="s">
        <v>207</v>
      </c>
      <c r="AL586" s="102"/>
      <c r="AM586" s="102"/>
      <c r="AN586" s="103"/>
    </row>
    <row r="587" s="87" customFormat="true" ht="14.25" hidden="false" customHeight="false" outlineLevel="0" collapsed="false">
      <c r="A587" s="100"/>
      <c r="Q587" s="33" t="n">
        <v>578</v>
      </c>
      <c r="R587" s="33" t="n">
        <v>578</v>
      </c>
      <c r="S587" s="77"/>
      <c r="T587" s="49" t="s">
        <v>58</v>
      </c>
      <c r="U587" s="78"/>
      <c r="V587" s="79"/>
      <c r="W587" s="89" t="n">
        <f aca="false">SUM(W586)</f>
        <v>280679</v>
      </c>
      <c r="X587" s="28" t="n">
        <v>0</v>
      </c>
      <c r="Y587" s="50" t="n">
        <f aca="false">SUM(Y586)</f>
        <v>280679</v>
      </c>
      <c r="Z587" s="105"/>
      <c r="AA587" s="90"/>
      <c r="AB587" s="106"/>
      <c r="AC587" s="107"/>
      <c r="AD587" s="83"/>
      <c r="AE587" s="105"/>
      <c r="AF587" s="51" t="n">
        <v>0</v>
      </c>
      <c r="AG587" s="105"/>
      <c r="AH587" s="83"/>
      <c r="AI587" s="109"/>
      <c r="AJ587" s="101"/>
      <c r="AL587" s="102"/>
      <c r="AM587" s="102"/>
      <c r="AN587" s="103"/>
    </row>
    <row r="588" s="87" customFormat="true" ht="42.75" hidden="false" customHeight="true" outlineLevel="0" collapsed="false">
      <c r="A588" s="100"/>
      <c r="Q588" s="33" t="n">
        <v>579</v>
      </c>
      <c r="R588" s="33" t="n">
        <v>579</v>
      </c>
      <c r="S588" s="110" t="s">
        <v>405</v>
      </c>
      <c r="T588" s="111" t="s">
        <v>206</v>
      </c>
      <c r="U588" s="78" t="s">
        <v>61</v>
      </c>
      <c r="V588" s="79"/>
      <c r="W588" s="89" t="n">
        <v>256195</v>
      </c>
      <c r="X588" s="28" t="n">
        <v>0</v>
      </c>
      <c r="Y588" s="45" t="n">
        <f aca="false">SUM(W588)</f>
        <v>256195</v>
      </c>
      <c r="Z588" s="105"/>
      <c r="AA588" s="90" t="s">
        <v>56</v>
      </c>
      <c r="AB588" s="106"/>
      <c r="AC588" s="107"/>
      <c r="AD588" s="83"/>
      <c r="AE588" s="105"/>
      <c r="AF588" s="51" t="n">
        <v>0</v>
      </c>
      <c r="AG588" s="105"/>
      <c r="AH588" s="83"/>
      <c r="AI588" s="109"/>
      <c r="AJ588" s="101" t="s">
        <v>207</v>
      </c>
      <c r="AL588" s="102"/>
      <c r="AM588" s="102"/>
      <c r="AN588" s="103"/>
    </row>
    <row r="589" s="87" customFormat="true" ht="14.25" hidden="false" customHeight="false" outlineLevel="0" collapsed="false">
      <c r="A589" s="100"/>
      <c r="Q589" s="33" t="n">
        <v>580</v>
      </c>
      <c r="R589" s="33" t="n">
        <v>580</v>
      </c>
      <c r="S589" s="77"/>
      <c r="T589" s="49" t="s">
        <v>58</v>
      </c>
      <c r="U589" s="78"/>
      <c r="V589" s="79"/>
      <c r="W589" s="89" t="n">
        <f aca="false">SUM(W588)</f>
        <v>256195</v>
      </c>
      <c r="X589" s="28" t="n">
        <v>0</v>
      </c>
      <c r="Y589" s="50" t="n">
        <f aca="false">SUM(Y588)</f>
        <v>256195</v>
      </c>
      <c r="Z589" s="105"/>
      <c r="AA589" s="90"/>
      <c r="AB589" s="106"/>
      <c r="AC589" s="107"/>
      <c r="AD589" s="83"/>
      <c r="AE589" s="105"/>
      <c r="AF589" s="51" t="n">
        <v>0</v>
      </c>
      <c r="AG589" s="105"/>
      <c r="AH589" s="83"/>
      <c r="AI589" s="109"/>
      <c r="AJ589" s="101"/>
      <c r="AL589" s="102"/>
      <c r="AM589" s="102"/>
      <c r="AN589" s="103"/>
    </row>
    <row r="590" s="87" customFormat="true" ht="42.75" hidden="false" customHeight="true" outlineLevel="0" collapsed="false">
      <c r="A590" s="100"/>
      <c r="Q590" s="33" t="n">
        <v>581</v>
      </c>
      <c r="R590" s="33" t="n">
        <v>581</v>
      </c>
      <c r="S590" s="110" t="s">
        <v>406</v>
      </c>
      <c r="T590" s="111" t="s">
        <v>206</v>
      </c>
      <c r="U590" s="78" t="s">
        <v>61</v>
      </c>
      <c r="V590" s="79"/>
      <c r="W590" s="89" t="n">
        <v>849000</v>
      </c>
      <c r="X590" s="28" t="n">
        <v>0</v>
      </c>
      <c r="Y590" s="45" t="n">
        <f aca="false">SUM(W590)</f>
        <v>849000</v>
      </c>
      <c r="Z590" s="105"/>
      <c r="AA590" s="90" t="s">
        <v>56</v>
      </c>
      <c r="AB590" s="106"/>
      <c r="AC590" s="107"/>
      <c r="AD590" s="83"/>
      <c r="AE590" s="105"/>
      <c r="AF590" s="51" t="n">
        <v>0</v>
      </c>
      <c r="AG590" s="105"/>
      <c r="AH590" s="83"/>
      <c r="AI590" s="109"/>
      <c r="AJ590" s="101" t="s">
        <v>207</v>
      </c>
      <c r="AL590" s="102"/>
      <c r="AM590" s="102"/>
      <c r="AN590" s="103"/>
    </row>
    <row r="591" s="87" customFormat="true" ht="14.25" hidden="false" customHeight="false" outlineLevel="0" collapsed="false">
      <c r="A591" s="100"/>
      <c r="Q591" s="33" t="n">
        <v>582</v>
      </c>
      <c r="R591" s="33" t="n">
        <v>582</v>
      </c>
      <c r="S591" s="77"/>
      <c r="T591" s="49" t="s">
        <v>58</v>
      </c>
      <c r="U591" s="78"/>
      <c r="V591" s="79"/>
      <c r="W591" s="89" t="n">
        <f aca="false">SUM(W590)</f>
        <v>849000</v>
      </c>
      <c r="X591" s="28" t="n">
        <v>0</v>
      </c>
      <c r="Y591" s="50" t="n">
        <f aca="false">SUM(Y590)</f>
        <v>849000</v>
      </c>
      <c r="Z591" s="105"/>
      <c r="AA591" s="90"/>
      <c r="AB591" s="106"/>
      <c r="AC591" s="107"/>
      <c r="AD591" s="83"/>
      <c r="AE591" s="105"/>
      <c r="AF591" s="51" t="n">
        <v>0</v>
      </c>
      <c r="AG591" s="105"/>
      <c r="AH591" s="83"/>
      <c r="AI591" s="109"/>
      <c r="AJ591" s="101"/>
      <c r="AL591" s="102"/>
      <c r="AM591" s="102"/>
      <c r="AN591" s="103"/>
    </row>
    <row r="592" s="87" customFormat="true" ht="42.75" hidden="false" customHeight="true" outlineLevel="0" collapsed="false">
      <c r="A592" s="100"/>
      <c r="Q592" s="33" t="n">
        <v>583</v>
      </c>
      <c r="R592" s="33" t="n">
        <v>583</v>
      </c>
      <c r="S592" s="110" t="s">
        <v>407</v>
      </c>
      <c r="T592" s="111" t="s">
        <v>206</v>
      </c>
      <c r="U592" s="78" t="s">
        <v>61</v>
      </c>
      <c r="V592" s="79"/>
      <c r="W592" s="89" t="n">
        <v>248483</v>
      </c>
      <c r="X592" s="28" t="n">
        <v>0</v>
      </c>
      <c r="Y592" s="45" t="n">
        <f aca="false">SUM(W592)</f>
        <v>248483</v>
      </c>
      <c r="Z592" s="105"/>
      <c r="AA592" s="90" t="s">
        <v>56</v>
      </c>
      <c r="AB592" s="106"/>
      <c r="AC592" s="107"/>
      <c r="AD592" s="83"/>
      <c r="AE592" s="105"/>
      <c r="AF592" s="51" t="n">
        <v>0</v>
      </c>
      <c r="AG592" s="105"/>
      <c r="AH592" s="83"/>
      <c r="AI592" s="109"/>
      <c r="AJ592" s="101" t="s">
        <v>207</v>
      </c>
      <c r="AL592" s="102"/>
      <c r="AM592" s="102"/>
      <c r="AN592" s="103"/>
    </row>
    <row r="593" s="87" customFormat="true" ht="14.25" hidden="false" customHeight="false" outlineLevel="0" collapsed="false">
      <c r="A593" s="100"/>
      <c r="Q593" s="33" t="n">
        <v>584</v>
      </c>
      <c r="R593" s="33" t="n">
        <v>584</v>
      </c>
      <c r="S593" s="77"/>
      <c r="T593" s="49" t="s">
        <v>58</v>
      </c>
      <c r="U593" s="78"/>
      <c r="V593" s="79"/>
      <c r="W593" s="89" t="n">
        <f aca="false">SUM(W592)</f>
        <v>248483</v>
      </c>
      <c r="X593" s="28" t="n">
        <v>0</v>
      </c>
      <c r="Y593" s="50" t="n">
        <f aca="false">SUM(Y592)</f>
        <v>248483</v>
      </c>
      <c r="Z593" s="105"/>
      <c r="AA593" s="90"/>
      <c r="AB593" s="106"/>
      <c r="AC593" s="107"/>
      <c r="AD593" s="83"/>
      <c r="AE593" s="105"/>
      <c r="AF593" s="51" t="n">
        <v>0</v>
      </c>
      <c r="AG593" s="105"/>
      <c r="AH593" s="83"/>
      <c r="AI593" s="109"/>
      <c r="AJ593" s="101"/>
      <c r="AL593" s="102"/>
      <c r="AM593" s="102"/>
      <c r="AN593" s="103"/>
    </row>
    <row r="594" s="87" customFormat="true" ht="42.75" hidden="false" customHeight="true" outlineLevel="0" collapsed="false">
      <c r="A594" s="100"/>
      <c r="Q594" s="33" t="n">
        <v>585</v>
      </c>
      <c r="R594" s="33" t="n">
        <v>585</v>
      </c>
      <c r="S594" s="110" t="s">
        <v>408</v>
      </c>
      <c r="T594" s="111" t="s">
        <v>206</v>
      </c>
      <c r="U594" s="78" t="s">
        <v>61</v>
      </c>
      <c r="V594" s="79"/>
      <c r="W594" s="89" t="n">
        <v>367484</v>
      </c>
      <c r="X594" s="28" t="n">
        <v>0</v>
      </c>
      <c r="Y594" s="45" t="n">
        <f aca="false">SUM(W594)</f>
        <v>367484</v>
      </c>
      <c r="Z594" s="105"/>
      <c r="AA594" s="90" t="s">
        <v>56</v>
      </c>
      <c r="AB594" s="106"/>
      <c r="AC594" s="107"/>
      <c r="AD594" s="83"/>
      <c r="AE594" s="105"/>
      <c r="AF594" s="51" t="n">
        <v>0</v>
      </c>
      <c r="AG594" s="105"/>
      <c r="AH594" s="83"/>
      <c r="AI594" s="109"/>
      <c r="AJ594" s="101" t="s">
        <v>207</v>
      </c>
      <c r="AL594" s="102"/>
      <c r="AM594" s="102"/>
      <c r="AN594" s="103"/>
    </row>
    <row r="595" s="87" customFormat="true" ht="14.25" hidden="false" customHeight="false" outlineLevel="0" collapsed="false">
      <c r="A595" s="100"/>
      <c r="Q595" s="33" t="n">
        <v>586</v>
      </c>
      <c r="R595" s="33" t="n">
        <v>586</v>
      </c>
      <c r="S595" s="77"/>
      <c r="T595" s="49" t="s">
        <v>58</v>
      </c>
      <c r="U595" s="78"/>
      <c r="V595" s="79"/>
      <c r="W595" s="89" t="n">
        <f aca="false">SUM(W594)</f>
        <v>367484</v>
      </c>
      <c r="X595" s="28" t="n">
        <v>0</v>
      </c>
      <c r="Y595" s="50" t="n">
        <f aca="false">SUM(Y594)</f>
        <v>367484</v>
      </c>
      <c r="Z595" s="105"/>
      <c r="AA595" s="90"/>
      <c r="AB595" s="106"/>
      <c r="AC595" s="107"/>
      <c r="AD595" s="83"/>
      <c r="AE595" s="105"/>
      <c r="AF595" s="51" t="n">
        <v>0</v>
      </c>
      <c r="AG595" s="105"/>
      <c r="AH595" s="83"/>
      <c r="AI595" s="109"/>
      <c r="AJ595" s="101"/>
      <c r="AL595" s="102"/>
      <c r="AM595" s="102"/>
      <c r="AN595" s="103"/>
    </row>
    <row r="596" s="87" customFormat="true" ht="42.75" hidden="false" customHeight="true" outlineLevel="0" collapsed="false">
      <c r="A596" s="100"/>
      <c r="Q596" s="33" t="n">
        <v>587</v>
      </c>
      <c r="R596" s="33" t="n">
        <v>587</v>
      </c>
      <c r="S596" s="110" t="s">
        <v>409</v>
      </c>
      <c r="T596" s="111" t="s">
        <v>206</v>
      </c>
      <c r="U596" s="78" t="s">
        <v>61</v>
      </c>
      <c r="V596" s="79"/>
      <c r="W596" s="89" t="n">
        <v>457000</v>
      </c>
      <c r="X596" s="28" t="n">
        <v>0</v>
      </c>
      <c r="Y596" s="45" t="n">
        <f aca="false">SUM(W596)</f>
        <v>457000</v>
      </c>
      <c r="Z596" s="105"/>
      <c r="AA596" s="90" t="s">
        <v>56</v>
      </c>
      <c r="AB596" s="106"/>
      <c r="AC596" s="107"/>
      <c r="AD596" s="83"/>
      <c r="AE596" s="105"/>
      <c r="AF596" s="51" t="n">
        <v>0</v>
      </c>
      <c r="AG596" s="105"/>
      <c r="AH596" s="83"/>
      <c r="AI596" s="109"/>
      <c r="AJ596" s="101" t="s">
        <v>207</v>
      </c>
      <c r="AL596" s="102"/>
      <c r="AM596" s="102"/>
      <c r="AN596" s="103"/>
    </row>
    <row r="597" s="87" customFormat="true" ht="14.25" hidden="false" customHeight="false" outlineLevel="0" collapsed="false">
      <c r="A597" s="100"/>
      <c r="Q597" s="33" t="n">
        <v>588</v>
      </c>
      <c r="R597" s="33" t="n">
        <v>588</v>
      </c>
      <c r="S597" s="77"/>
      <c r="T597" s="49" t="s">
        <v>58</v>
      </c>
      <c r="U597" s="78"/>
      <c r="V597" s="79"/>
      <c r="W597" s="89" t="n">
        <f aca="false">SUM(W596)</f>
        <v>457000</v>
      </c>
      <c r="X597" s="28" t="n">
        <v>0</v>
      </c>
      <c r="Y597" s="50" t="n">
        <f aca="false">SUM(Y596)</f>
        <v>457000</v>
      </c>
      <c r="Z597" s="105"/>
      <c r="AA597" s="90"/>
      <c r="AB597" s="106"/>
      <c r="AC597" s="107"/>
      <c r="AD597" s="83"/>
      <c r="AE597" s="105"/>
      <c r="AF597" s="51" t="n">
        <v>0</v>
      </c>
      <c r="AG597" s="105"/>
      <c r="AH597" s="83"/>
      <c r="AI597" s="109"/>
      <c r="AJ597" s="101"/>
      <c r="AL597" s="102"/>
      <c r="AM597" s="102"/>
      <c r="AN597" s="103"/>
    </row>
    <row r="598" s="87" customFormat="true" ht="42.75" hidden="false" customHeight="true" outlineLevel="0" collapsed="false">
      <c r="A598" s="100"/>
      <c r="Q598" s="33" t="n">
        <v>589</v>
      </c>
      <c r="R598" s="33" t="n">
        <v>589</v>
      </c>
      <c r="S598" s="110" t="s">
        <v>410</v>
      </c>
      <c r="T598" s="111" t="s">
        <v>206</v>
      </c>
      <c r="U598" s="78" t="s">
        <v>61</v>
      </c>
      <c r="V598" s="79"/>
      <c r="W598" s="89" t="n">
        <v>600000</v>
      </c>
      <c r="X598" s="28" t="n">
        <v>0</v>
      </c>
      <c r="Y598" s="45" t="n">
        <f aca="false">SUM(W598)</f>
        <v>600000</v>
      </c>
      <c r="Z598" s="105"/>
      <c r="AA598" s="90" t="s">
        <v>56</v>
      </c>
      <c r="AB598" s="106"/>
      <c r="AC598" s="107"/>
      <c r="AD598" s="83"/>
      <c r="AE598" s="105"/>
      <c r="AF598" s="51" t="n">
        <v>0</v>
      </c>
      <c r="AG598" s="105"/>
      <c r="AH598" s="83"/>
      <c r="AI598" s="109"/>
      <c r="AJ598" s="101" t="s">
        <v>207</v>
      </c>
      <c r="AL598" s="102"/>
      <c r="AM598" s="102"/>
      <c r="AN598" s="103"/>
    </row>
    <row r="599" s="87" customFormat="true" ht="14.25" hidden="false" customHeight="false" outlineLevel="0" collapsed="false">
      <c r="A599" s="100"/>
      <c r="Q599" s="33" t="n">
        <v>590</v>
      </c>
      <c r="R599" s="33" t="n">
        <v>590</v>
      </c>
      <c r="S599" s="77"/>
      <c r="T599" s="49" t="s">
        <v>58</v>
      </c>
      <c r="U599" s="78"/>
      <c r="V599" s="79"/>
      <c r="W599" s="89" t="n">
        <f aca="false">SUM(W598)</f>
        <v>600000</v>
      </c>
      <c r="X599" s="28" t="n">
        <v>0</v>
      </c>
      <c r="Y599" s="50" t="n">
        <f aca="false">SUM(Y598)</f>
        <v>600000</v>
      </c>
      <c r="Z599" s="105"/>
      <c r="AA599" s="90"/>
      <c r="AB599" s="106"/>
      <c r="AC599" s="107"/>
      <c r="AD599" s="83"/>
      <c r="AE599" s="105"/>
      <c r="AF599" s="51" t="n">
        <v>0</v>
      </c>
      <c r="AG599" s="105"/>
      <c r="AH599" s="83"/>
      <c r="AI599" s="109"/>
      <c r="AJ599" s="101"/>
      <c r="AL599" s="102"/>
      <c r="AM599" s="102"/>
      <c r="AN599" s="103"/>
    </row>
    <row r="600" s="87" customFormat="true" ht="42.75" hidden="false" customHeight="true" outlineLevel="0" collapsed="false">
      <c r="A600" s="100"/>
      <c r="Q600" s="33" t="n">
        <v>591</v>
      </c>
      <c r="R600" s="33" t="n">
        <v>591</v>
      </c>
      <c r="S600" s="110" t="s">
        <v>411</v>
      </c>
      <c r="T600" s="111" t="s">
        <v>206</v>
      </c>
      <c r="U600" s="78" t="s">
        <v>61</v>
      </c>
      <c r="V600" s="79"/>
      <c r="W600" s="89" t="n">
        <v>350000</v>
      </c>
      <c r="X600" s="28" t="n">
        <v>0</v>
      </c>
      <c r="Y600" s="45" t="n">
        <f aca="false">SUM(W600)</f>
        <v>350000</v>
      </c>
      <c r="Z600" s="105"/>
      <c r="AA600" s="90" t="s">
        <v>56</v>
      </c>
      <c r="AB600" s="106"/>
      <c r="AC600" s="107"/>
      <c r="AD600" s="83"/>
      <c r="AE600" s="105"/>
      <c r="AF600" s="51" t="n">
        <v>0</v>
      </c>
      <c r="AG600" s="105"/>
      <c r="AH600" s="83"/>
      <c r="AI600" s="109"/>
      <c r="AJ600" s="101" t="s">
        <v>207</v>
      </c>
      <c r="AL600" s="102"/>
      <c r="AM600" s="102"/>
      <c r="AN600" s="103"/>
    </row>
    <row r="601" s="87" customFormat="true" ht="14.25" hidden="false" customHeight="false" outlineLevel="0" collapsed="false">
      <c r="A601" s="100"/>
      <c r="Q601" s="33" t="n">
        <v>592</v>
      </c>
      <c r="R601" s="33" t="n">
        <v>592</v>
      </c>
      <c r="S601" s="77"/>
      <c r="T601" s="49" t="s">
        <v>58</v>
      </c>
      <c r="U601" s="78"/>
      <c r="V601" s="79"/>
      <c r="W601" s="89" t="n">
        <f aca="false">SUM(W600)</f>
        <v>350000</v>
      </c>
      <c r="X601" s="28" t="n">
        <v>0</v>
      </c>
      <c r="Y601" s="50" t="n">
        <f aca="false">SUM(Y600)</f>
        <v>350000</v>
      </c>
      <c r="Z601" s="105"/>
      <c r="AA601" s="90"/>
      <c r="AB601" s="106"/>
      <c r="AC601" s="107"/>
      <c r="AD601" s="83"/>
      <c r="AE601" s="105"/>
      <c r="AF601" s="51" t="n">
        <v>0</v>
      </c>
      <c r="AG601" s="105"/>
      <c r="AH601" s="83"/>
      <c r="AI601" s="109"/>
      <c r="AJ601" s="101"/>
      <c r="AL601" s="102"/>
      <c r="AM601" s="102"/>
      <c r="AN601" s="103"/>
    </row>
    <row r="602" s="87" customFormat="true" ht="42.75" hidden="false" customHeight="true" outlineLevel="0" collapsed="false">
      <c r="A602" s="100"/>
      <c r="Q602" s="33" t="n">
        <v>593</v>
      </c>
      <c r="R602" s="33" t="n">
        <v>593</v>
      </c>
      <c r="S602" s="110" t="s">
        <v>412</v>
      </c>
      <c r="T602" s="111" t="s">
        <v>206</v>
      </c>
      <c r="U602" s="78" t="s">
        <v>61</v>
      </c>
      <c r="V602" s="79"/>
      <c r="W602" s="89" t="n">
        <v>686933</v>
      </c>
      <c r="X602" s="28" t="n">
        <v>0</v>
      </c>
      <c r="Y602" s="45" t="n">
        <f aca="false">SUM(W602)</f>
        <v>686933</v>
      </c>
      <c r="Z602" s="105"/>
      <c r="AA602" s="90" t="s">
        <v>56</v>
      </c>
      <c r="AB602" s="106"/>
      <c r="AC602" s="107"/>
      <c r="AD602" s="83"/>
      <c r="AE602" s="105"/>
      <c r="AF602" s="51" t="n">
        <v>0</v>
      </c>
      <c r="AG602" s="105"/>
      <c r="AH602" s="83"/>
      <c r="AI602" s="109"/>
      <c r="AJ602" s="101" t="s">
        <v>207</v>
      </c>
      <c r="AL602" s="102"/>
      <c r="AM602" s="102"/>
      <c r="AN602" s="103"/>
    </row>
    <row r="603" s="87" customFormat="true" ht="14.25" hidden="false" customHeight="false" outlineLevel="0" collapsed="false">
      <c r="A603" s="100"/>
      <c r="Q603" s="33" t="n">
        <v>594</v>
      </c>
      <c r="R603" s="33" t="n">
        <v>594</v>
      </c>
      <c r="S603" s="77"/>
      <c r="T603" s="49" t="s">
        <v>58</v>
      </c>
      <c r="U603" s="78"/>
      <c r="V603" s="79"/>
      <c r="W603" s="89" t="n">
        <f aca="false">SUM(W602)</f>
        <v>686933</v>
      </c>
      <c r="X603" s="28" t="n">
        <v>0</v>
      </c>
      <c r="Y603" s="50" t="n">
        <f aca="false">SUM(Y602)</f>
        <v>686933</v>
      </c>
      <c r="Z603" s="105"/>
      <c r="AA603" s="90"/>
      <c r="AB603" s="106"/>
      <c r="AC603" s="107"/>
      <c r="AD603" s="83"/>
      <c r="AE603" s="105"/>
      <c r="AF603" s="51" t="n">
        <v>0</v>
      </c>
      <c r="AG603" s="105"/>
      <c r="AH603" s="83"/>
      <c r="AI603" s="109"/>
      <c r="AJ603" s="101"/>
      <c r="AL603" s="102"/>
      <c r="AM603" s="102"/>
      <c r="AN603" s="103"/>
    </row>
    <row r="604" s="87" customFormat="true" ht="42.75" hidden="false" customHeight="true" outlineLevel="0" collapsed="false">
      <c r="A604" s="100"/>
      <c r="Q604" s="33" t="n">
        <v>595</v>
      </c>
      <c r="R604" s="33" t="n">
        <v>595</v>
      </c>
      <c r="S604" s="110" t="s">
        <v>413</v>
      </c>
      <c r="T604" s="111" t="s">
        <v>206</v>
      </c>
      <c r="U604" s="78" t="s">
        <v>61</v>
      </c>
      <c r="V604" s="79"/>
      <c r="W604" s="89" t="n">
        <v>247346</v>
      </c>
      <c r="X604" s="28" t="n">
        <v>0</v>
      </c>
      <c r="Y604" s="45" t="n">
        <f aca="false">SUM(W604)</f>
        <v>247346</v>
      </c>
      <c r="Z604" s="105"/>
      <c r="AA604" s="90" t="s">
        <v>56</v>
      </c>
      <c r="AB604" s="106"/>
      <c r="AC604" s="107"/>
      <c r="AD604" s="83"/>
      <c r="AE604" s="105"/>
      <c r="AF604" s="51" t="n">
        <v>0</v>
      </c>
      <c r="AG604" s="105"/>
      <c r="AH604" s="83"/>
      <c r="AI604" s="109"/>
      <c r="AJ604" s="101" t="s">
        <v>207</v>
      </c>
      <c r="AL604" s="102"/>
      <c r="AM604" s="102"/>
      <c r="AN604" s="103"/>
    </row>
    <row r="605" s="87" customFormat="true" ht="14.25" hidden="false" customHeight="false" outlineLevel="0" collapsed="false">
      <c r="A605" s="100"/>
      <c r="Q605" s="33" t="n">
        <v>596</v>
      </c>
      <c r="R605" s="33" t="n">
        <v>596</v>
      </c>
      <c r="S605" s="77"/>
      <c r="T605" s="49" t="s">
        <v>58</v>
      </c>
      <c r="U605" s="78"/>
      <c r="V605" s="79"/>
      <c r="W605" s="89" t="n">
        <f aca="false">SUM(W604)</f>
        <v>247346</v>
      </c>
      <c r="X605" s="28" t="n">
        <v>0</v>
      </c>
      <c r="Y605" s="50" t="n">
        <f aca="false">SUM(Y604)</f>
        <v>247346</v>
      </c>
      <c r="Z605" s="105"/>
      <c r="AA605" s="90"/>
      <c r="AB605" s="106"/>
      <c r="AC605" s="107"/>
      <c r="AD605" s="83"/>
      <c r="AE605" s="105"/>
      <c r="AF605" s="51" t="n">
        <v>0</v>
      </c>
      <c r="AG605" s="105"/>
      <c r="AH605" s="83"/>
      <c r="AI605" s="109"/>
      <c r="AJ605" s="101"/>
      <c r="AL605" s="102"/>
      <c r="AM605" s="102"/>
      <c r="AN605" s="103"/>
    </row>
    <row r="606" s="87" customFormat="true" ht="42.75" hidden="false" customHeight="true" outlineLevel="0" collapsed="false">
      <c r="A606" s="100"/>
      <c r="Q606" s="33" t="n">
        <v>597</v>
      </c>
      <c r="R606" s="33" t="n">
        <v>597</v>
      </c>
      <c r="S606" s="110" t="s">
        <v>414</v>
      </c>
      <c r="T606" s="111" t="s">
        <v>206</v>
      </c>
      <c r="U606" s="78" t="s">
        <v>61</v>
      </c>
      <c r="V606" s="79"/>
      <c r="W606" s="89" t="n">
        <v>365767</v>
      </c>
      <c r="X606" s="28" t="n">
        <v>0</v>
      </c>
      <c r="Y606" s="45" t="n">
        <f aca="false">SUM(W606)</f>
        <v>365767</v>
      </c>
      <c r="Z606" s="105"/>
      <c r="AA606" s="90" t="s">
        <v>56</v>
      </c>
      <c r="AB606" s="106"/>
      <c r="AC606" s="107"/>
      <c r="AD606" s="83"/>
      <c r="AE606" s="105"/>
      <c r="AF606" s="51" t="n">
        <v>0</v>
      </c>
      <c r="AG606" s="105"/>
      <c r="AH606" s="83"/>
      <c r="AI606" s="109"/>
      <c r="AJ606" s="101" t="s">
        <v>207</v>
      </c>
      <c r="AL606" s="102"/>
      <c r="AM606" s="102"/>
      <c r="AN606" s="103"/>
    </row>
    <row r="607" s="87" customFormat="true" ht="14.25" hidden="false" customHeight="false" outlineLevel="0" collapsed="false">
      <c r="A607" s="100"/>
      <c r="Q607" s="33" t="n">
        <v>598</v>
      </c>
      <c r="R607" s="33" t="n">
        <v>598</v>
      </c>
      <c r="S607" s="77"/>
      <c r="T607" s="49" t="s">
        <v>58</v>
      </c>
      <c r="U607" s="78"/>
      <c r="V607" s="79"/>
      <c r="W607" s="89" t="n">
        <f aca="false">SUM(W606)</f>
        <v>365767</v>
      </c>
      <c r="X607" s="28" t="n">
        <v>0</v>
      </c>
      <c r="Y607" s="50" t="n">
        <f aca="false">SUM(Y606)</f>
        <v>365767</v>
      </c>
      <c r="Z607" s="105"/>
      <c r="AA607" s="90"/>
      <c r="AB607" s="106"/>
      <c r="AC607" s="107"/>
      <c r="AD607" s="83"/>
      <c r="AE607" s="105"/>
      <c r="AF607" s="51" t="n">
        <v>0</v>
      </c>
      <c r="AG607" s="105"/>
      <c r="AH607" s="83"/>
      <c r="AI607" s="109"/>
      <c r="AJ607" s="101"/>
      <c r="AL607" s="102"/>
      <c r="AM607" s="102"/>
      <c r="AN607" s="103"/>
    </row>
    <row r="608" s="87" customFormat="true" ht="42.75" hidden="false" customHeight="true" outlineLevel="0" collapsed="false">
      <c r="A608" s="100"/>
      <c r="Q608" s="33" t="n">
        <v>599</v>
      </c>
      <c r="R608" s="33" t="n">
        <v>599</v>
      </c>
      <c r="S608" s="110" t="s">
        <v>415</v>
      </c>
      <c r="T608" s="111" t="s">
        <v>206</v>
      </c>
      <c r="U608" s="78" t="s">
        <v>61</v>
      </c>
      <c r="V608" s="79"/>
      <c r="W608" s="89" t="n">
        <v>350000</v>
      </c>
      <c r="X608" s="28" t="n">
        <v>0</v>
      </c>
      <c r="Y608" s="45" t="n">
        <f aca="false">SUM(W608)</f>
        <v>350000</v>
      </c>
      <c r="Z608" s="105"/>
      <c r="AA608" s="90" t="s">
        <v>56</v>
      </c>
      <c r="AB608" s="106"/>
      <c r="AC608" s="107"/>
      <c r="AD608" s="83"/>
      <c r="AE608" s="105"/>
      <c r="AF608" s="51" t="n">
        <v>0</v>
      </c>
      <c r="AG608" s="105"/>
      <c r="AH608" s="83"/>
      <c r="AI608" s="109"/>
      <c r="AJ608" s="101" t="s">
        <v>207</v>
      </c>
      <c r="AL608" s="102"/>
      <c r="AM608" s="102"/>
      <c r="AN608" s="103"/>
    </row>
    <row r="609" s="87" customFormat="true" ht="14.25" hidden="false" customHeight="false" outlineLevel="0" collapsed="false">
      <c r="A609" s="100"/>
      <c r="Q609" s="33" t="n">
        <v>600</v>
      </c>
      <c r="R609" s="33" t="n">
        <v>600</v>
      </c>
      <c r="S609" s="77"/>
      <c r="T609" s="49" t="s">
        <v>58</v>
      </c>
      <c r="U609" s="78"/>
      <c r="V609" s="79"/>
      <c r="W609" s="89" t="n">
        <f aca="false">SUM(W608)</f>
        <v>350000</v>
      </c>
      <c r="X609" s="28" t="n">
        <v>0</v>
      </c>
      <c r="Y609" s="50" t="n">
        <f aca="false">SUM(Y608)</f>
        <v>350000</v>
      </c>
      <c r="Z609" s="105"/>
      <c r="AA609" s="90"/>
      <c r="AB609" s="106"/>
      <c r="AC609" s="107"/>
      <c r="AD609" s="83"/>
      <c r="AE609" s="105"/>
      <c r="AF609" s="51" t="n">
        <v>0</v>
      </c>
      <c r="AG609" s="105"/>
      <c r="AH609" s="83"/>
      <c r="AI609" s="109"/>
      <c r="AJ609" s="101"/>
      <c r="AL609" s="102"/>
      <c r="AM609" s="102"/>
      <c r="AN609" s="103"/>
    </row>
    <row r="610" s="87" customFormat="true" ht="42.75" hidden="false" customHeight="true" outlineLevel="0" collapsed="false">
      <c r="A610" s="100"/>
      <c r="Q610" s="33" t="n">
        <v>601</v>
      </c>
      <c r="R610" s="33" t="n">
        <v>601</v>
      </c>
      <c r="S610" s="110" t="s">
        <v>416</v>
      </c>
      <c r="T610" s="111" t="s">
        <v>206</v>
      </c>
      <c r="U610" s="78" t="s">
        <v>61</v>
      </c>
      <c r="V610" s="79"/>
      <c r="W610" s="89" t="n">
        <v>453100</v>
      </c>
      <c r="X610" s="28" t="n">
        <v>0</v>
      </c>
      <c r="Y610" s="45" t="n">
        <f aca="false">SUM(W610)</f>
        <v>453100</v>
      </c>
      <c r="Z610" s="105"/>
      <c r="AA610" s="90" t="s">
        <v>56</v>
      </c>
      <c r="AB610" s="106"/>
      <c r="AC610" s="107"/>
      <c r="AD610" s="83"/>
      <c r="AE610" s="105"/>
      <c r="AF610" s="51" t="n">
        <v>0</v>
      </c>
      <c r="AG610" s="105"/>
      <c r="AH610" s="83"/>
      <c r="AI610" s="109"/>
      <c r="AJ610" s="101" t="s">
        <v>207</v>
      </c>
      <c r="AL610" s="102"/>
      <c r="AM610" s="102"/>
      <c r="AN610" s="103"/>
    </row>
    <row r="611" s="87" customFormat="true" ht="14.25" hidden="false" customHeight="false" outlineLevel="0" collapsed="false">
      <c r="A611" s="100"/>
      <c r="Q611" s="33" t="n">
        <v>602</v>
      </c>
      <c r="R611" s="33" t="n">
        <v>602</v>
      </c>
      <c r="S611" s="77"/>
      <c r="T611" s="49" t="s">
        <v>58</v>
      </c>
      <c r="U611" s="78"/>
      <c r="V611" s="79"/>
      <c r="W611" s="89" t="n">
        <f aca="false">SUM(W610)</f>
        <v>453100</v>
      </c>
      <c r="X611" s="28" t="n">
        <v>0</v>
      </c>
      <c r="Y611" s="50" t="n">
        <f aca="false">SUM(Y610)</f>
        <v>453100</v>
      </c>
      <c r="Z611" s="105"/>
      <c r="AA611" s="90"/>
      <c r="AB611" s="106"/>
      <c r="AC611" s="107"/>
      <c r="AD611" s="83"/>
      <c r="AE611" s="105"/>
      <c r="AF611" s="51" t="n">
        <v>0</v>
      </c>
      <c r="AG611" s="105"/>
      <c r="AH611" s="83"/>
      <c r="AI611" s="109"/>
      <c r="AJ611" s="101"/>
      <c r="AL611" s="102"/>
      <c r="AM611" s="102"/>
      <c r="AN611" s="103"/>
    </row>
    <row r="612" s="87" customFormat="true" ht="42.75" hidden="false" customHeight="true" outlineLevel="0" collapsed="false">
      <c r="A612" s="100"/>
      <c r="Q612" s="33" t="n">
        <v>603</v>
      </c>
      <c r="R612" s="33" t="n">
        <v>603</v>
      </c>
      <c r="S612" s="110" t="s">
        <v>417</v>
      </c>
      <c r="T612" s="111" t="s">
        <v>206</v>
      </c>
      <c r="U612" s="78" t="s">
        <v>61</v>
      </c>
      <c r="V612" s="79"/>
      <c r="W612" s="89" t="n">
        <v>871990</v>
      </c>
      <c r="X612" s="28" t="n">
        <v>0</v>
      </c>
      <c r="Y612" s="45" t="n">
        <f aca="false">SUM(W612)</f>
        <v>871990</v>
      </c>
      <c r="Z612" s="105"/>
      <c r="AA612" s="90" t="s">
        <v>56</v>
      </c>
      <c r="AB612" s="106"/>
      <c r="AC612" s="107"/>
      <c r="AD612" s="83"/>
      <c r="AE612" s="105"/>
      <c r="AF612" s="51" t="n">
        <v>0</v>
      </c>
      <c r="AG612" s="105"/>
      <c r="AH612" s="83"/>
      <c r="AI612" s="109"/>
      <c r="AJ612" s="101" t="s">
        <v>207</v>
      </c>
      <c r="AL612" s="102"/>
      <c r="AM612" s="102"/>
      <c r="AN612" s="103"/>
    </row>
    <row r="613" s="87" customFormat="true" ht="14.25" hidden="false" customHeight="false" outlineLevel="0" collapsed="false">
      <c r="A613" s="100"/>
      <c r="Q613" s="33" t="n">
        <v>604</v>
      </c>
      <c r="R613" s="33" t="n">
        <v>604</v>
      </c>
      <c r="S613" s="77"/>
      <c r="T613" s="49" t="s">
        <v>58</v>
      </c>
      <c r="U613" s="78"/>
      <c r="V613" s="79"/>
      <c r="W613" s="89" t="n">
        <f aca="false">SUM(W612)</f>
        <v>871990</v>
      </c>
      <c r="X613" s="28" t="n">
        <v>0</v>
      </c>
      <c r="Y613" s="50" t="n">
        <f aca="false">SUM(Y612)</f>
        <v>871990</v>
      </c>
      <c r="Z613" s="105"/>
      <c r="AA613" s="90"/>
      <c r="AB613" s="106"/>
      <c r="AC613" s="107"/>
      <c r="AD613" s="83"/>
      <c r="AE613" s="105"/>
      <c r="AF613" s="51" t="n">
        <v>0</v>
      </c>
      <c r="AG613" s="105"/>
      <c r="AH613" s="83"/>
      <c r="AI613" s="109"/>
      <c r="AJ613" s="101"/>
      <c r="AL613" s="102"/>
      <c r="AM613" s="102"/>
      <c r="AN613" s="103"/>
    </row>
    <row r="614" s="87" customFormat="true" ht="42.75" hidden="false" customHeight="true" outlineLevel="0" collapsed="false">
      <c r="A614" s="100"/>
      <c r="Q614" s="33" t="n">
        <v>605</v>
      </c>
      <c r="R614" s="33" t="n">
        <v>605</v>
      </c>
      <c r="S614" s="110" t="s">
        <v>418</v>
      </c>
      <c r="T614" s="111" t="s">
        <v>206</v>
      </c>
      <c r="U614" s="78" t="s">
        <v>61</v>
      </c>
      <c r="V614" s="79"/>
      <c r="W614" s="89" t="n">
        <v>75000</v>
      </c>
      <c r="X614" s="28" t="n">
        <v>0</v>
      </c>
      <c r="Y614" s="45" t="n">
        <f aca="false">SUM(W614)</f>
        <v>75000</v>
      </c>
      <c r="Z614" s="105"/>
      <c r="AA614" s="90" t="s">
        <v>56</v>
      </c>
      <c r="AB614" s="106"/>
      <c r="AC614" s="107"/>
      <c r="AD614" s="83"/>
      <c r="AE614" s="105"/>
      <c r="AF614" s="51" t="n">
        <v>0</v>
      </c>
      <c r="AG614" s="105"/>
      <c r="AH614" s="83"/>
      <c r="AI614" s="109"/>
      <c r="AJ614" s="101" t="s">
        <v>207</v>
      </c>
      <c r="AL614" s="102"/>
      <c r="AM614" s="102"/>
      <c r="AN614" s="103"/>
    </row>
    <row r="615" s="87" customFormat="true" ht="14.25" hidden="false" customHeight="false" outlineLevel="0" collapsed="false">
      <c r="A615" s="100"/>
      <c r="Q615" s="33" t="n">
        <v>606</v>
      </c>
      <c r="R615" s="33" t="n">
        <v>606</v>
      </c>
      <c r="S615" s="77"/>
      <c r="T615" s="49" t="s">
        <v>58</v>
      </c>
      <c r="U615" s="78"/>
      <c r="V615" s="79"/>
      <c r="W615" s="89" t="n">
        <f aca="false">SUM(W614)</f>
        <v>75000</v>
      </c>
      <c r="X615" s="28" t="n">
        <v>0</v>
      </c>
      <c r="Y615" s="50" t="n">
        <f aca="false">SUM(Y614)</f>
        <v>75000</v>
      </c>
      <c r="Z615" s="105"/>
      <c r="AA615" s="90"/>
      <c r="AB615" s="106"/>
      <c r="AC615" s="107"/>
      <c r="AD615" s="83"/>
      <c r="AE615" s="105"/>
      <c r="AF615" s="51" t="n">
        <v>0</v>
      </c>
      <c r="AG615" s="105"/>
      <c r="AH615" s="83"/>
      <c r="AI615" s="109"/>
      <c r="AJ615" s="101"/>
      <c r="AL615" s="102"/>
      <c r="AM615" s="102"/>
      <c r="AN615" s="103"/>
    </row>
    <row r="616" s="87" customFormat="true" ht="42.75" hidden="false" customHeight="true" outlineLevel="0" collapsed="false">
      <c r="A616" s="100"/>
      <c r="Q616" s="33" t="n">
        <v>607</v>
      </c>
      <c r="R616" s="33" t="n">
        <v>607</v>
      </c>
      <c r="S616" s="110" t="s">
        <v>419</v>
      </c>
      <c r="T616" s="111" t="s">
        <v>206</v>
      </c>
      <c r="U616" s="78" t="s">
        <v>61</v>
      </c>
      <c r="V616" s="79"/>
      <c r="W616" s="89" t="n">
        <v>250000</v>
      </c>
      <c r="X616" s="28" t="n">
        <v>0</v>
      </c>
      <c r="Y616" s="45" t="n">
        <f aca="false">SUM(W616)</f>
        <v>250000</v>
      </c>
      <c r="Z616" s="105"/>
      <c r="AA616" s="90" t="s">
        <v>56</v>
      </c>
      <c r="AB616" s="106"/>
      <c r="AC616" s="107"/>
      <c r="AD616" s="83"/>
      <c r="AE616" s="105"/>
      <c r="AF616" s="51" t="n">
        <v>0</v>
      </c>
      <c r="AG616" s="105"/>
      <c r="AH616" s="83"/>
      <c r="AI616" s="109"/>
      <c r="AJ616" s="101" t="s">
        <v>207</v>
      </c>
      <c r="AL616" s="102"/>
      <c r="AM616" s="102"/>
      <c r="AN616" s="103"/>
    </row>
    <row r="617" s="87" customFormat="true" ht="14.25" hidden="false" customHeight="false" outlineLevel="0" collapsed="false">
      <c r="A617" s="100"/>
      <c r="Q617" s="33" t="n">
        <v>608</v>
      </c>
      <c r="R617" s="33" t="n">
        <v>608</v>
      </c>
      <c r="S617" s="77"/>
      <c r="T617" s="49" t="s">
        <v>58</v>
      </c>
      <c r="U617" s="78"/>
      <c r="V617" s="79"/>
      <c r="W617" s="89" t="n">
        <f aca="false">SUM(W616)</f>
        <v>250000</v>
      </c>
      <c r="X617" s="28" t="n">
        <v>0</v>
      </c>
      <c r="Y617" s="50" t="n">
        <f aca="false">SUM(Y616)</f>
        <v>250000</v>
      </c>
      <c r="Z617" s="105"/>
      <c r="AA617" s="90"/>
      <c r="AB617" s="106"/>
      <c r="AC617" s="107"/>
      <c r="AD617" s="83"/>
      <c r="AE617" s="105"/>
      <c r="AF617" s="51" t="n">
        <v>0</v>
      </c>
      <c r="AG617" s="105"/>
      <c r="AH617" s="83"/>
      <c r="AI617" s="109"/>
      <c r="AJ617" s="101"/>
      <c r="AL617" s="102"/>
      <c r="AM617" s="102"/>
      <c r="AN617" s="103"/>
    </row>
    <row r="618" s="87" customFormat="true" ht="42.75" hidden="false" customHeight="true" outlineLevel="0" collapsed="false">
      <c r="A618" s="100"/>
      <c r="Q618" s="33" t="n">
        <v>609</v>
      </c>
      <c r="R618" s="33" t="n">
        <v>609</v>
      </c>
      <c r="S618" s="110" t="s">
        <v>420</v>
      </c>
      <c r="T618" s="111" t="s">
        <v>206</v>
      </c>
      <c r="U618" s="78" t="s">
        <v>61</v>
      </c>
      <c r="V618" s="79"/>
      <c r="W618" s="89" t="n">
        <v>287606</v>
      </c>
      <c r="X618" s="28" t="n">
        <v>0</v>
      </c>
      <c r="Y618" s="45" t="n">
        <f aca="false">SUM(W618)</f>
        <v>287606</v>
      </c>
      <c r="Z618" s="105"/>
      <c r="AA618" s="90" t="s">
        <v>56</v>
      </c>
      <c r="AB618" s="106"/>
      <c r="AC618" s="107"/>
      <c r="AD618" s="83"/>
      <c r="AE618" s="105"/>
      <c r="AF618" s="51" t="n">
        <v>0</v>
      </c>
      <c r="AG618" s="105"/>
      <c r="AH618" s="83"/>
      <c r="AI618" s="109"/>
      <c r="AJ618" s="101" t="s">
        <v>207</v>
      </c>
      <c r="AL618" s="102"/>
      <c r="AM618" s="102"/>
      <c r="AN618" s="103"/>
    </row>
    <row r="619" s="87" customFormat="true" ht="14.25" hidden="false" customHeight="false" outlineLevel="0" collapsed="false">
      <c r="A619" s="100"/>
      <c r="Q619" s="33" t="n">
        <v>610</v>
      </c>
      <c r="R619" s="33" t="n">
        <v>610</v>
      </c>
      <c r="S619" s="77"/>
      <c r="T619" s="49" t="s">
        <v>58</v>
      </c>
      <c r="U619" s="78"/>
      <c r="V619" s="79"/>
      <c r="W619" s="89" t="n">
        <f aca="false">SUM(W618)</f>
        <v>287606</v>
      </c>
      <c r="X619" s="28" t="n">
        <v>0</v>
      </c>
      <c r="Y619" s="50" t="n">
        <f aca="false">SUM(Y618)</f>
        <v>287606</v>
      </c>
      <c r="Z619" s="105"/>
      <c r="AA619" s="90"/>
      <c r="AB619" s="106"/>
      <c r="AC619" s="107"/>
      <c r="AD619" s="83"/>
      <c r="AE619" s="105"/>
      <c r="AF619" s="51" t="n">
        <v>0</v>
      </c>
      <c r="AG619" s="105"/>
      <c r="AH619" s="83"/>
      <c r="AI619" s="109"/>
      <c r="AJ619" s="101"/>
      <c r="AL619" s="102"/>
      <c r="AM619" s="102"/>
      <c r="AN619" s="103"/>
    </row>
    <row r="620" s="87" customFormat="true" ht="42.75" hidden="false" customHeight="true" outlineLevel="0" collapsed="false">
      <c r="A620" s="100"/>
      <c r="Q620" s="33" t="n">
        <v>611</v>
      </c>
      <c r="R620" s="33" t="n">
        <v>611</v>
      </c>
      <c r="S620" s="110" t="s">
        <v>421</v>
      </c>
      <c r="T620" s="111" t="s">
        <v>206</v>
      </c>
      <c r="U620" s="78" t="s">
        <v>61</v>
      </c>
      <c r="V620" s="79"/>
      <c r="W620" s="89" t="n">
        <v>242455</v>
      </c>
      <c r="X620" s="28" t="n">
        <v>0</v>
      </c>
      <c r="Y620" s="45" t="n">
        <f aca="false">SUM(W620)</f>
        <v>242455</v>
      </c>
      <c r="Z620" s="105"/>
      <c r="AA620" s="90" t="s">
        <v>56</v>
      </c>
      <c r="AB620" s="106"/>
      <c r="AC620" s="107"/>
      <c r="AD620" s="83"/>
      <c r="AE620" s="105"/>
      <c r="AF620" s="51" t="n">
        <v>0</v>
      </c>
      <c r="AG620" s="105"/>
      <c r="AH620" s="83"/>
      <c r="AI620" s="109"/>
      <c r="AJ620" s="101" t="s">
        <v>207</v>
      </c>
      <c r="AL620" s="102"/>
      <c r="AM620" s="102"/>
      <c r="AN620" s="103"/>
    </row>
    <row r="621" s="87" customFormat="true" ht="14.25" hidden="false" customHeight="false" outlineLevel="0" collapsed="false">
      <c r="A621" s="100"/>
      <c r="Q621" s="33" t="n">
        <v>612</v>
      </c>
      <c r="R621" s="33" t="n">
        <v>612</v>
      </c>
      <c r="S621" s="77"/>
      <c r="T621" s="49" t="s">
        <v>58</v>
      </c>
      <c r="U621" s="78"/>
      <c r="V621" s="79"/>
      <c r="W621" s="89" t="n">
        <f aca="false">SUM(W620)</f>
        <v>242455</v>
      </c>
      <c r="X621" s="28" t="n">
        <v>0</v>
      </c>
      <c r="Y621" s="50" t="n">
        <f aca="false">SUM(Y620)</f>
        <v>242455</v>
      </c>
      <c r="Z621" s="105"/>
      <c r="AA621" s="90"/>
      <c r="AB621" s="106"/>
      <c r="AC621" s="107"/>
      <c r="AD621" s="83"/>
      <c r="AE621" s="105"/>
      <c r="AF621" s="51" t="n">
        <v>0</v>
      </c>
      <c r="AG621" s="105"/>
      <c r="AH621" s="83"/>
      <c r="AI621" s="109"/>
      <c r="AJ621" s="101"/>
      <c r="AL621" s="102"/>
      <c r="AM621" s="102"/>
      <c r="AN621" s="103"/>
    </row>
    <row r="622" s="87" customFormat="true" ht="42.75" hidden="false" customHeight="true" outlineLevel="0" collapsed="false">
      <c r="A622" s="100"/>
      <c r="Q622" s="33" t="n">
        <v>613</v>
      </c>
      <c r="R622" s="33" t="n">
        <v>613</v>
      </c>
      <c r="S622" s="110" t="s">
        <v>422</v>
      </c>
      <c r="T622" s="111" t="s">
        <v>206</v>
      </c>
      <c r="U622" s="78" t="s">
        <v>61</v>
      </c>
      <c r="V622" s="79"/>
      <c r="W622" s="89" t="n">
        <v>247441</v>
      </c>
      <c r="X622" s="28" t="n">
        <v>0</v>
      </c>
      <c r="Y622" s="45" t="n">
        <f aca="false">SUM(W622)</f>
        <v>247441</v>
      </c>
      <c r="Z622" s="105"/>
      <c r="AA622" s="90" t="s">
        <v>56</v>
      </c>
      <c r="AB622" s="106"/>
      <c r="AC622" s="107"/>
      <c r="AD622" s="83"/>
      <c r="AE622" s="105"/>
      <c r="AF622" s="51" t="n">
        <v>0</v>
      </c>
      <c r="AG622" s="105"/>
      <c r="AH622" s="83"/>
      <c r="AI622" s="109"/>
      <c r="AJ622" s="101" t="s">
        <v>207</v>
      </c>
      <c r="AL622" s="102"/>
      <c r="AM622" s="102"/>
      <c r="AN622" s="103"/>
    </row>
    <row r="623" s="87" customFormat="true" ht="14.25" hidden="false" customHeight="false" outlineLevel="0" collapsed="false">
      <c r="A623" s="100"/>
      <c r="Q623" s="33" t="n">
        <v>614</v>
      </c>
      <c r="R623" s="33" t="n">
        <v>614</v>
      </c>
      <c r="S623" s="77"/>
      <c r="T623" s="49" t="s">
        <v>58</v>
      </c>
      <c r="U623" s="78"/>
      <c r="V623" s="79"/>
      <c r="W623" s="89" t="n">
        <f aca="false">SUM(W622)</f>
        <v>247441</v>
      </c>
      <c r="X623" s="28" t="n">
        <v>0</v>
      </c>
      <c r="Y623" s="50" t="n">
        <f aca="false">SUM(Y622)</f>
        <v>247441</v>
      </c>
      <c r="Z623" s="105"/>
      <c r="AA623" s="90"/>
      <c r="AB623" s="106"/>
      <c r="AC623" s="107"/>
      <c r="AD623" s="83"/>
      <c r="AE623" s="105"/>
      <c r="AF623" s="51" t="n">
        <v>0</v>
      </c>
      <c r="AG623" s="105"/>
      <c r="AH623" s="83"/>
      <c r="AI623" s="109"/>
      <c r="AJ623" s="101"/>
      <c r="AL623" s="102"/>
      <c r="AM623" s="102"/>
      <c r="AN623" s="103"/>
    </row>
    <row r="624" s="87" customFormat="true" ht="42.75" hidden="false" customHeight="true" outlineLevel="0" collapsed="false">
      <c r="A624" s="100"/>
      <c r="Q624" s="33" t="n">
        <v>615</v>
      </c>
      <c r="R624" s="33" t="n">
        <v>615</v>
      </c>
      <c r="S624" s="110" t="s">
        <v>423</v>
      </c>
      <c r="T624" s="111" t="s">
        <v>206</v>
      </c>
      <c r="U624" s="78" t="s">
        <v>61</v>
      </c>
      <c r="V624" s="79"/>
      <c r="W624" s="89" t="n">
        <v>600000</v>
      </c>
      <c r="X624" s="28" t="n">
        <v>0</v>
      </c>
      <c r="Y624" s="45" t="n">
        <f aca="false">SUM(W624)</f>
        <v>600000</v>
      </c>
      <c r="Z624" s="105"/>
      <c r="AA624" s="90" t="s">
        <v>56</v>
      </c>
      <c r="AB624" s="106"/>
      <c r="AC624" s="107"/>
      <c r="AD624" s="83"/>
      <c r="AE624" s="105"/>
      <c r="AF624" s="51" t="n">
        <v>0</v>
      </c>
      <c r="AG624" s="105"/>
      <c r="AH624" s="83"/>
      <c r="AI624" s="109"/>
      <c r="AJ624" s="101" t="s">
        <v>207</v>
      </c>
      <c r="AL624" s="102"/>
      <c r="AM624" s="102"/>
      <c r="AN624" s="103"/>
    </row>
    <row r="625" s="87" customFormat="true" ht="14.25" hidden="false" customHeight="false" outlineLevel="0" collapsed="false">
      <c r="A625" s="100"/>
      <c r="Q625" s="33" t="n">
        <v>616</v>
      </c>
      <c r="R625" s="33" t="n">
        <v>616</v>
      </c>
      <c r="S625" s="77"/>
      <c r="T625" s="49" t="s">
        <v>58</v>
      </c>
      <c r="U625" s="78"/>
      <c r="V625" s="79"/>
      <c r="W625" s="89" t="n">
        <f aca="false">SUM(W624)</f>
        <v>600000</v>
      </c>
      <c r="X625" s="28" t="n">
        <v>0</v>
      </c>
      <c r="Y625" s="50" t="n">
        <f aca="false">SUM(Y624)</f>
        <v>600000</v>
      </c>
      <c r="Z625" s="105"/>
      <c r="AA625" s="90"/>
      <c r="AB625" s="106"/>
      <c r="AC625" s="107"/>
      <c r="AD625" s="83"/>
      <c r="AE625" s="105"/>
      <c r="AF625" s="51" t="n">
        <v>0</v>
      </c>
      <c r="AG625" s="105"/>
      <c r="AH625" s="83"/>
      <c r="AI625" s="109"/>
      <c r="AJ625" s="101"/>
      <c r="AL625" s="102"/>
      <c r="AM625" s="102"/>
      <c r="AN625" s="103"/>
    </row>
    <row r="626" s="87" customFormat="true" ht="42.75" hidden="false" customHeight="true" outlineLevel="0" collapsed="false">
      <c r="A626" s="100"/>
      <c r="Q626" s="33" t="n">
        <v>617</v>
      </c>
      <c r="R626" s="33" t="n">
        <v>617</v>
      </c>
      <c r="S626" s="110" t="s">
        <v>424</v>
      </c>
      <c r="T626" s="111" t="s">
        <v>206</v>
      </c>
      <c r="U626" s="78" t="s">
        <v>61</v>
      </c>
      <c r="V626" s="79"/>
      <c r="W626" s="89" t="n">
        <v>380924</v>
      </c>
      <c r="X626" s="28" t="n">
        <v>0</v>
      </c>
      <c r="Y626" s="45" t="n">
        <f aca="false">SUM(W626)</f>
        <v>380924</v>
      </c>
      <c r="Z626" s="105"/>
      <c r="AA626" s="90" t="s">
        <v>56</v>
      </c>
      <c r="AB626" s="106"/>
      <c r="AC626" s="107"/>
      <c r="AD626" s="83"/>
      <c r="AE626" s="105"/>
      <c r="AF626" s="51" t="n">
        <v>0</v>
      </c>
      <c r="AG626" s="105"/>
      <c r="AH626" s="83"/>
      <c r="AI626" s="109"/>
      <c r="AJ626" s="101" t="s">
        <v>207</v>
      </c>
      <c r="AL626" s="102"/>
      <c r="AM626" s="102"/>
      <c r="AN626" s="103"/>
    </row>
    <row r="627" s="87" customFormat="true" ht="14.25" hidden="false" customHeight="false" outlineLevel="0" collapsed="false">
      <c r="A627" s="100"/>
      <c r="Q627" s="33" t="n">
        <v>618</v>
      </c>
      <c r="R627" s="33" t="n">
        <v>618</v>
      </c>
      <c r="S627" s="77"/>
      <c r="T627" s="49" t="s">
        <v>58</v>
      </c>
      <c r="U627" s="78"/>
      <c r="V627" s="79"/>
      <c r="W627" s="89" t="n">
        <f aca="false">SUM(W626)</f>
        <v>380924</v>
      </c>
      <c r="X627" s="28" t="n">
        <v>0</v>
      </c>
      <c r="Y627" s="50" t="n">
        <f aca="false">SUM(Y626)</f>
        <v>380924</v>
      </c>
      <c r="Z627" s="105"/>
      <c r="AA627" s="90"/>
      <c r="AB627" s="106"/>
      <c r="AC627" s="107"/>
      <c r="AD627" s="83"/>
      <c r="AE627" s="105"/>
      <c r="AF627" s="51" t="n">
        <v>0</v>
      </c>
      <c r="AG627" s="105"/>
      <c r="AH627" s="83"/>
      <c r="AI627" s="109"/>
      <c r="AJ627" s="101"/>
      <c r="AL627" s="102"/>
      <c r="AM627" s="102"/>
      <c r="AN627" s="103"/>
    </row>
    <row r="628" s="87" customFormat="true" ht="42.75" hidden="false" customHeight="true" outlineLevel="0" collapsed="false">
      <c r="A628" s="100"/>
      <c r="Q628" s="33" t="n">
        <v>619</v>
      </c>
      <c r="R628" s="33" t="n">
        <v>619</v>
      </c>
      <c r="S628" s="110" t="s">
        <v>425</v>
      </c>
      <c r="T628" s="111" t="s">
        <v>206</v>
      </c>
      <c r="U628" s="78" t="s">
        <v>61</v>
      </c>
      <c r="V628" s="79"/>
      <c r="W628" s="89" t="n">
        <v>249388</v>
      </c>
      <c r="X628" s="28" t="n">
        <v>0</v>
      </c>
      <c r="Y628" s="45" t="n">
        <f aca="false">SUM(W628)</f>
        <v>249388</v>
      </c>
      <c r="Z628" s="105"/>
      <c r="AA628" s="90" t="s">
        <v>56</v>
      </c>
      <c r="AB628" s="106"/>
      <c r="AC628" s="107"/>
      <c r="AD628" s="83"/>
      <c r="AE628" s="105"/>
      <c r="AF628" s="51" t="n">
        <v>0</v>
      </c>
      <c r="AG628" s="105"/>
      <c r="AH628" s="83"/>
      <c r="AI628" s="109"/>
      <c r="AJ628" s="101" t="s">
        <v>207</v>
      </c>
      <c r="AL628" s="102"/>
      <c r="AM628" s="102"/>
      <c r="AN628" s="103"/>
    </row>
    <row r="629" s="87" customFormat="true" ht="14.25" hidden="false" customHeight="false" outlineLevel="0" collapsed="false">
      <c r="A629" s="100"/>
      <c r="Q629" s="33" t="n">
        <v>620</v>
      </c>
      <c r="R629" s="33" t="n">
        <v>620</v>
      </c>
      <c r="S629" s="77"/>
      <c r="T629" s="49" t="s">
        <v>58</v>
      </c>
      <c r="U629" s="78"/>
      <c r="V629" s="79"/>
      <c r="W629" s="89" t="n">
        <f aca="false">SUM(W628)</f>
        <v>249388</v>
      </c>
      <c r="X629" s="28" t="n">
        <v>0</v>
      </c>
      <c r="Y629" s="50" t="n">
        <f aca="false">SUM(Y628)</f>
        <v>249388</v>
      </c>
      <c r="Z629" s="105"/>
      <c r="AA629" s="90"/>
      <c r="AB629" s="106"/>
      <c r="AC629" s="107"/>
      <c r="AD629" s="83"/>
      <c r="AE629" s="105"/>
      <c r="AF629" s="51" t="n">
        <v>0</v>
      </c>
      <c r="AG629" s="105"/>
      <c r="AH629" s="83"/>
      <c r="AI629" s="109"/>
      <c r="AJ629" s="101"/>
      <c r="AL629" s="102"/>
      <c r="AM629" s="102"/>
      <c r="AN629" s="103"/>
    </row>
    <row r="630" s="87" customFormat="true" ht="42.75" hidden="false" customHeight="true" outlineLevel="0" collapsed="false">
      <c r="A630" s="100"/>
      <c r="Q630" s="33" t="n">
        <v>621</v>
      </c>
      <c r="R630" s="33" t="n">
        <v>621</v>
      </c>
      <c r="S630" s="110" t="s">
        <v>426</v>
      </c>
      <c r="T630" s="111" t="s">
        <v>206</v>
      </c>
      <c r="U630" s="78" t="s">
        <v>61</v>
      </c>
      <c r="V630" s="79"/>
      <c r="W630" s="89" t="n">
        <v>800000</v>
      </c>
      <c r="X630" s="28" t="n">
        <v>0</v>
      </c>
      <c r="Y630" s="45" t="n">
        <f aca="false">SUM(W630)</f>
        <v>800000</v>
      </c>
      <c r="Z630" s="105"/>
      <c r="AA630" s="90" t="s">
        <v>56</v>
      </c>
      <c r="AB630" s="106"/>
      <c r="AC630" s="107"/>
      <c r="AD630" s="83"/>
      <c r="AE630" s="105"/>
      <c r="AF630" s="51" t="n">
        <v>0</v>
      </c>
      <c r="AG630" s="105"/>
      <c r="AH630" s="83"/>
      <c r="AI630" s="109"/>
      <c r="AJ630" s="101" t="s">
        <v>207</v>
      </c>
      <c r="AL630" s="102"/>
      <c r="AM630" s="102"/>
      <c r="AN630" s="103"/>
    </row>
    <row r="631" s="87" customFormat="true" ht="14.25" hidden="false" customHeight="false" outlineLevel="0" collapsed="false">
      <c r="A631" s="100"/>
      <c r="Q631" s="33" t="n">
        <v>622</v>
      </c>
      <c r="R631" s="33" t="n">
        <v>622</v>
      </c>
      <c r="S631" s="77"/>
      <c r="T631" s="49" t="s">
        <v>58</v>
      </c>
      <c r="U631" s="78"/>
      <c r="V631" s="79"/>
      <c r="W631" s="89" t="n">
        <f aca="false">SUM(W630)</f>
        <v>800000</v>
      </c>
      <c r="X631" s="28" t="n">
        <v>0</v>
      </c>
      <c r="Y631" s="50" t="n">
        <f aca="false">SUM(Y630)</f>
        <v>800000</v>
      </c>
      <c r="Z631" s="105"/>
      <c r="AA631" s="90"/>
      <c r="AB631" s="106"/>
      <c r="AC631" s="107"/>
      <c r="AD631" s="83"/>
      <c r="AE631" s="105"/>
      <c r="AF631" s="51" t="n">
        <v>0</v>
      </c>
      <c r="AG631" s="105"/>
      <c r="AH631" s="83"/>
      <c r="AI631" s="109"/>
      <c r="AJ631" s="101"/>
      <c r="AL631" s="102"/>
      <c r="AM631" s="102"/>
      <c r="AN631" s="103"/>
    </row>
    <row r="632" s="87" customFormat="true" ht="42.75" hidden="false" customHeight="true" outlineLevel="0" collapsed="false">
      <c r="A632" s="100"/>
      <c r="Q632" s="33" t="n">
        <v>623</v>
      </c>
      <c r="R632" s="33" t="n">
        <v>623</v>
      </c>
      <c r="S632" s="110" t="s">
        <v>427</v>
      </c>
      <c r="T632" s="111" t="s">
        <v>206</v>
      </c>
      <c r="U632" s="78" t="s">
        <v>61</v>
      </c>
      <c r="V632" s="79"/>
      <c r="W632" s="89" t="n">
        <v>320000</v>
      </c>
      <c r="X632" s="28" t="n">
        <v>0</v>
      </c>
      <c r="Y632" s="45" t="n">
        <f aca="false">SUM(W632)</f>
        <v>320000</v>
      </c>
      <c r="Z632" s="105"/>
      <c r="AA632" s="90" t="s">
        <v>56</v>
      </c>
      <c r="AB632" s="106"/>
      <c r="AC632" s="107"/>
      <c r="AD632" s="83"/>
      <c r="AE632" s="105"/>
      <c r="AF632" s="51" t="n">
        <v>0</v>
      </c>
      <c r="AG632" s="105"/>
      <c r="AH632" s="83"/>
      <c r="AI632" s="109"/>
      <c r="AJ632" s="101" t="s">
        <v>207</v>
      </c>
      <c r="AL632" s="102"/>
      <c r="AM632" s="102"/>
      <c r="AN632" s="103"/>
    </row>
    <row r="633" s="87" customFormat="true" ht="14.25" hidden="false" customHeight="false" outlineLevel="0" collapsed="false">
      <c r="A633" s="100"/>
      <c r="Q633" s="33" t="n">
        <v>624</v>
      </c>
      <c r="R633" s="33" t="n">
        <v>624</v>
      </c>
      <c r="S633" s="77"/>
      <c r="T633" s="49" t="s">
        <v>58</v>
      </c>
      <c r="U633" s="78"/>
      <c r="V633" s="79"/>
      <c r="W633" s="89" t="n">
        <f aca="false">SUM(W632)</f>
        <v>320000</v>
      </c>
      <c r="X633" s="28" t="n">
        <v>0</v>
      </c>
      <c r="Y633" s="50" t="n">
        <f aca="false">SUM(Y632)</f>
        <v>320000</v>
      </c>
      <c r="Z633" s="105"/>
      <c r="AA633" s="90"/>
      <c r="AB633" s="106"/>
      <c r="AC633" s="107"/>
      <c r="AD633" s="83"/>
      <c r="AE633" s="105"/>
      <c r="AF633" s="51" t="n">
        <v>0</v>
      </c>
      <c r="AG633" s="105"/>
      <c r="AH633" s="83"/>
      <c r="AI633" s="109"/>
      <c r="AJ633" s="101"/>
      <c r="AL633" s="102"/>
      <c r="AM633" s="102"/>
      <c r="AN633" s="103"/>
    </row>
    <row r="634" s="87" customFormat="true" ht="42.75" hidden="false" customHeight="true" outlineLevel="0" collapsed="false">
      <c r="A634" s="100"/>
      <c r="Q634" s="33" t="n">
        <v>625</v>
      </c>
      <c r="R634" s="33" t="n">
        <v>625</v>
      </c>
      <c r="S634" s="110" t="s">
        <v>428</v>
      </c>
      <c r="T634" s="111" t="s">
        <v>206</v>
      </c>
      <c r="U634" s="78" t="s">
        <v>61</v>
      </c>
      <c r="V634" s="79"/>
      <c r="W634" s="89" t="n">
        <v>210800</v>
      </c>
      <c r="X634" s="28" t="n">
        <v>0</v>
      </c>
      <c r="Y634" s="45" t="n">
        <f aca="false">SUM(W634)</f>
        <v>210800</v>
      </c>
      <c r="Z634" s="105"/>
      <c r="AA634" s="90" t="s">
        <v>56</v>
      </c>
      <c r="AB634" s="106"/>
      <c r="AC634" s="107"/>
      <c r="AD634" s="83"/>
      <c r="AE634" s="105"/>
      <c r="AF634" s="51" t="n">
        <v>0</v>
      </c>
      <c r="AG634" s="105"/>
      <c r="AH634" s="83"/>
      <c r="AI634" s="109"/>
      <c r="AJ634" s="101" t="s">
        <v>207</v>
      </c>
      <c r="AL634" s="102"/>
      <c r="AM634" s="102"/>
      <c r="AN634" s="103"/>
    </row>
    <row r="635" s="87" customFormat="true" ht="14.25" hidden="false" customHeight="false" outlineLevel="0" collapsed="false">
      <c r="A635" s="100"/>
      <c r="Q635" s="33" t="n">
        <v>626</v>
      </c>
      <c r="R635" s="33" t="n">
        <v>626</v>
      </c>
      <c r="S635" s="77"/>
      <c r="T635" s="49" t="s">
        <v>58</v>
      </c>
      <c r="U635" s="78"/>
      <c r="V635" s="79"/>
      <c r="W635" s="89" t="n">
        <f aca="false">SUM(W634)</f>
        <v>210800</v>
      </c>
      <c r="X635" s="28" t="n">
        <v>0</v>
      </c>
      <c r="Y635" s="50" t="n">
        <f aca="false">SUM(Y634)</f>
        <v>210800</v>
      </c>
      <c r="Z635" s="105"/>
      <c r="AA635" s="90"/>
      <c r="AB635" s="106"/>
      <c r="AC635" s="107"/>
      <c r="AD635" s="83"/>
      <c r="AE635" s="105"/>
      <c r="AF635" s="51" t="n">
        <v>0</v>
      </c>
      <c r="AG635" s="105"/>
      <c r="AH635" s="83"/>
      <c r="AI635" s="109"/>
      <c r="AJ635" s="101"/>
      <c r="AL635" s="102"/>
      <c r="AM635" s="102"/>
      <c r="AN635" s="103"/>
    </row>
    <row r="636" s="87" customFormat="true" ht="42.75" hidden="false" customHeight="true" outlineLevel="0" collapsed="false">
      <c r="A636" s="100"/>
      <c r="Q636" s="33" t="n">
        <v>627</v>
      </c>
      <c r="R636" s="33" t="n">
        <v>627</v>
      </c>
      <c r="S636" s="110" t="s">
        <v>429</v>
      </c>
      <c r="T636" s="111" t="s">
        <v>206</v>
      </c>
      <c r="U636" s="78" t="s">
        <v>61</v>
      </c>
      <c r="V636" s="79"/>
      <c r="W636" s="89" t="n">
        <v>216802</v>
      </c>
      <c r="X636" s="28" t="n">
        <v>0</v>
      </c>
      <c r="Y636" s="45" t="n">
        <f aca="false">SUM(W636)</f>
        <v>216802</v>
      </c>
      <c r="Z636" s="105"/>
      <c r="AA636" s="90" t="s">
        <v>56</v>
      </c>
      <c r="AB636" s="106"/>
      <c r="AC636" s="107"/>
      <c r="AD636" s="83"/>
      <c r="AE636" s="105"/>
      <c r="AF636" s="51" t="n">
        <v>0</v>
      </c>
      <c r="AG636" s="105"/>
      <c r="AH636" s="83"/>
      <c r="AI636" s="109"/>
      <c r="AJ636" s="101" t="s">
        <v>207</v>
      </c>
      <c r="AL636" s="102"/>
      <c r="AM636" s="102"/>
      <c r="AN636" s="103"/>
    </row>
    <row r="637" s="87" customFormat="true" ht="14.25" hidden="false" customHeight="false" outlineLevel="0" collapsed="false">
      <c r="A637" s="100"/>
      <c r="Q637" s="33" t="n">
        <v>628</v>
      </c>
      <c r="R637" s="33" t="n">
        <v>628</v>
      </c>
      <c r="S637" s="77"/>
      <c r="T637" s="49" t="s">
        <v>58</v>
      </c>
      <c r="U637" s="78"/>
      <c r="V637" s="79"/>
      <c r="W637" s="89" t="n">
        <f aca="false">SUM(W636)</f>
        <v>216802</v>
      </c>
      <c r="X637" s="28" t="n">
        <v>0</v>
      </c>
      <c r="Y637" s="50" t="n">
        <f aca="false">SUM(Y636)</f>
        <v>216802</v>
      </c>
      <c r="Z637" s="105"/>
      <c r="AA637" s="90"/>
      <c r="AB637" s="106"/>
      <c r="AC637" s="107"/>
      <c r="AD637" s="83"/>
      <c r="AE637" s="105"/>
      <c r="AF637" s="51" t="n">
        <v>0</v>
      </c>
      <c r="AG637" s="105"/>
      <c r="AH637" s="83"/>
      <c r="AI637" s="109"/>
      <c r="AJ637" s="101"/>
      <c r="AL637" s="102"/>
      <c r="AM637" s="102"/>
      <c r="AN637" s="103"/>
    </row>
    <row r="638" s="87" customFormat="true" ht="42.75" hidden="false" customHeight="true" outlineLevel="0" collapsed="false">
      <c r="A638" s="100"/>
      <c r="Q638" s="33" t="n">
        <v>629</v>
      </c>
      <c r="R638" s="33" t="n">
        <v>629</v>
      </c>
      <c r="S638" s="110" t="s">
        <v>430</v>
      </c>
      <c r="T638" s="111" t="s">
        <v>206</v>
      </c>
      <c r="U638" s="78" t="s">
        <v>61</v>
      </c>
      <c r="V638" s="79"/>
      <c r="W638" s="89" t="n">
        <v>1426000</v>
      </c>
      <c r="X638" s="28" t="n">
        <v>0</v>
      </c>
      <c r="Y638" s="45" t="n">
        <f aca="false">SUM(W638)</f>
        <v>1426000</v>
      </c>
      <c r="Z638" s="105"/>
      <c r="AA638" s="90" t="s">
        <v>56</v>
      </c>
      <c r="AB638" s="106"/>
      <c r="AC638" s="107"/>
      <c r="AD638" s="83"/>
      <c r="AE638" s="105"/>
      <c r="AF638" s="51" t="n">
        <v>0</v>
      </c>
      <c r="AG638" s="105"/>
      <c r="AH638" s="83"/>
      <c r="AI638" s="109"/>
      <c r="AJ638" s="101" t="s">
        <v>207</v>
      </c>
      <c r="AL638" s="102"/>
      <c r="AM638" s="102"/>
      <c r="AN638" s="103"/>
    </row>
    <row r="639" s="87" customFormat="true" ht="14.25" hidden="false" customHeight="false" outlineLevel="0" collapsed="false">
      <c r="A639" s="100"/>
      <c r="Q639" s="33" t="n">
        <v>630</v>
      </c>
      <c r="R639" s="33" t="n">
        <v>630</v>
      </c>
      <c r="S639" s="77"/>
      <c r="T639" s="49" t="s">
        <v>58</v>
      </c>
      <c r="U639" s="78"/>
      <c r="V639" s="79"/>
      <c r="W639" s="89" t="n">
        <f aca="false">SUM(W638)</f>
        <v>1426000</v>
      </c>
      <c r="X639" s="28" t="n">
        <v>0</v>
      </c>
      <c r="Y639" s="50" t="n">
        <f aca="false">SUM(Y638)</f>
        <v>1426000</v>
      </c>
      <c r="Z639" s="105"/>
      <c r="AA639" s="90"/>
      <c r="AB639" s="106"/>
      <c r="AC639" s="107"/>
      <c r="AD639" s="83"/>
      <c r="AE639" s="105"/>
      <c r="AF639" s="51" t="n">
        <v>0</v>
      </c>
      <c r="AG639" s="105"/>
      <c r="AH639" s="83"/>
      <c r="AI639" s="109"/>
      <c r="AJ639" s="101"/>
      <c r="AL639" s="102"/>
      <c r="AM639" s="102"/>
      <c r="AN639" s="103"/>
    </row>
    <row r="640" s="87" customFormat="true" ht="42.75" hidden="false" customHeight="true" outlineLevel="0" collapsed="false">
      <c r="A640" s="100"/>
      <c r="Q640" s="33" t="n">
        <v>631</v>
      </c>
      <c r="R640" s="33" t="n">
        <v>631</v>
      </c>
      <c r="S640" s="110" t="s">
        <v>431</v>
      </c>
      <c r="T640" s="111" t="s">
        <v>206</v>
      </c>
      <c r="U640" s="78" t="s">
        <v>61</v>
      </c>
      <c r="V640" s="79"/>
      <c r="W640" s="89" t="n">
        <v>400000</v>
      </c>
      <c r="X640" s="28" t="n">
        <v>0</v>
      </c>
      <c r="Y640" s="45" t="n">
        <f aca="false">SUM(W640)</f>
        <v>400000</v>
      </c>
      <c r="Z640" s="105"/>
      <c r="AA640" s="90" t="s">
        <v>56</v>
      </c>
      <c r="AB640" s="106"/>
      <c r="AC640" s="107"/>
      <c r="AD640" s="83"/>
      <c r="AE640" s="105"/>
      <c r="AF640" s="51" t="n">
        <v>0</v>
      </c>
      <c r="AG640" s="105"/>
      <c r="AH640" s="83"/>
      <c r="AI640" s="109"/>
      <c r="AJ640" s="101" t="s">
        <v>207</v>
      </c>
      <c r="AL640" s="102"/>
      <c r="AM640" s="102"/>
      <c r="AN640" s="103"/>
    </row>
    <row r="641" s="87" customFormat="true" ht="14.25" hidden="false" customHeight="false" outlineLevel="0" collapsed="false">
      <c r="A641" s="100"/>
      <c r="Q641" s="33" t="n">
        <v>632</v>
      </c>
      <c r="R641" s="33" t="n">
        <v>632</v>
      </c>
      <c r="S641" s="77"/>
      <c r="T641" s="49" t="s">
        <v>58</v>
      </c>
      <c r="U641" s="78"/>
      <c r="V641" s="79"/>
      <c r="W641" s="89" t="n">
        <f aca="false">SUM(W640)</f>
        <v>400000</v>
      </c>
      <c r="X641" s="28" t="n">
        <v>0</v>
      </c>
      <c r="Y641" s="50" t="n">
        <f aca="false">SUM(Y640)</f>
        <v>400000</v>
      </c>
      <c r="Z641" s="105"/>
      <c r="AA641" s="90"/>
      <c r="AB641" s="106"/>
      <c r="AC641" s="107"/>
      <c r="AD641" s="83"/>
      <c r="AE641" s="105"/>
      <c r="AF641" s="51" t="n">
        <v>0</v>
      </c>
      <c r="AG641" s="105"/>
      <c r="AH641" s="83"/>
      <c r="AI641" s="109"/>
      <c r="AJ641" s="101"/>
      <c r="AL641" s="102"/>
      <c r="AM641" s="102"/>
      <c r="AN641" s="103"/>
    </row>
    <row r="642" s="87" customFormat="true" ht="42.75" hidden="false" customHeight="true" outlineLevel="0" collapsed="false">
      <c r="A642" s="100"/>
      <c r="Q642" s="33" t="n">
        <v>633</v>
      </c>
      <c r="R642" s="33" t="n">
        <v>633</v>
      </c>
      <c r="S642" s="110" t="s">
        <v>432</v>
      </c>
      <c r="T642" s="111" t="s">
        <v>206</v>
      </c>
      <c r="U642" s="78" t="s">
        <v>61</v>
      </c>
      <c r="V642" s="79"/>
      <c r="W642" s="89" t="n">
        <v>500000</v>
      </c>
      <c r="X642" s="28" t="n">
        <v>0</v>
      </c>
      <c r="Y642" s="45" t="n">
        <f aca="false">SUM(W642)</f>
        <v>500000</v>
      </c>
      <c r="Z642" s="105"/>
      <c r="AA642" s="90" t="s">
        <v>56</v>
      </c>
      <c r="AB642" s="106"/>
      <c r="AC642" s="107"/>
      <c r="AD642" s="83"/>
      <c r="AE642" s="105"/>
      <c r="AF642" s="51" t="n">
        <v>0</v>
      </c>
      <c r="AG642" s="105"/>
      <c r="AH642" s="83"/>
      <c r="AI642" s="109"/>
      <c r="AJ642" s="101" t="s">
        <v>207</v>
      </c>
      <c r="AL642" s="102"/>
      <c r="AM642" s="102"/>
      <c r="AN642" s="103"/>
    </row>
    <row r="643" s="87" customFormat="true" ht="14.25" hidden="false" customHeight="false" outlineLevel="0" collapsed="false">
      <c r="A643" s="100"/>
      <c r="Q643" s="33" t="n">
        <v>634</v>
      </c>
      <c r="R643" s="33" t="n">
        <v>634</v>
      </c>
      <c r="S643" s="77"/>
      <c r="T643" s="49" t="s">
        <v>58</v>
      </c>
      <c r="U643" s="78"/>
      <c r="V643" s="79"/>
      <c r="W643" s="89" t="n">
        <f aca="false">SUM(W642)</f>
        <v>500000</v>
      </c>
      <c r="X643" s="28" t="n">
        <v>0</v>
      </c>
      <c r="Y643" s="50" t="n">
        <f aca="false">SUM(Y642)</f>
        <v>500000</v>
      </c>
      <c r="Z643" s="105"/>
      <c r="AA643" s="90"/>
      <c r="AB643" s="106"/>
      <c r="AC643" s="107"/>
      <c r="AD643" s="83"/>
      <c r="AE643" s="105"/>
      <c r="AF643" s="51" t="n">
        <v>0</v>
      </c>
      <c r="AG643" s="105"/>
      <c r="AH643" s="83"/>
      <c r="AI643" s="109"/>
      <c r="AJ643" s="101"/>
      <c r="AL643" s="102"/>
      <c r="AM643" s="102"/>
      <c r="AN643" s="103"/>
    </row>
    <row r="644" s="87" customFormat="true" ht="42.75" hidden="false" customHeight="true" outlineLevel="0" collapsed="false">
      <c r="A644" s="100"/>
      <c r="Q644" s="33" t="n">
        <v>635</v>
      </c>
      <c r="R644" s="33" t="n">
        <v>635</v>
      </c>
      <c r="S644" s="110" t="s">
        <v>433</v>
      </c>
      <c r="T644" s="111" t="s">
        <v>206</v>
      </c>
      <c r="U644" s="78" t="s">
        <v>61</v>
      </c>
      <c r="V644" s="79"/>
      <c r="W644" s="89" t="n">
        <v>400000</v>
      </c>
      <c r="X644" s="28" t="n">
        <v>0</v>
      </c>
      <c r="Y644" s="45" t="n">
        <f aca="false">SUM(W644)</f>
        <v>400000</v>
      </c>
      <c r="Z644" s="105"/>
      <c r="AA644" s="90" t="s">
        <v>56</v>
      </c>
      <c r="AB644" s="106"/>
      <c r="AC644" s="107"/>
      <c r="AD644" s="83"/>
      <c r="AE644" s="105"/>
      <c r="AF644" s="51" t="n">
        <v>0</v>
      </c>
      <c r="AG644" s="105"/>
      <c r="AH644" s="83"/>
      <c r="AI644" s="109"/>
      <c r="AJ644" s="101" t="s">
        <v>207</v>
      </c>
      <c r="AL644" s="102"/>
      <c r="AM644" s="102"/>
      <c r="AN644" s="103"/>
    </row>
    <row r="645" s="87" customFormat="true" ht="14.25" hidden="false" customHeight="false" outlineLevel="0" collapsed="false">
      <c r="A645" s="100"/>
      <c r="Q645" s="33" t="n">
        <v>636</v>
      </c>
      <c r="R645" s="33" t="n">
        <v>636</v>
      </c>
      <c r="S645" s="77"/>
      <c r="T645" s="49" t="s">
        <v>58</v>
      </c>
      <c r="U645" s="78"/>
      <c r="V645" s="79"/>
      <c r="W645" s="89" t="n">
        <f aca="false">SUM(W644)</f>
        <v>400000</v>
      </c>
      <c r="X645" s="28" t="n">
        <v>0</v>
      </c>
      <c r="Y645" s="50" t="n">
        <f aca="false">SUM(Y644)</f>
        <v>400000</v>
      </c>
      <c r="Z645" s="105"/>
      <c r="AA645" s="90"/>
      <c r="AB645" s="106"/>
      <c r="AC645" s="107"/>
      <c r="AD645" s="83"/>
      <c r="AE645" s="105"/>
      <c r="AF645" s="51" t="n">
        <v>0</v>
      </c>
      <c r="AG645" s="105"/>
      <c r="AH645" s="83"/>
      <c r="AI645" s="109"/>
      <c r="AJ645" s="101"/>
      <c r="AL645" s="102"/>
      <c r="AM645" s="102"/>
      <c r="AN645" s="103"/>
    </row>
    <row r="646" s="87" customFormat="true" ht="42.75" hidden="false" customHeight="true" outlineLevel="0" collapsed="false">
      <c r="A646" s="100"/>
      <c r="Q646" s="33" t="n">
        <v>637</v>
      </c>
      <c r="R646" s="33" t="n">
        <v>637</v>
      </c>
      <c r="S646" s="110" t="s">
        <v>434</v>
      </c>
      <c r="T646" s="111" t="s">
        <v>206</v>
      </c>
      <c r="U646" s="78" t="s">
        <v>61</v>
      </c>
      <c r="V646" s="79"/>
      <c r="W646" s="89" t="n">
        <v>525000</v>
      </c>
      <c r="X646" s="28" t="n">
        <v>0</v>
      </c>
      <c r="Y646" s="45" t="n">
        <f aca="false">SUM(W646)</f>
        <v>525000</v>
      </c>
      <c r="Z646" s="105"/>
      <c r="AA646" s="90" t="s">
        <v>56</v>
      </c>
      <c r="AB646" s="106"/>
      <c r="AC646" s="107"/>
      <c r="AD646" s="83"/>
      <c r="AE646" s="105"/>
      <c r="AF646" s="51" t="n">
        <v>0</v>
      </c>
      <c r="AG646" s="105"/>
      <c r="AH646" s="83"/>
      <c r="AI646" s="109"/>
      <c r="AJ646" s="101" t="s">
        <v>207</v>
      </c>
      <c r="AL646" s="102"/>
      <c r="AM646" s="102"/>
      <c r="AN646" s="103"/>
    </row>
    <row r="647" s="87" customFormat="true" ht="14.25" hidden="false" customHeight="false" outlineLevel="0" collapsed="false">
      <c r="A647" s="100"/>
      <c r="Q647" s="33" t="n">
        <v>638</v>
      </c>
      <c r="R647" s="33" t="n">
        <v>638</v>
      </c>
      <c r="S647" s="77"/>
      <c r="T647" s="49" t="s">
        <v>58</v>
      </c>
      <c r="U647" s="78"/>
      <c r="V647" s="79"/>
      <c r="W647" s="89" t="n">
        <f aca="false">SUM(W646)</f>
        <v>525000</v>
      </c>
      <c r="X647" s="28" t="n">
        <v>0</v>
      </c>
      <c r="Y647" s="50" t="n">
        <f aca="false">SUM(Y646)</f>
        <v>525000</v>
      </c>
      <c r="Z647" s="105"/>
      <c r="AA647" s="90"/>
      <c r="AB647" s="106"/>
      <c r="AC647" s="107"/>
      <c r="AD647" s="83"/>
      <c r="AE647" s="105"/>
      <c r="AF647" s="51" t="n">
        <v>0</v>
      </c>
      <c r="AG647" s="105"/>
      <c r="AH647" s="83"/>
      <c r="AI647" s="109"/>
      <c r="AJ647" s="101"/>
      <c r="AL647" s="102"/>
      <c r="AM647" s="102"/>
      <c r="AN647" s="103"/>
    </row>
    <row r="648" s="87" customFormat="true" ht="42.75" hidden="false" customHeight="true" outlineLevel="0" collapsed="false">
      <c r="A648" s="100"/>
      <c r="Q648" s="33" t="n">
        <v>639</v>
      </c>
      <c r="R648" s="33" t="n">
        <v>639</v>
      </c>
      <c r="S648" s="110" t="s">
        <v>435</v>
      </c>
      <c r="T648" s="111" t="s">
        <v>206</v>
      </c>
      <c r="U648" s="78" t="s">
        <v>61</v>
      </c>
      <c r="V648" s="79"/>
      <c r="W648" s="89" t="n">
        <v>247345</v>
      </c>
      <c r="X648" s="28" t="n">
        <v>0</v>
      </c>
      <c r="Y648" s="45" t="n">
        <f aca="false">SUM(W648)</f>
        <v>247345</v>
      </c>
      <c r="Z648" s="105"/>
      <c r="AA648" s="90" t="s">
        <v>56</v>
      </c>
      <c r="AB648" s="106"/>
      <c r="AC648" s="107"/>
      <c r="AD648" s="83"/>
      <c r="AE648" s="105"/>
      <c r="AF648" s="51" t="n">
        <v>0</v>
      </c>
      <c r="AG648" s="105"/>
      <c r="AH648" s="83"/>
      <c r="AI648" s="109"/>
      <c r="AJ648" s="101" t="s">
        <v>207</v>
      </c>
      <c r="AL648" s="102"/>
      <c r="AM648" s="102"/>
      <c r="AN648" s="103"/>
    </row>
    <row r="649" s="87" customFormat="true" ht="14.25" hidden="false" customHeight="false" outlineLevel="0" collapsed="false">
      <c r="A649" s="100"/>
      <c r="Q649" s="33" t="n">
        <v>640</v>
      </c>
      <c r="R649" s="33" t="n">
        <v>640</v>
      </c>
      <c r="S649" s="77"/>
      <c r="T649" s="49" t="s">
        <v>58</v>
      </c>
      <c r="U649" s="78"/>
      <c r="V649" s="79"/>
      <c r="W649" s="89" t="n">
        <f aca="false">SUM(W648)</f>
        <v>247345</v>
      </c>
      <c r="X649" s="28" t="n">
        <v>0</v>
      </c>
      <c r="Y649" s="50" t="n">
        <f aca="false">SUM(Y648)</f>
        <v>247345</v>
      </c>
      <c r="Z649" s="105"/>
      <c r="AA649" s="90"/>
      <c r="AB649" s="106"/>
      <c r="AC649" s="107"/>
      <c r="AD649" s="83"/>
      <c r="AE649" s="105"/>
      <c r="AF649" s="51" t="n">
        <v>0</v>
      </c>
      <c r="AG649" s="105"/>
      <c r="AH649" s="83"/>
      <c r="AI649" s="109"/>
      <c r="AJ649" s="101"/>
      <c r="AL649" s="102"/>
      <c r="AM649" s="102"/>
      <c r="AN649" s="103"/>
    </row>
    <row r="650" s="87" customFormat="true" ht="42.75" hidden="false" customHeight="true" outlineLevel="0" collapsed="false">
      <c r="A650" s="100"/>
      <c r="Q650" s="33" t="n">
        <v>641</v>
      </c>
      <c r="R650" s="33" t="n">
        <v>641</v>
      </c>
      <c r="S650" s="110" t="s">
        <v>436</v>
      </c>
      <c r="T650" s="111" t="s">
        <v>206</v>
      </c>
      <c r="U650" s="78" t="s">
        <v>61</v>
      </c>
      <c r="V650" s="79"/>
      <c r="W650" s="89" t="n">
        <v>225000</v>
      </c>
      <c r="X650" s="28" t="n">
        <v>0</v>
      </c>
      <c r="Y650" s="45" t="n">
        <f aca="false">SUM(W650)</f>
        <v>225000</v>
      </c>
      <c r="Z650" s="105"/>
      <c r="AA650" s="90" t="s">
        <v>56</v>
      </c>
      <c r="AB650" s="106"/>
      <c r="AC650" s="107"/>
      <c r="AD650" s="83"/>
      <c r="AE650" s="105"/>
      <c r="AF650" s="51" t="n">
        <v>0</v>
      </c>
      <c r="AG650" s="105"/>
      <c r="AH650" s="83"/>
      <c r="AI650" s="109"/>
      <c r="AJ650" s="101" t="s">
        <v>207</v>
      </c>
      <c r="AL650" s="102"/>
      <c r="AM650" s="102"/>
      <c r="AN650" s="103"/>
    </row>
    <row r="651" s="87" customFormat="true" ht="14.25" hidden="false" customHeight="false" outlineLevel="0" collapsed="false">
      <c r="A651" s="100"/>
      <c r="Q651" s="33" t="n">
        <v>642</v>
      </c>
      <c r="R651" s="33" t="n">
        <v>642</v>
      </c>
      <c r="S651" s="77"/>
      <c r="T651" s="49" t="s">
        <v>58</v>
      </c>
      <c r="U651" s="78"/>
      <c r="V651" s="79"/>
      <c r="W651" s="89" t="n">
        <f aca="false">SUM(W650)</f>
        <v>225000</v>
      </c>
      <c r="X651" s="28" t="n">
        <v>0</v>
      </c>
      <c r="Y651" s="50" t="n">
        <f aca="false">SUM(Y650)</f>
        <v>225000</v>
      </c>
      <c r="Z651" s="105"/>
      <c r="AA651" s="90"/>
      <c r="AB651" s="106"/>
      <c r="AC651" s="107"/>
      <c r="AD651" s="83"/>
      <c r="AE651" s="105"/>
      <c r="AF651" s="51" t="n">
        <v>0</v>
      </c>
      <c r="AG651" s="105"/>
      <c r="AH651" s="83"/>
      <c r="AI651" s="109"/>
      <c r="AJ651" s="101"/>
      <c r="AL651" s="102"/>
      <c r="AM651" s="102"/>
      <c r="AN651" s="103"/>
    </row>
    <row r="652" s="87" customFormat="true" ht="42.75" hidden="false" customHeight="true" outlineLevel="0" collapsed="false">
      <c r="A652" s="100"/>
      <c r="Q652" s="33" t="n">
        <v>643</v>
      </c>
      <c r="R652" s="33" t="n">
        <v>643</v>
      </c>
      <c r="S652" s="110" t="s">
        <v>437</v>
      </c>
      <c r="T652" s="111" t="s">
        <v>206</v>
      </c>
      <c r="U652" s="78" t="s">
        <v>61</v>
      </c>
      <c r="V652" s="79"/>
      <c r="W652" s="89" t="n">
        <v>77542</v>
      </c>
      <c r="X652" s="28" t="n">
        <v>0</v>
      </c>
      <c r="Y652" s="45" t="n">
        <f aca="false">SUM(W652)</f>
        <v>77542</v>
      </c>
      <c r="Z652" s="105"/>
      <c r="AA652" s="90" t="s">
        <v>56</v>
      </c>
      <c r="AB652" s="106"/>
      <c r="AC652" s="107"/>
      <c r="AD652" s="83"/>
      <c r="AE652" s="105"/>
      <c r="AF652" s="51" t="n">
        <v>0</v>
      </c>
      <c r="AG652" s="105"/>
      <c r="AH652" s="83"/>
      <c r="AI652" s="109"/>
      <c r="AJ652" s="101" t="s">
        <v>207</v>
      </c>
      <c r="AL652" s="102"/>
      <c r="AM652" s="102"/>
      <c r="AN652" s="103"/>
    </row>
    <row r="653" s="87" customFormat="true" ht="14.25" hidden="false" customHeight="false" outlineLevel="0" collapsed="false">
      <c r="A653" s="100"/>
      <c r="Q653" s="33" t="n">
        <v>644</v>
      </c>
      <c r="R653" s="33" t="n">
        <v>644</v>
      </c>
      <c r="S653" s="77"/>
      <c r="T653" s="49" t="s">
        <v>58</v>
      </c>
      <c r="U653" s="78"/>
      <c r="V653" s="79"/>
      <c r="W653" s="89" t="n">
        <f aca="false">SUM(W652)</f>
        <v>77542</v>
      </c>
      <c r="X653" s="28" t="n">
        <v>0</v>
      </c>
      <c r="Y653" s="50" t="n">
        <f aca="false">SUM(Y652)</f>
        <v>77542</v>
      </c>
      <c r="Z653" s="105"/>
      <c r="AA653" s="90"/>
      <c r="AB653" s="106"/>
      <c r="AC653" s="107"/>
      <c r="AD653" s="83"/>
      <c r="AE653" s="105"/>
      <c r="AF653" s="51" t="n">
        <v>0</v>
      </c>
      <c r="AG653" s="105"/>
      <c r="AH653" s="83"/>
      <c r="AI653" s="109"/>
      <c r="AJ653" s="101"/>
      <c r="AL653" s="102"/>
      <c r="AM653" s="102"/>
      <c r="AN653" s="103"/>
    </row>
    <row r="654" s="87" customFormat="true" ht="42.75" hidden="false" customHeight="true" outlineLevel="0" collapsed="false">
      <c r="A654" s="100"/>
      <c r="Q654" s="33" t="n">
        <v>645</v>
      </c>
      <c r="R654" s="33" t="n">
        <v>645</v>
      </c>
      <c r="S654" s="110" t="s">
        <v>438</v>
      </c>
      <c r="T654" s="111" t="s">
        <v>206</v>
      </c>
      <c r="U654" s="78" t="s">
        <v>61</v>
      </c>
      <c r="V654" s="79"/>
      <c r="W654" s="89" t="n">
        <v>300000</v>
      </c>
      <c r="X654" s="28" t="n">
        <v>0</v>
      </c>
      <c r="Y654" s="45" t="n">
        <f aca="false">SUM(W654)</f>
        <v>300000</v>
      </c>
      <c r="Z654" s="105"/>
      <c r="AA654" s="90" t="s">
        <v>56</v>
      </c>
      <c r="AB654" s="106"/>
      <c r="AC654" s="107"/>
      <c r="AD654" s="83"/>
      <c r="AE654" s="105"/>
      <c r="AF654" s="51" t="n">
        <v>0</v>
      </c>
      <c r="AG654" s="105"/>
      <c r="AH654" s="83"/>
      <c r="AI654" s="109"/>
      <c r="AJ654" s="101" t="s">
        <v>207</v>
      </c>
      <c r="AL654" s="102"/>
      <c r="AM654" s="102"/>
      <c r="AN654" s="103"/>
    </row>
    <row r="655" s="87" customFormat="true" ht="14.25" hidden="false" customHeight="false" outlineLevel="0" collapsed="false">
      <c r="A655" s="100"/>
      <c r="Q655" s="33" t="n">
        <v>646</v>
      </c>
      <c r="R655" s="33" t="n">
        <v>646</v>
      </c>
      <c r="S655" s="77"/>
      <c r="T655" s="49" t="s">
        <v>58</v>
      </c>
      <c r="U655" s="78"/>
      <c r="V655" s="79"/>
      <c r="W655" s="89" t="n">
        <f aca="false">SUM(W654)</f>
        <v>300000</v>
      </c>
      <c r="X655" s="28" t="n">
        <v>0</v>
      </c>
      <c r="Y655" s="50" t="n">
        <f aca="false">SUM(Y654)</f>
        <v>300000</v>
      </c>
      <c r="Z655" s="105"/>
      <c r="AA655" s="90"/>
      <c r="AB655" s="106"/>
      <c r="AC655" s="107"/>
      <c r="AD655" s="83"/>
      <c r="AE655" s="105"/>
      <c r="AF655" s="51" t="n">
        <v>0</v>
      </c>
      <c r="AG655" s="105"/>
      <c r="AH655" s="83"/>
      <c r="AI655" s="109"/>
      <c r="AJ655" s="101"/>
      <c r="AL655" s="102"/>
      <c r="AM655" s="102"/>
      <c r="AN655" s="103"/>
    </row>
    <row r="656" s="87" customFormat="true" ht="42.75" hidden="false" customHeight="true" outlineLevel="0" collapsed="false">
      <c r="A656" s="100"/>
      <c r="Q656" s="33" t="n">
        <v>647</v>
      </c>
      <c r="R656" s="33" t="n">
        <v>647</v>
      </c>
      <c r="S656" s="110" t="s">
        <v>439</v>
      </c>
      <c r="T656" s="111" t="s">
        <v>206</v>
      </c>
      <c r="U656" s="78" t="s">
        <v>61</v>
      </c>
      <c r="V656" s="79"/>
      <c r="W656" s="89" t="n">
        <v>250000</v>
      </c>
      <c r="X656" s="28" t="n">
        <v>0</v>
      </c>
      <c r="Y656" s="45" t="n">
        <f aca="false">SUM(W656)</f>
        <v>250000</v>
      </c>
      <c r="Z656" s="105"/>
      <c r="AA656" s="90" t="s">
        <v>56</v>
      </c>
      <c r="AB656" s="106"/>
      <c r="AC656" s="107"/>
      <c r="AD656" s="83"/>
      <c r="AE656" s="105"/>
      <c r="AF656" s="51" t="n">
        <v>0</v>
      </c>
      <c r="AG656" s="105"/>
      <c r="AH656" s="83"/>
      <c r="AI656" s="109"/>
      <c r="AJ656" s="101" t="s">
        <v>207</v>
      </c>
      <c r="AL656" s="102"/>
      <c r="AM656" s="102"/>
      <c r="AN656" s="103"/>
    </row>
    <row r="657" s="87" customFormat="true" ht="14.25" hidden="false" customHeight="false" outlineLevel="0" collapsed="false">
      <c r="A657" s="100"/>
      <c r="Q657" s="33" t="n">
        <v>648</v>
      </c>
      <c r="R657" s="33" t="n">
        <v>648</v>
      </c>
      <c r="S657" s="77"/>
      <c r="T657" s="49" t="s">
        <v>58</v>
      </c>
      <c r="U657" s="78"/>
      <c r="V657" s="79"/>
      <c r="W657" s="89" t="n">
        <f aca="false">SUM(W656)</f>
        <v>250000</v>
      </c>
      <c r="X657" s="28" t="n">
        <v>0</v>
      </c>
      <c r="Y657" s="50" t="n">
        <f aca="false">SUM(Y656)</f>
        <v>250000</v>
      </c>
      <c r="Z657" s="105"/>
      <c r="AA657" s="90"/>
      <c r="AB657" s="106"/>
      <c r="AC657" s="107"/>
      <c r="AD657" s="83"/>
      <c r="AE657" s="105"/>
      <c r="AF657" s="51" t="n">
        <v>0</v>
      </c>
      <c r="AG657" s="105"/>
      <c r="AH657" s="83"/>
      <c r="AI657" s="109"/>
      <c r="AJ657" s="101"/>
      <c r="AL657" s="102"/>
      <c r="AM657" s="102"/>
      <c r="AN657" s="103"/>
    </row>
    <row r="658" s="87" customFormat="true" ht="42.75" hidden="false" customHeight="true" outlineLevel="0" collapsed="false">
      <c r="A658" s="100"/>
      <c r="Q658" s="33" t="n">
        <v>649</v>
      </c>
      <c r="R658" s="33" t="n">
        <v>649</v>
      </c>
      <c r="S658" s="110" t="s">
        <v>440</v>
      </c>
      <c r="T658" s="111" t="s">
        <v>206</v>
      </c>
      <c r="U658" s="78" t="s">
        <v>61</v>
      </c>
      <c r="V658" s="79"/>
      <c r="W658" s="89" t="n">
        <v>600000</v>
      </c>
      <c r="X658" s="28" t="n">
        <v>0</v>
      </c>
      <c r="Y658" s="45" t="n">
        <f aca="false">SUM(W658)</f>
        <v>600000</v>
      </c>
      <c r="Z658" s="105"/>
      <c r="AA658" s="90" t="s">
        <v>56</v>
      </c>
      <c r="AB658" s="106"/>
      <c r="AC658" s="107"/>
      <c r="AD658" s="83"/>
      <c r="AE658" s="105"/>
      <c r="AF658" s="51" t="n">
        <v>0</v>
      </c>
      <c r="AG658" s="105"/>
      <c r="AH658" s="83"/>
      <c r="AI658" s="109"/>
      <c r="AJ658" s="101" t="s">
        <v>207</v>
      </c>
      <c r="AL658" s="102"/>
      <c r="AM658" s="102"/>
      <c r="AN658" s="103"/>
    </row>
    <row r="659" s="87" customFormat="true" ht="14.25" hidden="false" customHeight="false" outlineLevel="0" collapsed="false">
      <c r="A659" s="100"/>
      <c r="Q659" s="33" t="n">
        <v>650</v>
      </c>
      <c r="R659" s="33" t="n">
        <v>650</v>
      </c>
      <c r="S659" s="77"/>
      <c r="T659" s="49" t="s">
        <v>58</v>
      </c>
      <c r="U659" s="78"/>
      <c r="V659" s="79"/>
      <c r="W659" s="89" t="n">
        <f aca="false">SUM(W658)</f>
        <v>600000</v>
      </c>
      <c r="X659" s="28" t="n">
        <v>0</v>
      </c>
      <c r="Y659" s="50" t="n">
        <f aca="false">SUM(Y658)</f>
        <v>600000</v>
      </c>
      <c r="Z659" s="105"/>
      <c r="AA659" s="90"/>
      <c r="AB659" s="106"/>
      <c r="AC659" s="107"/>
      <c r="AD659" s="83"/>
      <c r="AE659" s="105"/>
      <c r="AF659" s="51" t="n">
        <v>0</v>
      </c>
      <c r="AG659" s="105"/>
      <c r="AH659" s="83"/>
      <c r="AI659" s="109"/>
      <c r="AJ659" s="101"/>
      <c r="AL659" s="102"/>
      <c r="AM659" s="102"/>
      <c r="AN659" s="103"/>
    </row>
    <row r="660" s="87" customFormat="true" ht="42.75" hidden="false" customHeight="true" outlineLevel="0" collapsed="false">
      <c r="A660" s="100"/>
      <c r="Q660" s="33" t="n">
        <v>651</v>
      </c>
      <c r="R660" s="33" t="n">
        <v>651</v>
      </c>
      <c r="S660" s="110" t="s">
        <v>441</v>
      </c>
      <c r="T660" s="111" t="s">
        <v>206</v>
      </c>
      <c r="U660" s="78" t="s">
        <v>61</v>
      </c>
      <c r="V660" s="79"/>
      <c r="W660" s="89" t="n">
        <v>1199905</v>
      </c>
      <c r="X660" s="28" t="n">
        <v>0</v>
      </c>
      <c r="Y660" s="45" t="n">
        <f aca="false">SUM(W660)</f>
        <v>1199905</v>
      </c>
      <c r="Z660" s="105"/>
      <c r="AA660" s="90" t="s">
        <v>56</v>
      </c>
      <c r="AB660" s="106"/>
      <c r="AC660" s="107"/>
      <c r="AD660" s="83"/>
      <c r="AE660" s="105"/>
      <c r="AF660" s="51" t="n">
        <v>0</v>
      </c>
      <c r="AG660" s="105"/>
      <c r="AH660" s="83"/>
      <c r="AI660" s="109"/>
      <c r="AJ660" s="101" t="s">
        <v>207</v>
      </c>
      <c r="AL660" s="102"/>
      <c r="AM660" s="102"/>
      <c r="AN660" s="103"/>
    </row>
    <row r="661" s="87" customFormat="true" ht="14.25" hidden="false" customHeight="false" outlineLevel="0" collapsed="false">
      <c r="A661" s="100"/>
      <c r="Q661" s="33" t="n">
        <v>652</v>
      </c>
      <c r="R661" s="33" t="n">
        <v>652</v>
      </c>
      <c r="S661" s="77"/>
      <c r="T661" s="49" t="s">
        <v>58</v>
      </c>
      <c r="U661" s="78"/>
      <c r="V661" s="79"/>
      <c r="W661" s="89" t="n">
        <f aca="false">SUM(W660)</f>
        <v>1199905</v>
      </c>
      <c r="X661" s="28" t="n">
        <v>0</v>
      </c>
      <c r="Y661" s="50" t="n">
        <f aca="false">SUM(Y660)</f>
        <v>1199905</v>
      </c>
      <c r="Z661" s="105"/>
      <c r="AA661" s="90"/>
      <c r="AB661" s="106"/>
      <c r="AC661" s="107"/>
      <c r="AD661" s="83"/>
      <c r="AE661" s="105"/>
      <c r="AF661" s="51" t="n">
        <v>0</v>
      </c>
      <c r="AG661" s="105"/>
      <c r="AH661" s="83"/>
      <c r="AI661" s="109"/>
      <c r="AJ661" s="101"/>
      <c r="AL661" s="102"/>
      <c r="AM661" s="102"/>
      <c r="AN661" s="103"/>
    </row>
    <row r="662" s="87" customFormat="true" ht="42.75" hidden="false" customHeight="true" outlineLevel="0" collapsed="false">
      <c r="A662" s="100"/>
      <c r="Q662" s="33" t="n">
        <v>653</v>
      </c>
      <c r="R662" s="33" t="n">
        <v>653</v>
      </c>
      <c r="S662" s="110" t="s">
        <v>442</v>
      </c>
      <c r="T662" s="111" t="s">
        <v>206</v>
      </c>
      <c r="U662" s="78" t="s">
        <v>61</v>
      </c>
      <c r="V662" s="79"/>
      <c r="W662" s="89" t="n">
        <v>374000</v>
      </c>
      <c r="X662" s="28" t="n">
        <v>0</v>
      </c>
      <c r="Y662" s="45" t="n">
        <f aca="false">SUM(W662)</f>
        <v>374000</v>
      </c>
      <c r="Z662" s="105"/>
      <c r="AA662" s="90" t="s">
        <v>56</v>
      </c>
      <c r="AB662" s="106"/>
      <c r="AC662" s="107"/>
      <c r="AD662" s="83"/>
      <c r="AE662" s="105"/>
      <c r="AF662" s="51" t="n">
        <v>0</v>
      </c>
      <c r="AG662" s="105"/>
      <c r="AH662" s="83"/>
      <c r="AI662" s="109"/>
      <c r="AJ662" s="101" t="s">
        <v>207</v>
      </c>
      <c r="AL662" s="102"/>
      <c r="AM662" s="102"/>
      <c r="AN662" s="103"/>
    </row>
    <row r="663" s="87" customFormat="true" ht="14.25" hidden="false" customHeight="false" outlineLevel="0" collapsed="false">
      <c r="A663" s="100"/>
      <c r="Q663" s="33" t="n">
        <v>654</v>
      </c>
      <c r="R663" s="33" t="n">
        <v>654</v>
      </c>
      <c r="S663" s="77"/>
      <c r="T663" s="49" t="s">
        <v>58</v>
      </c>
      <c r="U663" s="78"/>
      <c r="V663" s="79"/>
      <c r="W663" s="89" t="n">
        <f aca="false">SUM(W662)</f>
        <v>374000</v>
      </c>
      <c r="X663" s="28" t="n">
        <v>0</v>
      </c>
      <c r="Y663" s="50" t="n">
        <f aca="false">SUM(Y662)</f>
        <v>374000</v>
      </c>
      <c r="Z663" s="105"/>
      <c r="AA663" s="90"/>
      <c r="AB663" s="106"/>
      <c r="AC663" s="107"/>
      <c r="AD663" s="83"/>
      <c r="AE663" s="105"/>
      <c r="AF663" s="51" t="n">
        <v>0</v>
      </c>
      <c r="AG663" s="105"/>
      <c r="AH663" s="83"/>
      <c r="AI663" s="109"/>
      <c r="AJ663" s="101"/>
      <c r="AL663" s="102"/>
      <c r="AM663" s="102"/>
      <c r="AN663" s="103"/>
    </row>
    <row r="664" s="87" customFormat="true" ht="42.75" hidden="false" customHeight="true" outlineLevel="0" collapsed="false">
      <c r="A664" s="100"/>
      <c r="Q664" s="33" t="n">
        <v>655</v>
      </c>
      <c r="R664" s="33" t="n">
        <v>655</v>
      </c>
      <c r="S664" s="110" t="s">
        <v>443</v>
      </c>
      <c r="T664" s="111" t="s">
        <v>206</v>
      </c>
      <c r="U664" s="78" t="s">
        <v>61</v>
      </c>
      <c r="V664" s="79"/>
      <c r="W664" s="89" t="n">
        <v>483062</v>
      </c>
      <c r="X664" s="28" t="n">
        <v>0</v>
      </c>
      <c r="Y664" s="45" t="n">
        <f aca="false">SUM(W664)</f>
        <v>483062</v>
      </c>
      <c r="Z664" s="105"/>
      <c r="AA664" s="90" t="s">
        <v>56</v>
      </c>
      <c r="AB664" s="106"/>
      <c r="AC664" s="107"/>
      <c r="AD664" s="83"/>
      <c r="AE664" s="105"/>
      <c r="AF664" s="51" t="n">
        <v>0</v>
      </c>
      <c r="AG664" s="105"/>
      <c r="AH664" s="83"/>
      <c r="AI664" s="109"/>
      <c r="AJ664" s="101" t="s">
        <v>207</v>
      </c>
      <c r="AL664" s="102"/>
      <c r="AM664" s="102"/>
      <c r="AN664" s="103"/>
    </row>
    <row r="665" s="87" customFormat="true" ht="14.25" hidden="false" customHeight="false" outlineLevel="0" collapsed="false">
      <c r="A665" s="100"/>
      <c r="Q665" s="33" t="n">
        <v>656</v>
      </c>
      <c r="R665" s="33" t="n">
        <v>656</v>
      </c>
      <c r="S665" s="77"/>
      <c r="T665" s="49" t="s">
        <v>58</v>
      </c>
      <c r="U665" s="78"/>
      <c r="V665" s="79"/>
      <c r="W665" s="89" t="n">
        <f aca="false">SUM(W664)</f>
        <v>483062</v>
      </c>
      <c r="X665" s="28" t="n">
        <v>0</v>
      </c>
      <c r="Y665" s="50" t="n">
        <f aca="false">SUM(Y664)</f>
        <v>483062</v>
      </c>
      <c r="Z665" s="105"/>
      <c r="AA665" s="90"/>
      <c r="AB665" s="106"/>
      <c r="AC665" s="107"/>
      <c r="AD665" s="83"/>
      <c r="AE665" s="105"/>
      <c r="AF665" s="51" t="n">
        <v>0</v>
      </c>
      <c r="AG665" s="105"/>
      <c r="AH665" s="83"/>
      <c r="AI665" s="109"/>
      <c r="AJ665" s="101"/>
      <c r="AL665" s="102"/>
      <c r="AM665" s="102"/>
      <c r="AN665" s="103"/>
    </row>
    <row r="666" s="87" customFormat="true" ht="42.75" hidden="false" customHeight="true" outlineLevel="0" collapsed="false">
      <c r="A666" s="100"/>
      <c r="Q666" s="33" t="n">
        <v>657</v>
      </c>
      <c r="R666" s="33" t="n">
        <v>657</v>
      </c>
      <c r="S666" s="110" t="s">
        <v>444</v>
      </c>
      <c r="T666" s="111" t="s">
        <v>206</v>
      </c>
      <c r="U666" s="78" t="s">
        <v>61</v>
      </c>
      <c r="V666" s="79"/>
      <c r="W666" s="89" t="n">
        <v>130282</v>
      </c>
      <c r="X666" s="28" t="n">
        <v>0</v>
      </c>
      <c r="Y666" s="45" t="n">
        <f aca="false">SUM(W666)</f>
        <v>130282</v>
      </c>
      <c r="Z666" s="105"/>
      <c r="AA666" s="90" t="s">
        <v>56</v>
      </c>
      <c r="AB666" s="106"/>
      <c r="AC666" s="107"/>
      <c r="AD666" s="83"/>
      <c r="AE666" s="105"/>
      <c r="AF666" s="51" t="n">
        <v>0</v>
      </c>
      <c r="AG666" s="105"/>
      <c r="AH666" s="83"/>
      <c r="AI666" s="109"/>
      <c r="AJ666" s="101" t="s">
        <v>207</v>
      </c>
      <c r="AL666" s="102"/>
      <c r="AM666" s="102"/>
      <c r="AN666" s="103"/>
    </row>
    <row r="667" s="87" customFormat="true" ht="14.25" hidden="false" customHeight="false" outlineLevel="0" collapsed="false">
      <c r="A667" s="100"/>
      <c r="Q667" s="33" t="n">
        <v>658</v>
      </c>
      <c r="R667" s="33" t="n">
        <v>658</v>
      </c>
      <c r="S667" s="77"/>
      <c r="T667" s="49" t="s">
        <v>58</v>
      </c>
      <c r="U667" s="78"/>
      <c r="V667" s="79"/>
      <c r="W667" s="89" t="n">
        <f aca="false">SUM(W666)</f>
        <v>130282</v>
      </c>
      <c r="X667" s="28" t="n">
        <v>0</v>
      </c>
      <c r="Y667" s="50" t="n">
        <f aca="false">SUM(Y666)</f>
        <v>130282</v>
      </c>
      <c r="Z667" s="105"/>
      <c r="AA667" s="90"/>
      <c r="AB667" s="106"/>
      <c r="AC667" s="107"/>
      <c r="AD667" s="83"/>
      <c r="AE667" s="105"/>
      <c r="AF667" s="51" t="n">
        <v>0</v>
      </c>
      <c r="AG667" s="105"/>
      <c r="AH667" s="83"/>
      <c r="AI667" s="109"/>
      <c r="AJ667" s="101"/>
      <c r="AL667" s="102"/>
      <c r="AM667" s="102"/>
      <c r="AN667" s="103"/>
    </row>
    <row r="668" s="87" customFormat="true" ht="42.75" hidden="false" customHeight="true" outlineLevel="0" collapsed="false">
      <c r="A668" s="100"/>
      <c r="Q668" s="33" t="n">
        <v>659</v>
      </c>
      <c r="R668" s="33" t="n">
        <v>659</v>
      </c>
      <c r="S668" s="110" t="s">
        <v>445</v>
      </c>
      <c r="T668" s="111" t="s">
        <v>206</v>
      </c>
      <c r="U668" s="78" t="s">
        <v>61</v>
      </c>
      <c r="V668" s="79"/>
      <c r="W668" s="89" t="n">
        <v>449000</v>
      </c>
      <c r="X668" s="28" t="n">
        <v>0</v>
      </c>
      <c r="Y668" s="45" t="n">
        <f aca="false">SUM(W668)</f>
        <v>449000</v>
      </c>
      <c r="Z668" s="105"/>
      <c r="AA668" s="90" t="s">
        <v>56</v>
      </c>
      <c r="AB668" s="106"/>
      <c r="AC668" s="107"/>
      <c r="AD668" s="83"/>
      <c r="AE668" s="105"/>
      <c r="AF668" s="51" t="n">
        <v>0</v>
      </c>
      <c r="AG668" s="105"/>
      <c r="AH668" s="83"/>
      <c r="AI668" s="109"/>
      <c r="AJ668" s="101" t="s">
        <v>207</v>
      </c>
      <c r="AL668" s="102"/>
      <c r="AM668" s="102"/>
      <c r="AN668" s="103"/>
    </row>
    <row r="669" s="87" customFormat="true" ht="14.25" hidden="false" customHeight="false" outlineLevel="0" collapsed="false">
      <c r="A669" s="100"/>
      <c r="Q669" s="33" t="n">
        <v>660</v>
      </c>
      <c r="R669" s="33" t="n">
        <v>660</v>
      </c>
      <c r="S669" s="77"/>
      <c r="T669" s="49" t="s">
        <v>58</v>
      </c>
      <c r="U669" s="78"/>
      <c r="V669" s="79"/>
      <c r="W669" s="89" t="n">
        <f aca="false">SUM(W668)</f>
        <v>449000</v>
      </c>
      <c r="X669" s="28" t="n">
        <v>0</v>
      </c>
      <c r="Y669" s="50" t="n">
        <f aca="false">SUM(Y668)</f>
        <v>449000</v>
      </c>
      <c r="Z669" s="105"/>
      <c r="AA669" s="90"/>
      <c r="AB669" s="106"/>
      <c r="AC669" s="107"/>
      <c r="AD669" s="83"/>
      <c r="AE669" s="105"/>
      <c r="AF669" s="51" t="n">
        <v>0</v>
      </c>
      <c r="AG669" s="105"/>
      <c r="AH669" s="83"/>
      <c r="AI669" s="109"/>
      <c r="AJ669" s="101"/>
      <c r="AL669" s="102"/>
      <c r="AM669" s="102"/>
      <c r="AN669" s="103"/>
    </row>
    <row r="670" s="87" customFormat="true" ht="42.75" hidden="false" customHeight="true" outlineLevel="0" collapsed="false">
      <c r="A670" s="100"/>
      <c r="Q670" s="33" t="n">
        <v>661</v>
      </c>
      <c r="R670" s="33" t="n">
        <v>661</v>
      </c>
      <c r="S670" s="110" t="s">
        <v>446</v>
      </c>
      <c r="T670" s="111" t="s">
        <v>206</v>
      </c>
      <c r="U670" s="78" t="s">
        <v>61</v>
      </c>
      <c r="V670" s="79"/>
      <c r="W670" s="89" t="n">
        <v>430092</v>
      </c>
      <c r="X670" s="28" t="n">
        <v>0</v>
      </c>
      <c r="Y670" s="45" t="n">
        <f aca="false">SUM(W670)</f>
        <v>430092</v>
      </c>
      <c r="Z670" s="105"/>
      <c r="AA670" s="90" t="s">
        <v>56</v>
      </c>
      <c r="AB670" s="106"/>
      <c r="AC670" s="107"/>
      <c r="AD670" s="83"/>
      <c r="AE670" s="105"/>
      <c r="AF670" s="51" t="n">
        <v>0</v>
      </c>
      <c r="AG670" s="105"/>
      <c r="AH670" s="83"/>
      <c r="AI670" s="109"/>
      <c r="AJ670" s="101" t="s">
        <v>207</v>
      </c>
      <c r="AL670" s="102"/>
      <c r="AM670" s="102"/>
      <c r="AN670" s="103"/>
    </row>
    <row r="671" s="87" customFormat="true" ht="14.25" hidden="false" customHeight="false" outlineLevel="0" collapsed="false">
      <c r="A671" s="100"/>
      <c r="Q671" s="33" t="n">
        <v>662</v>
      </c>
      <c r="R671" s="33" t="n">
        <v>662</v>
      </c>
      <c r="S671" s="77"/>
      <c r="T671" s="49" t="s">
        <v>58</v>
      </c>
      <c r="U671" s="78"/>
      <c r="V671" s="79"/>
      <c r="W671" s="89" t="n">
        <f aca="false">SUM(W670)</f>
        <v>430092</v>
      </c>
      <c r="X671" s="28" t="n">
        <v>0</v>
      </c>
      <c r="Y671" s="50" t="n">
        <f aca="false">SUM(Y670)</f>
        <v>430092</v>
      </c>
      <c r="Z671" s="105"/>
      <c r="AA671" s="90"/>
      <c r="AB671" s="106"/>
      <c r="AC671" s="107"/>
      <c r="AD671" s="83"/>
      <c r="AE671" s="105"/>
      <c r="AF671" s="51" t="n">
        <v>0</v>
      </c>
      <c r="AG671" s="105"/>
      <c r="AH671" s="83"/>
      <c r="AI671" s="109"/>
      <c r="AJ671" s="101"/>
      <c r="AL671" s="102"/>
      <c r="AM671" s="102"/>
      <c r="AN671" s="103"/>
    </row>
    <row r="672" s="87" customFormat="true" ht="42.75" hidden="false" customHeight="true" outlineLevel="0" collapsed="false">
      <c r="A672" s="100"/>
      <c r="Q672" s="33" t="n">
        <v>663</v>
      </c>
      <c r="R672" s="33" t="n">
        <v>663</v>
      </c>
      <c r="S672" s="110" t="s">
        <v>447</v>
      </c>
      <c r="T672" s="111" t="s">
        <v>206</v>
      </c>
      <c r="U672" s="78" t="s">
        <v>61</v>
      </c>
      <c r="V672" s="79"/>
      <c r="W672" s="89" t="n">
        <v>283280</v>
      </c>
      <c r="X672" s="28" t="n">
        <v>0</v>
      </c>
      <c r="Y672" s="45" t="n">
        <f aca="false">SUM(W672)</f>
        <v>283280</v>
      </c>
      <c r="Z672" s="105"/>
      <c r="AA672" s="90" t="s">
        <v>56</v>
      </c>
      <c r="AB672" s="106"/>
      <c r="AC672" s="107"/>
      <c r="AD672" s="83"/>
      <c r="AE672" s="105"/>
      <c r="AF672" s="51" t="n">
        <v>0</v>
      </c>
      <c r="AG672" s="105"/>
      <c r="AH672" s="83"/>
      <c r="AI672" s="109"/>
      <c r="AJ672" s="101" t="s">
        <v>207</v>
      </c>
      <c r="AL672" s="102"/>
      <c r="AM672" s="102"/>
      <c r="AN672" s="103"/>
    </row>
    <row r="673" s="87" customFormat="true" ht="14.25" hidden="false" customHeight="false" outlineLevel="0" collapsed="false">
      <c r="A673" s="100"/>
      <c r="Q673" s="33" t="n">
        <v>664</v>
      </c>
      <c r="R673" s="33" t="n">
        <v>664</v>
      </c>
      <c r="S673" s="77"/>
      <c r="T673" s="49" t="s">
        <v>58</v>
      </c>
      <c r="U673" s="78"/>
      <c r="V673" s="79"/>
      <c r="W673" s="89" t="n">
        <f aca="false">SUM(W672)</f>
        <v>283280</v>
      </c>
      <c r="X673" s="28" t="n">
        <v>0</v>
      </c>
      <c r="Y673" s="50" t="n">
        <f aca="false">SUM(Y672)</f>
        <v>283280</v>
      </c>
      <c r="Z673" s="105"/>
      <c r="AA673" s="90"/>
      <c r="AB673" s="106"/>
      <c r="AC673" s="107"/>
      <c r="AD673" s="83"/>
      <c r="AE673" s="105"/>
      <c r="AF673" s="51" t="n">
        <v>0</v>
      </c>
      <c r="AG673" s="105"/>
      <c r="AH673" s="83"/>
      <c r="AI673" s="109"/>
      <c r="AJ673" s="101"/>
      <c r="AL673" s="102"/>
      <c r="AM673" s="102"/>
      <c r="AN673" s="103"/>
    </row>
    <row r="674" s="87" customFormat="true" ht="42.75" hidden="false" customHeight="true" outlineLevel="0" collapsed="false">
      <c r="A674" s="100"/>
      <c r="Q674" s="33" t="n">
        <v>665</v>
      </c>
      <c r="R674" s="33" t="n">
        <v>665</v>
      </c>
      <c r="S674" s="110" t="s">
        <v>448</v>
      </c>
      <c r="T674" s="111" t="s">
        <v>206</v>
      </c>
      <c r="U674" s="78" t="s">
        <v>61</v>
      </c>
      <c r="V674" s="79"/>
      <c r="W674" s="89" t="n">
        <v>190000</v>
      </c>
      <c r="X674" s="28" t="n">
        <v>0</v>
      </c>
      <c r="Y674" s="45" t="n">
        <f aca="false">SUM(W674)</f>
        <v>190000</v>
      </c>
      <c r="Z674" s="105"/>
      <c r="AA674" s="90" t="s">
        <v>56</v>
      </c>
      <c r="AB674" s="106"/>
      <c r="AC674" s="107"/>
      <c r="AD674" s="83"/>
      <c r="AE674" s="105"/>
      <c r="AF674" s="51" t="n">
        <v>0</v>
      </c>
      <c r="AG674" s="105"/>
      <c r="AH674" s="83"/>
      <c r="AI674" s="109"/>
      <c r="AJ674" s="101" t="s">
        <v>207</v>
      </c>
      <c r="AL674" s="102"/>
      <c r="AM674" s="102"/>
      <c r="AN674" s="103"/>
    </row>
    <row r="675" s="87" customFormat="true" ht="14.25" hidden="false" customHeight="false" outlineLevel="0" collapsed="false">
      <c r="A675" s="100"/>
      <c r="Q675" s="33" t="n">
        <v>666</v>
      </c>
      <c r="R675" s="33" t="n">
        <v>666</v>
      </c>
      <c r="S675" s="77"/>
      <c r="T675" s="49" t="s">
        <v>58</v>
      </c>
      <c r="U675" s="78"/>
      <c r="V675" s="79"/>
      <c r="W675" s="89" t="n">
        <f aca="false">SUM(W674)</f>
        <v>190000</v>
      </c>
      <c r="X675" s="28" t="n">
        <v>0</v>
      </c>
      <c r="Y675" s="50" t="n">
        <f aca="false">SUM(Y674)</f>
        <v>190000</v>
      </c>
      <c r="Z675" s="105"/>
      <c r="AA675" s="90"/>
      <c r="AB675" s="106"/>
      <c r="AC675" s="107"/>
      <c r="AD675" s="83"/>
      <c r="AE675" s="105"/>
      <c r="AF675" s="51" t="n">
        <v>0</v>
      </c>
      <c r="AG675" s="105"/>
      <c r="AH675" s="83"/>
      <c r="AI675" s="109"/>
      <c r="AJ675" s="101"/>
      <c r="AL675" s="102"/>
      <c r="AM675" s="102"/>
      <c r="AN675" s="103"/>
    </row>
    <row r="676" s="87" customFormat="true" ht="42.75" hidden="false" customHeight="true" outlineLevel="0" collapsed="false">
      <c r="A676" s="100"/>
      <c r="Q676" s="33" t="n">
        <v>667</v>
      </c>
      <c r="R676" s="33" t="n">
        <v>667</v>
      </c>
      <c r="S676" s="110" t="s">
        <v>449</v>
      </c>
      <c r="T676" s="111" t="s">
        <v>206</v>
      </c>
      <c r="U676" s="78" t="s">
        <v>61</v>
      </c>
      <c r="V676" s="79"/>
      <c r="W676" s="89" t="n">
        <v>1673000</v>
      </c>
      <c r="X676" s="28" t="n">
        <v>0</v>
      </c>
      <c r="Y676" s="45" t="n">
        <f aca="false">SUM(W676)</f>
        <v>1673000</v>
      </c>
      <c r="Z676" s="105"/>
      <c r="AA676" s="90" t="s">
        <v>56</v>
      </c>
      <c r="AB676" s="106"/>
      <c r="AC676" s="107"/>
      <c r="AD676" s="83"/>
      <c r="AE676" s="105"/>
      <c r="AF676" s="51" t="n">
        <v>0</v>
      </c>
      <c r="AG676" s="105"/>
      <c r="AH676" s="83"/>
      <c r="AI676" s="109"/>
      <c r="AJ676" s="101" t="s">
        <v>207</v>
      </c>
      <c r="AL676" s="102"/>
      <c r="AM676" s="102"/>
      <c r="AN676" s="103"/>
    </row>
    <row r="677" s="87" customFormat="true" ht="14.25" hidden="false" customHeight="false" outlineLevel="0" collapsed="false">
      <c r="A677" s="100"/>
      <c r="Q677" s="33" t="n">
        <v>668</v>
      </c>
      <c r="R677" s="33" t="n">
        <v>668</v>
      </c>
      <c r="S677" s="77"/>
      <c r="T677" s="49" t="s">
        <v>58</v>
      </c>
      <c r="U677" s="78"/>
      <c r="V677" s="79"/>
      <c r="W677" s="89" t="n">
        <f aca="false">SUM(W676)</f>
        <v>1673000</v>
      </c>
      <c r="X677" s="28" t="n">
        <v>0</v>
      </c>
      <c r="Y677" s="50" t="n">
        <f aca="false">SUM(Y676)</f>
        <v>1673000</v>
      </c>
      <c r="Z677" s="105"/>
      <c r="AA677" s="90"/>
      <c r="AB677" s="106"/>
      <c r="AC677" s="107"/>
      <c r="AD677" s="83"/>
      <c r="AE677" s="105"/>
      <c r="AF677" s="51" t="n">
        <v>0</v>
      </c>
      <c r="AG677" s="105"/>
      <c r="AH677" s="83"/>
      <c r="AI677" s="109"/>
      <c r="AJ677" s="101"/>
      <c r="AL677" s="102"/>
      <c r="AM677" s="102"/>
      <c r="AN677" s="103"/>
    </row>
    <row r="678" s="87" customFormat="true" ht="42.75" hidden="false" customHeight="true" outlineLevel="0" collapsed="false">
      <c r="A678" s="100"/>
      <c r="Q678" s="33" t="n">
        <v>669</v>
      </c>
      <c r="R678" s="33" t="n">
        <v>669</v>
      </c>
      <c r="S678" s="110" t="s">
        <v>450</v>
      </c>
      <c r="T678" s="111" t="s">
        <v>206</v>
      </c>
      <c r="U678" s="78" t="s">
        <v>61</v>
      </c>
      <c r="V678" s="79"/>
      <c r="W678" s="89" t="n">
        <v>159710</v>
      </c>
      <c r="X678" s="28" t="n">
        <v>0</v>
      </c>
      <c r="Y678" s="45" t="n">
        <f aca="false">SUM(W678)</f>
        <v>159710</v>
      </c>
      <c r="Z678" s="105"/>
      <c r="AA678" s="90" t="s">
        <v>56</v>
      </c>
      <c r="AB678" s="106"/>
      <c r="AC678" s="107"/>
      <c r="AD678" s="83"/>
      <c r="AE678" s="105"/>
      <c r="AF678" s="51" t="n">
        <v>0</v>
      </c>
      <c r="AG678" s="105"/>
      <c r="AH678" s="83"/>
      <c r="AI678" s="109"/>
      <c r="AJ678" s="101" t="s">
        <v>207</v>
      </c>
      <c r="AL678" s="102"/>
      <c r="AM678" s="102"/>
      <c r="AN678" s="103"/>
    </row>
    <row r="679" s="87" customFormat="true" ht="14.25" hidden="false" customHeight="false" outlineLevel="0" collapsed="false">
      <c r="A679" s="100"/>
      <c r="Q679" s="33" t="n">
        <v>670</v>
      </c>
      <c r="R679" s="33" t="n">
        <v>670</v>
      </c>
      <c r="S679" s="77"/>
      <c r="T679" s="49" t="s">
        <v>58</v>
      </c>
      <c r="U679" s="78"/>
      <c r="V679" s="79"/>
      <c r="W679" s="89" t="n">
        <f aca="false">SUM(W678)</f>
        <v>159710</v>
      </c>
      <c r="X679" s="28" t="n">
        <v>0</v>
      </c>
      <c r="Y679" s="50" t="n">
        <f aca="false">SUM(Y678)</f>
        <v>159710</v>
      </c>
      <c r="Z679" s="105"/>
      <c r="AA679" s="90"/>
      <c r="AB679" s="106"/>
      <c r="AC679" s="107"/>
      <c r="AD679" s="83"/>
      <c r="AE679" s="105"/>
      <c r="AF679" s="51" t="n">
        <v>0</v>
      </c>
      <c r="AG679" s="105"/>
      <c r="AH679" s="83"/>
      <c r="AI679" s="109"/>
      <c r="AJ679" s="101"/>
      <c r="AL679" s="102"/>
      <c r="AM679" s="102"/>
      <c r="AN679" s="103"/>
    </row>
    <row r="680" s="87" customFormat="true" ht="42.75" hidden="false" customHeight="true" outlineLevel="0" collapsed="false">
      <c r="A680" s="100"/>
      <c r="Q680" s="33" t="n">
        <v>671</v>
      </c>
      <c r="R680" s="33" t="n">
        <v>671</v>
      </c>
      <c r="S680" s="110" t="s">
        <v>451</v>
      </c>
      <c r="T680" s="111" t="s">
        <v>206</v>
      </c>
      <c r="U680" s="78" t="s">
        <v>61</v>
      </c>
      <c r="V680" s="79"/>
      <c r="W680" s="89" t="n">
        <v>350000</v>
      </c>
      <c r="X680" s="28" t="n">
        <v>0</v>
      </c>
      <c r="Y680" s="45" t="n">
        <f aca="false">SUM(W680)</f>
        <v>350000</v>
      </c>
      <c r="Z680" s="105"/>
      <c r="AA680" s="90" t="s">
        <v>56</v>
      </c>
      <c r="AB680" s="106"/>
      <c r="AC680" s="107"/>
      <c r="AD680" s="83"/>
      <c r="AE680" s="105"/>
      <c r="AF680" s="51" t="n">
        <v>0</v>
      </c>
      <c r="AG680" s="105"/>
      <c r="AH680" s="83"/>
      <c r="AI680" s="109"/>
      <c r="AJ680" s="101" t="s">
        <v>207</v>
      </c>
      <c r="AL680" s="102"/>
      <c r="AM680" s="102"/>
      <c r="AN680" s="103"/>
    </row>
    <row r="681" s="87" customFormat="true" ht="14.25" hidden="false" customHeight="false" outlineLevel="0" collapsed="false">
      <c r="A681" s="100"/>
      <c r="Q681" s="33" t="n">
        <v>672</v>
      </c>
      <c r="R681" s="33" t="n">
        <v>672</v>
      </c>
      <c r="S681" s="77"/>
      <c r="T681" s="49" t="s">
        <v>58</v>
      </c>
      <c r="U681" s="78"/>
      <c r="V681" s="79"/>
      <c r="W681" s="89" t="n">
        <f aca="false">SUM(W680)</f>
        <v>350000</v>
      </c>
      <c r="X681" s="28" t="n">
        <v>0</v>
      </c>
      <c r="Y681" s="50" t="n">
        <f aca="false">SUM(Y680)</f>
        <v>350000</v>
      </c>
      <c r="Z681" s="105"/>
      <c r="AA681" s="90"/>
      <c r="AB681" s="106"/>
      <c r="AC681" s="107"/>
      <c r="AD681" s="83"/>
      <c r="AE681" s="105"/>
      <c r="AF681" s="51" t="n">
        <v>0</v>
      </c>
      <c r="AG681" s="105"/>
      <c r="AH681" s="83"/>
      <c r="AI681" s="109"/>
      <c r="AJ681" s="101"/>
      <c r="AL681" s="102"/>
      <c r="AM681" s="102"/>
      <c r="AN681" s="103"/>
    </row>
    <row r="682" s="87" customFormat="true" ht="42.75" hidden="false" customHeight="true" outlineLevel="0" collapsed="false">
      <c r="A682" s="100"/>
      <c r="Q682" s="33" t="n">
        <v>673</v>
      </c>
      <c r="R682" s="33" t="n">
        <v>673</v>
      </c>
      <c r="S682" s="110" t="s">
        <v>452</v>
      </c>
      <c r="T682" s="111" t="s">
        <v>206</v>
      </c>
      <c r="U682" s="78" t="s">
        <v>61</v>
      </c>
      <c r="V682" s="79"/>
      <c r="W682" s="89" t="n">
        <v>347348</v>
      </c>
      <c r="X682" s="28" t="n">
        <v>0</v>
      </c>
      <c r="Y682" s="45" t="n">
        <f aca="false">SUM(W682)</f>
        <v>347348</v>
      </c>
      <c r="Z682" s="105"/>
      <c r="AA682" s="90" t="s">
        <v>56</v>
      </c>
      <c r="AB682" s="106"/>
      <c r="AC682" s="107"/>
      <c r="AD682" s="83"/>
      <c r="AE682" s="105"/>
      <c r="AF682" s="51" t="n">
        <v>0</v>
      </c>
      <c r="AG682" s="105"/>
      <c r="AH682" s="83"/>
      <c r="AI682" s="109"/>
      <c r="AJ682" s="101" t="s">
        <v>207</v>
      </c>
      <c r="AL682" s="102"/>
      <c r="AM682" s="102"/>
      <c r="AN682" s="103"/>
    </row>
    <row r="683" s="87" customFormat="true" ht="14.25" hidden="false" customHeight="false" outlineLevel="0" collapsed="false">
      <c r="A683" s="100"/>
      <c r="Q683" s="33" t="n">
        <v>674</v>
      </c>
      <c r="R683" s="33" t="n">
        <v>674</v>
      </c>
      <c r="S683" s="77"/>
      <c r="T683" s="49" t="s">
        <v>58</v>
      </c>
      <c r="U683" s="78"/>
      <c r="V683" s="79"/>
      <c r="W683" s="89" t="n">
        <f aca="false">SUM(W682)</f>
        <v>347348</v>
      </c>
      <c r="X683" s="28" t="n">
        <v>0</v>
      </c>
      <c r="Y683" s="50" t="n">
        <f aca="false">SUM(Y682)</f>
        <v>347348</v>
      </c>
      <c r="Z683" s="105"/>
      <c r="AA683" s="90"/>
      <c r="AB683" s="106"/>
      <c r="AC683" s="107"/>
      <c r="AD683" s="83"/>
      <c r="AE683" s="105"/>
      <c r="AF683" s="51" t="n">
        <v>0</v>
      </c>
      <c r="AG683" s="105"/>
      <c r="AH683" s="83"/>
      <c r="AI683" s="109"/>
      <c r="AJ683" s="101"/>
      <c r="AL683" s="102"/>
      <c r="AM683" s="102"/>
      <c r="AN683" s="103"/>
    </row>
    <row r="684" s="87" customFormat="true" ht="42.75" hidden="false" customHeight="true" outlineLevel="0" collapsed="false">
      <c r="A684" s="100"/>
      <c r="Q684" s="33" t="n">
        <v>675</v>
      </c>
      <c r="R684" s="33" t="n">
        <v>675</v>
      </c>
      <c r="S684" s="110" t="s">
        <v>453</v>
      </c>
      <c r="T684" s="111" t="s">
        <v>206</v>
      </c>
      <c r="U684" s="78" t="s">
        <v>61</v>
      </c>
      <c r="V684" s="79"/>
      <c r="W684" s="89" t="n">
        <v>250273</v>
      </c>
      <c r="X684" s="28" t="n">
        <v>0</v>
      </c>
      <c r="Y684" s="45" t="n">
        <f aca="false">SUM(W684)</f>
        <v>250273</v>
      </c>
      <c r="Z684" s="105"/>
      <c r="AA684" s="90" t="s">
        <v>56</v>
      </c>
      <c r="AB684" s="106"/>
      <c r="AC684" s="107"/>
      <c r="AD684" s="83"/>
      <c r="AE684" s="105"/>
      <c r="AF684" s="51" t="n">
        <v>0</v>
      </c>
      <c r="AG684" s="105"/>
      <c r="AH684" s="83"/>
      <c r="AI684" s="109"/>
      <c r="AJ684" s="101" t="s">
        <v>207</v>
      </c>
      <c r="AL684" s="102"/>
      <c r="AM684" s="102"/>
      <c r="AN684" s="103"/>
    </row>
    <row r="685" s="87" customFormat="true" ht="14.25" hidden="false" customHeight="false" outlineLevel="0" collapsed="false">
      <c r="A685" s="100"/>
      <c r="Q685" s="33" t="n">
        <v>676</v>
      </c>
      <c r="R685" s="33" t="n">
        <v>676</v>
      </c>
      <c r="S685" s="77"/>
      <c r="T685" s="49" t="s">
        <v>58</v>
      </c>
      <c r="U685" s="78"/>
      <c r="V685" s="79"/>
      <c r="W685" s="89" t="n">
        <f aca="false">SUM(W684)</f>
        <v>250273</v>
      </c>
      <c r="X685" s="28" t="n">
        <v>0</v>
      </c>
      <c r="Y685" s="50" t="n">
        <f aca="false">SUM(Y684)</f>
        <v>250273</v>
      </c>
      <c r="Z685" s="105"/>
      <c r="AA685" s="90"/>
      <c r="AB685" s="106"/>
      <c r="AC685" s="107"/>
      <c r="AD685" s="83"/>
      <c r="AE685" s="105"/>
      <c r="AF685" s="51" t="n">
        <v>0</v>
      </c>
      <c r="AG685" s="105"/>
      <c r="AH685" s="83"/>
      <c r="AI685" s="109"/>
      <c r="AJ685" s="101"/>
      <c r="AL685" s="102"/>
      <c r="AM685" s="102"/>
      <c r="AN685" s="103"/>
    </row>
    <row r="686" s="87" customFormat="true" ht="42.75" hidden="false" customHeight="true" outlineLevel="0" collapsed="false">
      <c r="A686" s="100"/>
      <c r="Q686" s="33" t="n">
        <v>677</v>
      </c>
      <c r="R686" s="33" t="n">
        <v>677</v>
      </c>
      <c r="S686" s="110" t="s">
        <v>454</v>
      </c>
      <c r="T686" s="111" t="s">
        <v>206</v>
      </c>
      <c r="U686" s="78" t="s">
        <v>61</v>
      </c>
      <c r="V686" s="79"/>
      <c r="W686" s="89" t="n">
        <v>561000</v>
      </c>
      <c r="X686" s="28" t="n">
        <v>0</v>
      </c>
      <c r="Y686" s="45" t="n">
        <f aca="false">SUM(W686)</f>
        <v>561000</v>
      </c>
      <c r="Z686" s="105"/>
      <c r="AA686" s="90" t="s">
        <v>56</v>
      </c>
      <c r="AB686" s="106"/>
      <c r="AC686" s="107"/>
      <c r="AD686" s="83"/>
      <c r="AE686" s="105"/>
      <c r="AF686" s="51" t="n">
        <v>0</v>
      </c>
      <c r="AG686" s="105"/>
      <c r="AH686" s="83"/>
      <c r="AI686" s="109"/>
      <c r="AJ686" s="101" t="s">
        <v>207</v>
      </c>
      <c r="AL686" s="102"/>
      <c r="AM686" s="102"/>
      <c r="AN686" s="103"/>
    </row>
    <row r="687" s="87" customFormat="true" ht="14.25" hidden="false" customHeight="false" outlineLevel="0" collapsed="false">
      <c r="A687" s="100"/>
      <c r="Q687" s="33" t="n">
        <v>678</v>
      </c>
      <c r="R687" s="33" t="n">
        <v>678</v>
      </c>
      <c r="S687" s="77"/>
      <c r="T687" s="49" t="s">
        <v>58</v>
      </c>
      <c r="U687" s="78"/>
      <c r="V687" s="79"/>
      <c r="W687" s="89" t="n">
        <f aca="false">SUM(W686)</f>
        <v>561000</v>
      </c>
      <c r="X687" s="28" t="n">
        <v>0</v>
      </c>
      <c r="Y687" s="50" t="n">
        <f aca="false">SUM(Y686)</f>
        <v>561000</v>
      </c>
      <c r="Z687" s="105"/>
      <c r="AA687" s="90"/>
      <c r="AB687" s="106"/>
      <c r="AC687" s="107"/>
      <c r="AD687" s="83"/>
      <c r="AE687" s="105"/>
      <c r="AF687" s="51" t="n">
        <v>0</v>
      </c>
      <c r="AG687" s="105"/>
      <c r="AH687" s="83"/>
      <c r="AI687" s="109"/>
      <c r="AJ687" s="101"/>
      <c r="AL687" s="102"/>
      <c r="AM687" s="102"/>
      <c r="AN687" s="103"/>
    </row>
    <row r="688" s="87" customFormat="true" ht="42.75" hidden="false" customHeight="true" outlineLevel="0" collapsed="false">
      <c r="A688" s="100"/>
      <c r="Q688" s="33" t="n">
        <v>679</v>
      </c>
      <c r="R688" s="33" t="n">
        <v>679</v>
      </c>
      <c r="S688" s="110" t="s">
        <v>455</v>
      </c>
      <c r="T688" s="111" t="s">
        <v>206</v>
      </c>
      <c r="U688" s="78" t="s">
        <v>61</v>
      </c>
      <c r="V688" s="79"/>
      <c r="W688" s="89" t="n">
        <v>428113</v>
      </c>
      <c r="X688" s="28" t="n">
        <v>0</v>
      </c>
      <c r="Y688" s="45" t="n">
        <f aca="false">SUM(W688)</f>
        <v>428113</v>
      </c>
      <c r="Z688" s="105"/>
      <c r="AA688" s="90" t="s">
        <v>56</v>
      </c>
      <c r="AB688" s="106"/>
      <c r="AC688" s="107"/>
      <c r="AD688" s="83"/>
      <c r="AE688" s="105"/>
      <c r="AF688" s="51" t="n">
        <v>0</v>
      </c>
      <c r="AG688" s="105"/>
      <c r="AH688" s="83"/>
      <c r="AI688" s="109"/>
      <c r="AJ688" s="101" t="s">
        <v>207</v>
      </c>
      <c r="AL688" s="102"/>
      <c r="AM688" s="102"/>
      <c r="AN688" s="103"/>
    </row>
    <row r="689" s="87" customFormat="true" ht="14.25" hidden="false" customHeight="false" outlineLevel="0" collapsed="false">
      <c r="A689" s="100"/>
      <c r="Q689" s="33" t="n">
        <v>680</v>
      </c>
      <c r="R689" s="33" t="n">
        <v>680</v>
      </c>
      <c r="S689" s="77"/>
      <c r="T689" s="49" t="s">
        <v>58</v>
      </c>
      <c r="U689" s="78"/>
      <c r="V689" s="79"/>
      <c r="W689" s="89" t="n">
        <f aca="false">SUM(W688)</f>
        <v>428113</v>
      </c>
      <c r="X689" s="28" t="n">
        <v>0</v>
      </c>
      <c r="Y689" s="50" t="n">
        <f aca="false">SUM(Y688)</f>
        <v>428113</v>
      </c>
      <c r="Z689" s="105"/>
      <c r="AA689" s="90"/>
      <c r="AB689" s="106"/>
      <c r="AC689" s="107"/>
      <c r="AD689" s="83"/>
      <c r="AE689" s="105"/>
      <c r="AF689" s="51" t="n">
        <v>0</v>
      </c>
      <c r="AG689" s="105"/>
      <c r="AH689" s="83"/>
      <c r="AI689" s="109"/>
      <c r="AJ689" s="101"/>
      <c r="AL689" s="102"/>
      <c r="AM689" s="102"/>
      <c r="AN689" s="103"/>
    </row>
    <row r="690" s="87" customFormat="true" ht="42.75" hidden="false" customHeight="true" outlineLevel="0" collapsed="false">
      <c r="A690" s="100"/>
      <c r="Q690" s="33" t="n">
        <v>681</v>
      </c>
      <c r="R690" s="33" t="n">
        <v>681</v>
      </c>
      <c r="S690" s="110" t="s">
        <v>456</v>
      </c>
      <c r="T690" s="111" t="s">
        <v>206</v>
      </c>
      <c r="U690" s="78" t="s">
        <v>61</v>
      </c>
      <c r="V690" s="79"/>
      <c r="W690" s="89" t="n">
        <v>300000</v>
      </c>
      <c r="X690" s="28" t="n">
        <v>0</v>
      </c>
      <c r="Y690" s="45" t="n">
        <f aca="false">SUM(W690)</f>
        <v>300000</v>
      </c>
      <c r="Z690" s="105"/>
      <c r="AA690" s="90" t="s">
        <v>56</v>
      </c>
      <c r="AB690" s="106"/>
      <c r="AC690" s="107"/>
      <c r="AD690" s="83"/>
      <c r="AE690" s="105"/>
      <c r="AF690" s="51" t="n">
        <v>0</v>
      </c>
      <c r="AG690" s="105"/>
      <c r="AH690" s="83"/>
      <c r="AI690" s="109"/>
      <c r="AJ690" s="101" t="s">
        <v>207</v>
      </c>
      <c r="AL690" s="102"/>
      <c r="AM690" s="102"/>
      <c r="AN690" s="103"/>
    </row>
    <row r="691" s="87" customFormat="true" ht="14.25" hidden="false" customHeight="false" outlineLevel="0" collapsed="false">
      <c r="A691" s="100"/>
      <c r="Q691" s="33" t="n">
        <v>682</v>
      </c>
      <c r="R691" s="33" t="n">
        <v>682</v>
      </c>
      <c r="S691" s="77"/>
      <c r="T691" s="49" t="s">
        <v>58</v>
      </c>
      <c r="U691" s="78"/>
      <c r="V691" s="79"/>
      <c r="W691" s="89" t="n">
        <f aca="false">SUM(W690)</f>
        <v>300000</v>
      </c>
      <c r="X691" s="28" t="n">
        <v>0</v>
      </c>
      <c r="Y691" s="50" t="n">
        <f aca="false">SUM(Y690)</f>
        <v>300000</v>
      </c>
      <c r="Z691" s="105"/>
      <c r="AA691" s="90"/>
      <c r="AB691" s="106"/>
      <c r="AC691" s="107"/>
      <c r="AD691" s="83"/>
      <c r="AE691" s="105"/>
      <c r="AF691" s="51" t="n">
        <v>0</v>
      </c>
      <c r="AG691" s="105"/>
      <c r="AH691" s="83"/>
      <c r="AI691" s="109"/>
      <c r="AJ691" s="101"/>
      <c r="AL691" s="102"/>
      <c r="AM691" s="102"/>
      <c r="AN691" s="103"/>
    </row>
    <row r="692" s="87" customFormat="true" ht="42.75" hidden="false" customHeight="true" outlineLevel="0" collapsed="false">
      <c r="A692" s="100"/>
      <c r="Q692" s="33" t="n">
        <v>683</v>
      </c>
      <c r="R692" s="33" t="n">
        <v>683</v>
      </c>
      <c r="S692" s="110" t="s">
        <v>457</v>
      </c>
      <c r="T692" s="111" t="s">
        <v>206</v>
      </c>
      <c r="U692" s="78" t="s">
        <v>61</v>
      </c>
      <c r="V692" s="79"/>
      <c r="W692" s="89" t="n">
        <v>225000</v>
      </c>
      <c r="X692" s="28" t="n">
        <v>0</v>
      </c>
      <c r="Y692" s="45" t="n">
        <f aca="false">SUM(W692)</f>
        <v>225000</v>
      </c>
      <c r="Z692" s="105"/>
      <c r="AA692" s="90" t="s">
        <v>56</v>
      </c>
      <c r="AB692" s="106"/>
      <c r="AC692" s="107"/>
      <c r="AD692" s="83"/>
      <c r="AE692" s="105"/>
      <c r="AF692" s="51" t="n">
        <v>0</v>
      </c>
      <c r="AG692" s="105"/>
      <c r="AH692" s="83"/>
      <c r="AI692" s="109"/>
      <c r="AJ692" s="101" t="s">
        <v>207</v>
      </c>
      <c r="AL692" s="102"/>
      <c r="AM692" s="102"/>
      <c r="AN692" s="103"/>
    </row>
    <row r="693" s="87" customFormat="true" ht="14.25" hidden="false" customHeight="false" outlineLevel="0" collapsed="false">
      <c r="A693" s="100"/>
      <c r="Q693" s="33" t="n">
        <v>684</v>
      </c>
      <c r="R693" s="33" t="n">
        <v>684</v>
      </c>
      <c r="S693" s="77"/>
      <c r="T693" s="49" t="s">
        <v>58</v>
      </c>
      <c r="U693" s="78"/>
      <c r="V693" s="79"/>
      <c r="W693" s="89" t="n">
        <f aca="false">SUM(W692)</f>
        <v>225000</v>
      </c>
      <c r="X693" s="28" t="n">
        <v>0</v>
      </c>
      <c r="Y693" s="50" t="n">
        <f aca="false">SUM(Y692)</f>
        <v>225000</v>
      </c>
      <c r="Z693" s="105"/>
      <c r="AA693" s="90"/>
      <c r="AB693" s="106"/>
      <c r="AC693" s="107"/>
      <c r="AD693" s="83"/>
      <c r="AE693" s="105"/>
      <c r="AF693" s="51" t="n">
        <v>0</v>
      </c>
      <c r="AG693" s="105"/>
      <c r="AH693" s="83"/>
      <c r="AI693" s="109"/>
      <c r="AJ693" s="101"/>
      <c r="AL693" s="102"/>
      <c r="AM693" s="102"/>
      <c r="AN693" s="103"/>
    </row>
    <row r="694" s="87" customFormat="true" ht="42.75" hidden="false" customHeight="true" outlineLevel="0" collapsed="false">
      <c r="A694" s="100"/>
      <c r="Q694" s="33" t="n">
        <v>685</v>
      </c>
      <c r="R694" s="33" t="n">
        <v>685</v>
      </c>
      <c r="S694" s="110" t="s">
        <v>458</v>
      </c>
      <c r="T694" s="111" t="s">
        <v>206</v>
      </c>
      <c r="U694" s="78" t="s">
        <v>61</v>
      </c>
      <c r="V694" s="79"/>
      <c r="W694" s="89" t="n">
        <v>400000</v>
      </c>
      <c r="X694" s="28" t="n">
        <v>0</v>
      </c>
      <c r="Y694" s="45" t="n">
        <f aca="false">SUM(W694)</f>
        <v>400000</v>
      </c>
      <c r="Z694" s="105"/>
      <c r="AA694" s="90" t="s">
        <v>56</v>
      </c>
      <c r="AB694" s="106"/>
      <c r="AC694" s="107"/>
      <c r="AD694" s="83"/>
      <c r="AE694" s="105"/>
      <c r="AF694" s="51" t="n">
        <v>0</v>
      </c>
      <c r="AG694" s="105"/>
      <c r="AH694" s="83"/>
      <c r="AI694" s="109"/>
      <c r="AJ694" s="101" t="s">
        <v>207</v>
      </c>
      <c r="AL694" s="102"/>
      <c r="AM694" s="102"/>
      <c r="AN694" s="103"/>
    </row>
    <row r="695" s="87" customFormat="true" ht="14.25" hidden="false" customHeight="false" outlineLevel="0" collapsed="false">
      <c r="A695" s="100"/>
      <c r="Q695" s="33" t="n">
        <v>686</v>
      </c>
      <c r="R695" s="33" t="n">
        <v>686</v>
      </c>
      <c r="S695" s="77"/>
      <c r="T695" s="49" t="s">
        <v>58</v>
      </c>
      <c r="U695" s="78"/>
      <c r="V695" s="79"/>
      <c r="W695" s="89" t="n">
        <f aca="false">SUM(W694)</f>
        <v>400000</v>
      </c>
      <c r="X695" s="28" t="n">
        <v>0</v>
      </c>
      <c r="Y695" s="50" t="n">
        <f aca="false">SUM(Y694)</f>
        <v>400000</v>
      </c>
      <c r="Z695" s="105"/>
      <c r="AA695" s="90"/>
      <c r="AB695" s="106"/>
      <c r="AC695" s="107"/>
      <c r="AD695" s="83"/>
      <c r="AE695" s="105"/>
      <c r="AF695" s="51" t="n">
        <v>0</v>
      </c>
      <c r="AG695" s="105"/>
      <c r="AH695" s="83"/>
      <c r="AI695" s="109"/>
      <c r="AJ695" s="101"/>
      <c r="AL695" s="102"/>
      <c r="AM695" s="102"/>
      <c r="AN695" s="103"/>
    </row>
    <row r="696" s="87" customFormat="true" ht="42.75" hidden="false" customHeight="true" outlineLevel="0" collapsed="false">
      <c r="A696" s="100"/>
      <c r="Q696" s="33" t="n">
        <v>687</v>
      </c>
      <c r="R696" s="33" t="n">
        <v>687</v>
      </c>
      <c r="S696" s="110" t="s">
        <v>459</v>
      </c>
      <c r="T696" s="111" t="s">
        <v>206</v>
      </c>
      <c r="U696" s="78" t="s">
        <v>61</v>
      </c>
      <c r="V696" s="79"/>
      <c r="W696" s="89" t="n">
        <v>223000</v>
      </c>
      <c r="X696" s="28" t="n">
        <v>0</v>
      </c>
      <c r="Y696" s="45" t="n">
        <f aca="false">SUM(W696)</f>
        <v>223000</v>
      </c>
      <c r="Z696" s="105"/>
      <c r="AA696" s="90" t="s">
        <v>56</v>
      </c>
      <c r="AB696" s="106"/>
      <c r="AC696" s="107"/>
      <c r="AD696" s="83"/>
      <c r="AE696" s="105"/>
      <c r="AF696" s="51" t="n">
        <v>0</v>
      </c>
      <c r="AG696" s="105"/>
      <c r="AH696" s="83"/>
      <c r="AI696" s="109"/>
      <c r="AJ696" s="101" t="s">
        <v>207</v>
      </c>
      <c r="AL696" s="102"/>
      <c r="AM696" s="102"/>
      <c r="AN696" s="103"/>
    </row>
    <row r="697" s="87" customFormat="true" ht="14.25" hidden="false" customHeight="false" outlineLevel="0" collapsed="false">
      <c r="A697" s="100"/>
      <c r="Q697" s="33" t="n">
        <v>688</v>
      </c>
      <c r="R697" s="33" t="n">
        <v>688</v>
      </c>
      <c r="S697" s="77"/>
      <c r="T697" s="49" t="s">
        <v>58</v>
      </c>
      <c r="U697" s="78"/>
      <c r="V697" s="79"/>
      <c r="W697" s="89" t="n">
        <f aca="false">SUM(W696)</f>
        <v>223000</v>
      </c>
      <c r="X697" s="28" t="n">
        <v>0</v>
      </c>
      <c r="Y697" s="50" t="n">
        <f aca="false">SUM(Y696)</f>
        <v>223000</v>
      </c>
      <c r="Z697" s="105"/>
      <c r="AA697" s="90"/>
      <c r="AB697" s="106"/>
      <c r="AC697" s="107"/>
      <c r="AD697" s="83"/>
      <c r="AE697" s="105"/>
      <c r="AF697" s="51" t="n">
        <v>0</v>
      </c>
      <c r="AG697" s="105"/>
      <c r="AH697" s="83"/>
      <c r="AI697" s="109"/>
      <c r="AJ697" s="101"/>
      <c r="AL697" s="102"/>
      <c r="AM697" s="102"/>
      <c r="AN697" s="103"/>
    </row>
    <row r="698" s="87" customFormat="true" ht="42.75" hidden="false" customHeight="true" outlineLevel="0" collapsed="false">
      <c r="A698" s="100"/>
      <c r="Q698" s="33" t="n">
        <v>689</v>
      </c>
      <c r="R698" s="33" t="n">
        <v>689</v>
      </c>
      <c r="S698" s="110" t="s">
        <v>460</v>
      </c>
      <c r="T698" s="111" t="s">
        <v>206</v>
      </c>
      <c r="U698" s="78" t="s">
        <v>61</v>
      </c>
      <c r="V698" s="79"/>
      <c r="W698" s="89" t="n">
        <v>300103</v>
      </c>
      <c r="X698" s="28" t="n">
        <v>0</v>
      </c>
      <c r="Y698" s="45" t="n">
        <f aca="false">SUM(W698)</f>
        <v>300103</v>
      </c>
      <c r="Z698" s="105"/>
      <c r="AA698" s="90" t="s">
        <v>56</v>
      </c>
      <c r="AB698" s="106"/>
      <c r="AC698" s="107"/>
      <c r="AD698" s="83"/>
      <c r="AE698" s="105"/>
      <c r="AF698" s="51" t="n">
        <v>0</v>
      </c>
      <c r="AG698" s="105"/>
      <c r="AH698" s="83"/>
      <c r="AI698" s="109"/>
      <c r="AJ698" s="101" t="s">
        <v>207</v>
      </c>
      <c r="AL698" s="102"/>
      <c r="AM698" s="102"/>
      <c r="AN698" s="103"/>
    </row>
    <row r="699" s="87" customFormat="true" ht="14.25" hidden="false" customHeight="false" outlineLevel="0" collapsed="false">
      <c r="A699" s="100"/>
      <c r="Q699" s="33" t="n">
        <v>690</v>
      </c>
      <c r="R699" s="33" t="n">
        <v>690</v>
      </c>
      <c r="S699" s="77"/>
      <c r="T699" s="49" t="s">
        <v>58</v>
      </c>
      <c r="U699" s="78"/>
      <c r="V699" s="79"/>
      <c r="W699" s="89" t="n">
        <f aca="false">SUM(W698)</f>
        <v>300103</v>
      </c>
      <c r="X699" s="28" t="n">
        <v>0</v>
      </c>
      <c r="Y699" s="50" t="n">
        <f aca="false">SUM(Y698)</f>
        <v>300103</v>
      </c>
      <c r="Z699" s="105"/>
      <c r="AA699" s="90"/>
      <c r="AB699" s="106"/>
      <c r="AC699" s="107"/>
      <c r="AD699" s="83"/>
      <c r="AE699" s="105"/>
      <c r="AF699" s="51" t="n">
        <v>0</v>
      </c>
      <c r="AG699" s="105"/>
      <c r="AH699" s="83"/>
      <c r="AI699" s="109"/>
      <c r="AJ699" s="101"/>
      <c r="AL699" s="102"/>
      <c r="AM699" s="102"/>
      <c r="AN699" s="103"/>
    </row>
    <row r="700" s="87" customFormat="true" ht="42.75" hidden="false" customHeight="true" outlineLevel="0" collapsed="false">
      <c r="A700" s="100"/>
      <c r="Q700" s="33" t="n">
        <v>691</v>
      </c>
      <c r="R700" s="33" t="n">
        <v>691</v>
      </c>
      <c r="S700" s="110" t="s">
        <v>461</v>
      </c>
      <c r="T700" s="111" t="s">
        <v>206</v>
      </c>
      <c r="U700" s="78" t="s">
        <v>61</v>
      </c>
      <c r="V700" s="79"/>
      <c r="W700" s="89" t="n">
        <v>237158</v>
      </c>
      <c r="X700" s="28" t="n">
        <v>0</v>
      </c>
      <c r="Y700" s="45" t="n">
        <f aca="false">SUM(W700)</f>
        <v>237158</v>
      </c>
      <c r="Z700" s="105"/>
      <c r="AA700" s="90" t="s">
        <v>56</v>
      </c>
      <c r="AB700" s="106"/>
      <c r="AC700" s="107"/>
      <c r="AD700" s="83"/>
      <c r="AE700" s="105"/>
      <c r="AF700" s="51" t="n">
        <v>0</v>
      </c>
      <c r="AG700" s="105"/>
      <c r="AH700" s="83"/>
      <c r="AI700" s="109"/>
      <c r="AJ700" s="101" t="s">
        <v>207</v>
      </c>
      <c r="AL700" s="102"/>
      <c r="AM700" s="102"/>
      <c r="AN700" s="103"/>
    </row>
    <row r="701" s="87" customFormat="true" ht="14.25" hidden="false" customHeight="false" outlineLevel="0" collapsed="false">
      <c r="A701" s="100"/>
      <c r="Q701" s="33" t="n">
        <v>692</v>
      </c>
      <c r="R701" s="33" t="n">
        <v>692</v>
      </c>
      <c r="S701" s="77"/>
      <c r="T701" s="49" t="s">
        <v>58</v>
      </c>
      <c r="U701" s="78"/>
      <c r="V701" s="79"/>
      <c r="W701" s="89" t="n">
        <f aca="false">SUM(W700)</f>
        <v>237158</v>
      </c>
      <c r="X701" s="28" t="n">
        <v>0</v>
      </c>
      <c r="Y701" s="50" t="n">
        <f aca="false">SUM(Y700)</f>
        <v>237158</v>
      </c>
      <c r="Z701" s="105"/>
      <c r="AA701" s="90"/>
      <c r="AB701" s="106"/>
      <c r="AC701" s="107"/>
      <c r="AD701" s="83"/>
      <c r="AE701" s="105"/>
      <c r="AF701" s="51" t="n">
        <v>0</v>
      </c>
      <c r="AG701" s="105"/>
      <c r="AH701" s="83"/>
      <c r="AI701" s="109"/>
      <c r="AJ701" s="101"/>
      <c r="AL701" s="102"/>
      <c r="AM701" s="102"/>
      <c r="AN701" s="103"/>
    </row>
    <row r="702" s="87" customFormat="true" ht="42.75" hidden="false" customHeight="true" outlineLevel="0" collapsed="false">
      <c r="A702" s="100"/>
      <c r="Q702" s="33" t="n">
        <v>693</v>
      </c>
      <c r="R702" s="33" t="n">
        <v>693</v>
      </c>
      <c r="S702" s="110" t="s">
        <v>462</v>
      </c>
      <c r="T702" s="111" t="s">
        <v>206</v>
      </c>
      <c r="U702" s="78" t="s">
        <v>61</v>
      </c>
      <c r="V702" s="79"/>
      <c r="W702" s="89" t="n">
        <v>429374</v>
      </c>
      <c r="X702" s="28" t="n">
        <v>0</v>
      </c>
      <c r="Y702" s="45" t="n">
        <f aca="false">SUM(W702)</f>
        <v>429374</v>
      </c>
      <c r="Z702" s="105"/>
      <c r="AA702" s="90" t="s">
        <v>56</v>
      </c>
      <c r="AB702" s="106"/>
      <c r="AC702" s="107"/>
      <c r="AD702" s="83"/>
      <c r="AE702" s="105"/>
      <c r="AF702" s="51" t="n">
        <v>0</v>
      </c>
      <c r="AG702" s="105"/>
      <c r="AH702" s="83"/>
      <c r="AI702" s="109"/>
      <c r="AJ702" s="101" t="s">
        <v>207</v>
      </c>
      <c r="AL702" s="102"/>
      <c r="AM702" s="102"/>
      <c r="AN702" s="103"/>
    </row>
    <row r="703" s="87" customFormat="true" ht="14.25" hidden="false" customHeight="false" outlineLevel="0" collapsed="false">
      <c r="A703" s="100"/>
      <c r="Q703" s="33" t="n">
        <v>694</v>
      </c>
      <c r="R703" s="33" t="n">
        <v>694</v>
      </c>
      <c r="S703" s="77"/>
      <c r="T703" s="49" t="s">
        <v>58</v>
      </c>
      <c r="U703" s="78"/>
      <c r="V703" s="79"/>
      <c r="W703" s="89" t="n">
        <f aca="false">SUM(W702)</f>
        <v>429374</v>
      </c>
      <c r="X703" s="28" t="n">
        <v>0</v>
      </c>
      <c r="Y703" s="50" t="n">
        <f aca="false">SUM(Y702)</f>
        <v>429374</v>
      </c>
      <c r="Z703" s="105"/>
      <c r="AA703" s="90"/>
      <c r="AB703" s="106"/>
      <c r="AC703" s="107"/>
      <c r="AD703" s="83"/>
      <c r="AE703" s="105"/>
      <c r="AF703" s="51" t="n">
        <v>0</v>
      </c>
      <c r="AG703" s="105"/>
      <c r="AH703" s="83"/>
      <c r="AI703" s="109"/>
      <c r="AJ703" s="101"/>
      <c r="AL703" s="102"/>
      <c r="AM703" s="102"/>
      <c r="AN703" s="103"/>
    </row>
    <row r="704" s="87" customFormat="true" ht="42.75" hidden="false" customHeight="true" outlineLevel="0" collapsed="false">
      <c r="A704" s="100"/>
      <c r="Q704" s="33" t="n">
        <v>695</v>
      </c>
      <c r="R704" s="33" t="n">
        <v>695</v>
      </c>
      <c r="S704" s="110" t="s">
        <v>463</v>
      </c>
      <c r="T704" s="111" t="s">
        <v>206</v>
      </c>
      <c r="U704" s="78" t="s">
        <v>61</v>
      </c>
      <c r="V704" s="79"/>
      <c r="W704" s="89" t="n">
        <v>324121</v>
      </c>
      <c r="X704" s="28" t="n">
        <v>0</v>
      </c>
      <c r="Y704" s="45" t="n">
        <f aca="false">SUM(W704)</f>
        <v>324121</v>
      </c>
      <c r="Z704" s="105"/>
      <c r="AA704" s="90" t="s">
        <v>56</v>
      </c>
      <c r="AB704" s="106"/>
      <c r="AC704" s="107"/>
      <c r="AD704" s="83"/>
      <c r="AE704" s="105"/>
      <c r="AF704" s="51" t="n">
        <v>0</v>
      </c>
      <c r="AG704" s="105"/>
      <c r="AH704" s="83"/>
      <c r="AI704" s="109"/>
      <c r="AJ704" s="101" t="s">
        <v>207</v>
      </c>
      <c r="AL704" s="102"/>
      <c r="AM704" s="102"/>
      <c r="AN704" s="103"/>
    </row>
    <row r="705" s="87" customFormat="true" ht="14.25" hidden="false" customHeight="false" outlineLevel="0" collapsed="false">
      <c r="A705" s="100"/>
      <c r="Q705" s="33" t="n">
        <v>696</v>
      </c>
      <c r="R705" s="33" t="n">
        <v>696</v>
      </c>
      <c r="S705" s="77"/>
      <c r="T705" s="49" t="s">
        <v>58</v>
      </c>
      <c r="U705" s="78"/>
      <c r="V705" s="79"/>
      <c r="W705" s="89" t="n">
        <f aca="false">SUM(W704)</f>
        <v>324121</v>
      </c>
      <c r="X705" s="28" t="n">
        <v>0</v>
      </c>
      <c r="Y705" s="50" t="n">
        <f aca="false">SUM(Y704)</f>
        <v>324121</v>
      </c>
      <c r="Z705" s="105"/>
      <c r="AA705" s="90"/>
      <c r="AB705" s="106"/>
      <c r="AC705" s="107"/>
      <c r="AD705" s="83"/>
      <c r="AE705" s="105"/>
      <c r="AF705" s="51" t="n">
        <v>0</v>
      </c>
      <c r="AG705" s="105"/>
      <c r="AH705" s="83"/>
      <c r="AI705" s="109"/>
      <c r="AJ705" s="101"/>
      <c r="AL705" s="102"/>
      <c r="AM705" s="102"/>
      <c r="AN705" s="103"/>
    </row>
    <row r="706" s="87" customFormat="true" ht="42.75" hidden="false" customHeight="true" outlineLevel="0" collapsed="false">
      <c r="A706" s="100"/>
      <c r="Q706" s="33" t="n">
        <v>697</v>
      </c>
      <c r="R706" s="33" t="n">
        <v>697</v>
      </c>
      <c r="S706" s="110" t="s">
        <v>464</v>
      </c>
      <c r="T706" s="111" t="s">
        <v>206</v>
      </c>
      <c r="U706" s="78" t="s">
        <v>61</v>
      </c>
      <c r="V706" s="79"/>
      <c r="W706" s="89" t="n">
        <v>400000</v>
      </c>
      <c r="X706" s="28" t="n">
        <v>0</v>
      </c>
      <c r="Y706" s="45" t="n">
        <f aca="false">SUM(W706)</f>
        <v>400000</v>
      </c>
      <c r="Z706" s="105"/>
      <c r="AA706" s="90" t="s">
        <v>56</v>
      </c>
      <c r="AB706" s="106"/>
      <c r="AC706" s="107"/>
      <c r="AD706" s="83"/>
      <c r="AE706" s="105"/>
      <c r="AF706" s="51" t="n">
        <v>0</v>
      </c>
      <c r="AG706" s="105"/>
      <c r="AH706" s="83"/>
      <c r="AI706" s="109"/>
      <c r="AJ706" s="101" t="s">
        <v>207</v>
      </c>
      <c r="AL706" s="102"/>
      <c r="AM706" s="102"/>
      <c r="AN706" s="103"/>
    </row>
    <row r="707" s="87" customFormat="true" ht="14.25" hidden="false" customHeight="false" outlineLevel="0" collapsed="false">
      <c r="A707" s="100"/>
      <c r="Q707" s="33" t="n">
        <v>698</v>
      </c>
      <c r="R707" s="33" t="n">
        <v>698</v>
      </c>
      <c r="S707" s="77"/>
      <c r="T707" s="49" t="s">
        <v>58</v>
      </c>
      <c r="U707" s="78"/>
      <c r="V707" s="79"/>
      <c r="W707" s="89" t="n">
        <f aca="false">SUM(W706)</f>
        <v>400000</v>
      </c>
      <c r="X707" s="28" t="n">
        <v>0</v>
      </c>
      <c r="Y707" s="50" t="n">
        <f aca="false">SUM(Y706)</f>
        <v>400000</v>
      </c>
      <c r="Z707" s="105"/>
      <c r="AA707" s="90"/>
      <c r="AB707" s="106"/>
      <c r="AC707" s="107"/>
      <c r="AD707" s="83"/>
      <c r="AE707" s="105"/>
      <c r="AF707" s="51" t="n">
        <v>0</v>
      </c>
      <c r="AG707" s="105"/>
      <c r="AH707" s="83"/>
      <c r="AI707" s="109"/>
      <c r="AJ707" s="101"/>
      <c r="AL707" s="102"/>
      <c r="AM707" s="102"/>
      <c r="AN707" s="103"/>
    </row>
    <row r="708" s="87" customFormat="true" ht="42.75" hidden="false" customHeight="true" outlineLevel="0" collapsed="false">
      <c r="A708" s="100"/>
      <c r="Q708" s="33" t="n">
        <v>699</v>
      </c>
      <c r="R708" s="33" t="n">
        <v>699</v>
      </c>
      <c r="S708" s="110" t="s">
        <v>465</v>
      </c>
      <c r="T708" s="111" t="s">
        <v>206</v>
      </c>
      <c r="U708" s="78" t="s">
        <v>61</v>
      </c>
      <c r="V708" s="79"/>
      <c r="W708" s="89" t="n">
        <v>626000</v>
      </c>
      <c r="X708" s="28" t="n">
        <v>0</v>
      </c>
      <c r="Y708" s="45" t="n">
        <f aca="false">SUM(W708)</f>
        <v>626000</v>
      </c>
      <c r="Z708" s="105"/>
      <c r="AA708" s="90" t="s">
        <v>56</v>
      </c>
      <c r="AB708" s="106"/>
      <c r="AC708" s="107"/>
      <c r="AD708" s="83"/>
      <c r="AE708" s="105"/>
      <c r="AF708" s="51" t="n">
        <v>0</v>
      </c>
      <c r="AG708" s="105"/>
      <c r="AH708" s="83"/>
      <c r="AI708" s="109"/>
      <c r="AJ708" s="101" t="s">
        <v>207</v>
      </c>
      <c r="AL708" s="102"/>
      <c r="AM708" s="102"/>
      <c r="AN708" s="103"/>
    </row>
    <row r="709" s="87" customFormat="true" ht="14.25" hidden="false" customHeight="false" outlineLevel="0" collapsed="false">
      <c r="A709" s="100"/>
      <c r="Q709" s="33" t="n">
        <v>700</v>
      </c>
      <c r="R709" s="33" t="n">
        <v>700</v>
      </c>
      <c r="S709" s="77"/>
      <c r="T709" s="49" t="s">
        <v>58</v>
      </c>
      <c r="U709" s="78"/>
      <c r="V709" s="79"/>
      <c r="W709" s="89" t="n">
        <f aca="false">SUM(W708)</f>
        <v>626000</v>
      </c>
      <c r="X709" s="28" t="n">
        <v>0</v>
      </c>
      <c r="Y709" s="50" t="n">
        <f aca="false">SUM(Y708)</f>
        <v>626000</v>
      </c>
      <c r="Z709" s="105"/>
      <c r="AA709" s="90"/>
      <c r="AB709" s="106"/>
      <c r="AC709" s="107"/>
      <c r="AD709" s="83"/>
      <c r="AE709" s="105"/>
      <c r="AF709" s="51" t="n">
        <v>0</v>
      </c>
      <c r="AG709" s="105"/>
      <c r="AH709" s="83"/>
      <c r="AI709" s="109"/>
      <c r="AJ709" s="101"/>
      <c r="AL709" s="102"/>
      <c r="AM709" s="102"/>
      <c r="AN709" s="103"/>
    </row>
    <row r="710" s="87" customFormat="true" ht="42.75" hidden="false" customHeight="true" outlineLevel="0" collapsed="false">
      <c r="A710" s="100"/>
      <c r="Q710" s="33" t="n">
        <v>701</v>
      </c>
      <c r="R710" s="33" t="n">
        <v>701</v>
      </c>
      <c r="S710" s="110" t="s">
        <v>466</v>
      </c>
      <c r="T710" s="111" t="s">
        <v>206</v>
      </c>
      <c r="U710" s="78" t="s">
        <v>61</v>
      </c>
      <c r="V710" s="79"/>
      <c r="W710" s="89" t="n">
        <v>243408</v>
      </c>
      <c r="X710" s="28" t="n">
        <v>0</v>
      </c>
      <c r="Y710" s="45" t="n">
        <f aca="false">SUM(W710)</f>
        <v>243408</v>
      </c>
      <c r="Z710" s="105"/>
      <c r="AA710" s="90" t="s">
        <v>56</v>
      </c>
      <c r="AB710" s="106"/>
      <c r="AC710" s="107"/>
      <c r="AD710" s="83"/>
      <c r="AE710" s="105"/>
      <c r="AF710" s="51" t="n">
        <v>0</v>
      </c>
      <c r="AG710" s="105"/>
      <c r="AH710" s="83"/>
      <c r="AI710" s="109"/>
      <c r="AJ710" s="101" t="s">
        <v>207</v>
      </c>
      <c r="AL710" s="102"/>
      <c r="AM710" s="102"/>
      <c r="AN710" s="103"/>
    </row>
    <row r="711" s="87" customFormat="true" ht="14.25" hidden="false" customHeight="false" outlineLevel="0" collapsed="false">
      <c r="A711" s="100"/>
      <c r="Q711" s="33" t="n">
        <v>702</v>
      </c>
      <c r="R711" s="33" t="n">
        <v>702</v>
      </c>
      <c r="S711" s="77"/>
      <c r="T711" s="49" t="s">
        <v>58</v>
      </c>
      <c r="U711" s="78"/>
      <c r="V711" s="79"/>
      <c r="W711" s="89" t="n">
        <f aca="false">SUM(W710)</f>
        <v>243408</v>
      </c>
      <c r="X711" s="28" t="n">
        <v>0</v>
      </c>
      <c r="Y711" s="50" t="n">
        <f aca="false">SUM(Y710)</f>
        <v>243408</v>
      </c>
      <c r="Z711" s="105"/>
      <c r="AA711" s="90"/>
      <c r="AB711" s="106"/>
      <c r="AC711" s="107"/>
      <c r="AD711" s="83"/>
      <c r="AE711" s="105"/>
      <c r="AF711" s="51" t="n">
        <v>0</v>
      </c>
      <c r="AG711" s="105"/>
      <c r="AH711" s="83"/>
      <c r="AI711" s="109"/>
      <c r="AJ711" s="101"/>
      <c r="AL711" s="102"/>
      <c r="AM711" s="102"/>
      <c r="AN711" s="103"/>
    </row>
    <row r="712" s="87" customFormat="true" ht="42.75" hidden="false" customHeight="true" outlineLevel="0" collapsed="false">
      <c r="A712" s="100"/>
      <c r="Q712" s="33" t="n">
        <v>703</v>
      </c>
      <c r="R712" s="33" t="n">
        <v>703</v>
      </c>
      <c r="S712" s="110" t="s">
        <v>467</v>
      </c>
      <c r="T712" s="111" t="s">
        <v>206</v>
      </c>
      <c r="U712" s="78" t="s">
        <v>61</v>
      </c>
      <c r="V712" s="79"/>
      <c r="W712" s="89" t="n">
        <v>283660</v>
      </c>
      <c r="X712" s="28" t="n">
        <v>0</v>
      </c>
      <c r="Y712" s="45" t="n">
        <f aca="false">SUM(W712)</f>
        <v>283660</v>
      </c>
      <c r="Z712" s="105"/>
      <c r="AA712" s="90" t="s">
        <v>56</v>
      </c>
      <c r="AB712" s="106"/>
      <c r="AC712" s="107"/>
      <c r="AD712" s="83"/>
      <c r="AE712" s="105"/>
      <c r="AF712" s="51" t="n">
        <v>0</v>
      </c>
      <c r="AG712" s="105"/>
      <c r="AH712" s="83"/>
      <c r="AI712" s="109"/>
      <c r="AJ712" s="101" t="s">
        <v>207</v>
      </c>
      <c r="AL712" s="102"/>
      <c r="AM712" s="102"/>
      <c r="AN712" s="103"/>
    </row>
    <row r="713" s="87" customFormat="true" ht="14.25" hidden="false" customHeight="false" outlineLevel="0" collapsed="false">
      <c r="A713" s="100"/>
      <c r="Q713" s="33" t="n">
        <v>704</v>
      </c>
      <c r="R713" s="33" t="n">
        <v>704</v>
      </c>
      <c r="S713" s="77"/>
      <c r="T713" s="49" t="s">
        <v>58</v>
      </c>
      <c r="U713" s="78"/>
      <c r="V713" s="79"/>
      <c r="W713" s="89" t="n">
        <f aca="false">SUM(W712)</f>
        <v>283660</v>
      </c>
      <c r="X713" s="28" t="n">
        <v>0</v>
      </c>
      <c r="Y713" s="50" t="n">
        <f aca="false">SUM(Y712)</f>
        <v>283660</v>
      </c>
      <c r="Z713" s="105"/>
      <c r="AA713" s="90"/>
      <c r="AB713" s="106"/>
      <c r="AC713" s="107"/>
      <c r="AD713" s="83"/>
      <c r="AE713" s="105"/>
      <c r="AF713" s="51" t="n">
        <v>0</v>
      </c>
      <c r="AG713" s="105"/>
      <c r="AH713" s="83"/>
      <c r="AI713" s="109"/>
      <c r="AJ713" s="101"/>
      <c r="AL713" s="102"/>
      <c r="AM713" s="102"/>
      <c r="AN713" s="103"/>
    </row>
    <row r="714" s="87" customFormat="true" ht="42.75" hidden="false" customHeight="true" outlineLevel="0" collapsed="false">
      <c r="A714" s="100"/>
      <c r="Q714" s="33" t="n">
        <v>705</v>
      </c>
      <c r="R714" s="33" t="n">
        <v>705</v>
      </c>
      <c r="S714" s="110" t="s">
        <v>468</v>
      </c>
      <c r="T714" s="111" t="s">
        <v>206</v>
      </c>
      <c r="U714" s="78" t="s">
        <v>61</v>
      </c>
      <c r="V714" s="79"/>
      <c r="W714" s="89" t="n">
        <v>450000</v>
      </c>
      <c r="X714" s="28" t="n">
        <v>0</v>
      </c>
      <c r="Y714" s="45" t="n">
        <f aca="false">SUM(W714)</f>
        <v>450000</v>
      </c>
      <c r="Z714" s="105"/>
      <c r="AA714" s="90" t="s">
        <v>56</v>
      </c>
      <c r="AB714" s="106"/>
      <c r="AC714" s="107"/>
      <c r="AD714" s="83"/>
      <c r="AE714" s="105"/>
      <c r="AF714" s="51" t="n">
        <v>0</v>
      </c>
      <c r="AG714" s="105"/>
      <c r="AH714" s="83"/>
      <c r="AI714" s="109"/>
      <c r="AJ714" s="101" t="s">
        <v>207</v>
      </c>
      <c r="AL714" s="102"/>
      <c r="AM714" s="102"/>
      <c r="AN714" s="103"/>
    </row>
    <row r="715" s="87" customFormat="true" ht="14.25" hidden="false" customHeight="false" outlineLevel="0" collapsed="false">
      <c r="A715" s="100"/>
      <c r="Q715" s="33" t="n">
        <v>706</v>
      </c>
      <c r="R715" s="33" t="n">
        <v>706</v>
      </c>
      <c r="S715" s="77"/>
      <c r="T715" s="49" t="s">
        <v>58</v>
      </c>
      <c r="U715" s="78"/>
      <c r="V715" s="79"/>
      <c r="W715" s="89" t="n">
        <f aca="false">SUM(W714)</f>
        <v>450000</v>
      </c>
      <c r="X715" s="28" t="n">
        <v>0</v>
      </c>
      <c r="Y715" s="50" t="n">
        <f aca="false">SUM(Y714)</f>
        <v>450000</v>
      </c>
      <c r="Z715" s="105"/>
      <c r="AA715" s="90"/>
      <c r="AB715" s="106"/>
      <c r="AC715" s="107"/>
      <c r="AD715" s="83"/>
      <c r="AE715" s="105"/>
      <c r="AF715" s="51" t="n">
        <v>0</v>
      </c>
      <c r="AG715" s="105"/>
      <c r="AH715" s="83"/>
      <c r="AI715" s="109"/>
      <c r="AJ715" s="101"/>
      <c r="AL715" s="102"/>
      <c r="AM715" s="102"/>
      <c r="AN715" s="103"/>
    </row>
    <row r="716" s="87" customFormat="true" ht="42.75" hidden="false" customHeight="true" outlineLevel="0" collapsed="false">
      <c r="A716" s="100"/>
      <c r="Q716" s="33" t="n">
        <v>707</v>
      </c>
      <c r="R716" s="33" t="n">
        <v>707</v>
      </c>
      <c r="S716" s="110" t="s">
        <v>469</v>
      </c>
      <c r="T716" s="111" t="s">
        <v>206</v>
      </c>
      <c r="U716" s="78" t="s">
        <v>61</v>
      </c>
      <c r="V716" s="79"/>
      <c r="W716" s="89" t="n">
        <v>500000</v>
      </c>
      <c r="X716" s="28" t="n">
        <v>0</v>
      </c>
      <c r="Y716" s="45" t="n">
        <f aca="false">SUM(W716)</f>
        <v>500000</v>
      </c>
      <c r="Z716" s="105"/>
      <c r="AA716" s="90" t="s">
        <v>56</v>
      </c>
      <c r="AB716" s="106"/>
      <c r="AC716" s="107"/>
      <c r="AD716" s="83"/>
      <c r="AE716" s="105"/>
      <c r="AF716" s="51" t="n">
        <v>0</v>
      </c>
      <c r="AG716" s="105"/>
      <c r="AH716" s="83"/>
      <c r="AI716" s="109"/>
      <c r="AJ716" s="101" t="s">
        <v>207</v>
      </c>
      <c r="AL716" s="102"/>
      <c r="AM716" s="102"/>
      <c r="AN716" s="103"/>
    </row>
    <row r="717" s="87" customFormat="true" ht="14.25" hidden="false" customHeight="false" outlineLevel="0" collapsed="false">
      <c r="A717" s="100"/>
      <c r="Q717" s="33" t="n">
        <v>708</v>
      </c>
      <c r="R717" s="33" t="n">
        <v>708</v>
      </c>
      <c r="S717" s="77"/>
      <c r="T717" s="49" t="s">
        <v>58</v>
      </c>
      <c r="U717" s="78"/>
      <c r="V717" s="79"/>
      <c r="W717" s="89" t="n">
        <f aca="false">SUM(W716)</f>
        <v>500000</v>
      </c>
      <c r="X717" s="28" t="n">
        <v>0</v>
      </c>
      <c r="Y717" s="50" t="n">
        <f aca="false">SUM(Y716)</f>
        <v>500000</v>
      </c>
      <c r="Z717" s="105"/>
      <c r="AA717" s="90"/>
      <c r="AB717" s="106"/>
      <c r="AC717" s="107"/>
      <c r="AD717" s="83"/>
      <c r="AE717" s="105"/>
      <c r="AF717" s="51" t="n">
        <v>0</v>
      </c>
      <c r="AG717" s="105"/>
      <c r="AH717" s="83"/>
      <c r="AI717" s="109"/>
      <c r="AJ717" s="101"/>
      <c r="AL717" s="102"/>
      <c r="AM717" s="102"/>
      <c r="AN717" s="103"/>
    </row>
    <row r="718" s="87" customFormat="true" ht="42.75" hidden="false" customHeight="true" outlineLevel="0" collapsed="false">
      <c r="A718" s="100"/>
      <c r="Q718" s="33" t="n">
        <v>709</v>
      </c>
      <c r="R718" s="33" t="n">
        <v>709</v>
      </c>
      <c r="S718" s="110" t="s">
        <v>470</v>
      </c>
      <c r="T718" s="111" t="s">
        <v>206</v>
      </c>
      <c r="U718" s="78" t="s">
        <v>61</v>
      </c>
      <c r="V718" s="79"/>
      <c r="W718" s="89" t="n">
        <v>375000</v>
      </c>
      <c r="X718" s="28" t="n">
        <v>0</v>
      </c>
      <c r="Y718" s="45" t="n">
        <f aca="false">SUM(W718)</f>
        <v>375000</v>
      </c>
      <c r="Z718" s="105"/>
      <c r="AA718" s="90" t="s">
        <v>56</v>
      </c>
      <c r="AB718" s="106"/>
      <c r="AC718" s="107"/>
      <c r="AD718" s="83"/>
      <c r="AE718" s="105"/>
      <c r="AF718" s="51" t="n">
        <v>0</v>
      </c>
      <c r="AG718" s="105"/>
      <c r="AH718" s="83"/>
      <c r="AI718" s="109"/>
      <c r="AJ718" s="101" t="s">
        <v>207</v>
      </c>
      <c r="AL718" s="102"/>
      <c r="AM718" s="102"/>
      <c r="AN718" s="103"/>
    </row>
    <row r="719" s="87" customFormat="true" ht="14.25" hidden="false" customHeight="false" outlineLevel="0" collapsed="false">
      <c r="A719" s="100"/>
      <c r="Q719" s="33" t="n">
        <v>710</v>
      </c>
      <c r="R719" s="33" t="n">
        <v>710</v>
      </c>
      <c r="S719" s="77"/>
      <c r="T719" s="49" t="s">
        <v>58</v>
      </c>
      <c r="U719" s="78"/>
      <c r="V719" s="79"/>
      <c r="W719" s="89" t="n">
        <f aca="false">SUM(W718)</f>
        <v>375000</v>
      </c>
      <c r="X719" s="28" t="n">
        <v>0</v>
      </c>
      <c r="Y719" s="50" t="n">
        <f aca="false">SUM(Y718)</f>
        <v>375000</v>
      </c>
      <c r="Z719" s="105"/>
      <c r="AA719" s="90"/>
      <c r="AB719" s="106"/>
      <c r="AC719" s="107"/>
      <c r="AD719" s="83"/>
      <c r="AE719" s="105"/>
      <c r="AF719" s="51" t="n">
        <v>0</v>
      </c>
      <c r="AG719" s="105"/>
      <c r="AH719" s="83"/>
      <c r="AI719" s="109"/>
      <c r="AJ719" s="101"/>
      <c r="AL719" s="102"/>
      <c r="AM719" s="102"/>
      <c r="AN719" s="103"/>
    </row>
    <row r="720" s="87" customFormat="true" ht="42.75" hidden="false" customHeight="true" outlineLevel="0" collapsed="false">
      <c r="A720" s="100"/>
      <c r="Q720" s="33" t="n">
        <v>711</v>
      </c>
      <c r="R720" s="33" t="n">
        <v>711</v>
      </c>
      <c r="S720" s="110" t="s">
        <v>471</v>
      </c>
      <c r="T720" s="111" t="s">
        <v>206</v>
      </c>
      <c r="U720" s="78" t="s">
        <v>61</v>
      </c>
      <c r="V720" s="79"/>
      <c r="W720" s="89" t="n">
        <v>400000</v>
      </c>
      <c r="X720" s="28" t="n">
        <v>0</v>
      </c>
      <c r="Y720" s="45" t="n">
        <f aca="false">SUM(W720)</f>
        <v>400000</v>
      </c>
      <c r="Z720" s="105"/>
      <c r="AA720" s="90" t="s">
        <v>56</v>
      </c>
      <c r="AB720" s="106"/>
      <c r="AC720" s="107"/>
      <c r="AD720" s="83"/>
      <c r="AE720" s="105"/>
      <c r="AF720" s="51" t="n">
        <v>0</v>
      </c>
      <c r="AG720" s="105"/>
      <c r="AH720" s="83"/>
      <c r="AI720" s="109"/>
      <c r="AJ720" s="101" t="s">
        <v>207</v>
      </c>
      <c r="AL720" s="102"/>
      <c r="AM720" s="102"/>
      <c r="AN720" s="103"/>
    </row>
    <row r="721" s="87" customFormat="true" ht="14.25" hidden="false" customHeight="false" outlineLevel="0" collapsed="false">
      <c r="A721" s="100"/>
      <c r="Q721" s="33" t="n">
        <v>712</v>
      </c>
      <c r="R721" s="33" t="n">
        <v>712</v>
      </c>
      <c r="S721" s="77"/>
      <c r="T721" s="49" t="s">
        <v>58</v>
      </c>
      <c r="U721" s="78"/>
      <c r="V721" s="79"/>
      <c r="W721" s="89" t="n">
        <f aca="false">SUM(W720)</f>
        <v>400000</v>
      </c>
      <c r="X721" s="28" t="n">
        <v>0</v>
      </c>
      <c r="Y721" s="50" t="n">
        <f aca="false">SUM(Y720)</f>
        <v>400000</v>
      </c>
      <c r="Z721" s="105"/>
      <c r="AA721" s="90"/>
      <c r="AB721" s="106"/>
      <c r="AC721" s="107"/>
      <c r="AD721" s="83"/>
      <c r="AE721" s="105"/>
      <c r="AF721" s="51" t="n">
        <v>0</v>
      </c>
      <c r="AG721" s="105"/>
      <c r="AH721" s="83"/>
      <c r="AI721" s="109"/>
      <c r="AJ721" s="101"/>
      <c r="AL721" s="102"/>
      <c r="AM721" s="102"/>
      <c r="AN721" s="103"/>
    </row>
    <row r="722" s="87" customFormat="true" ht="42.75" hidden="false" customHeight="true" outlineLevel="0" collapsed="false">
      <c r="A722" s="100"/>
      <c r="Q722" s="33" t="n">
        <v>713</v>
      </c>
      <c r="R722" s="33" t="n">
        <v>713</v>
      </c>
      <c r="S722" s="110" t="s">
        <v>472</v>
      </c>
      <c r="T722" s="111" t="s">
        <v>206</v>
      </c>
      <c r="U722" s="78" t="s">
        <v>61</v>
      </c>
      <c r="V722" s="79"/>
      <c r="W722" s="89" t="n">
        <v>398957</v>
      </c>
      <c r="X722" s="28" t="n">
        <v>0</v>
      </c>
      <c r="Y722" s="45" t="n">
        <f aca="false">SUM(W722)</f>
        <v>398957</v>
      </c>
      <c r="Z722" s="105"/>
      <c r="AA722" s="90" t="s">
        <v>56</v>
      </c>
      <c r="AB722" s="106"/>
      <c r="AC722" s="107"/>
      <c r="AD722" s="83"/>
      <c r="AE722" s="105"/>
      <c r="AF722" s="51" t="n">
        <v>0</v>
      </c>
      <c r="AG722" s="105"/>
      <c r="AH722" s="83"/>
      <c r="AI722" s="109"/>
      <c r="AJ722" s="101" t="s">
        <v>207</v>
      </c>
      <c r="AL722" s="102"/>
      <c r="AM722" s="102"/>
      <c r="AN722" s="103"/>
    </row>
    <row r="723" s="87" customFormat="true" ht="14.25" hidden="false" customHeight="false" outlineLevel="0" collapsed="false">
      <c r="A723" s="100"/>
      <c r="Q723" s="33" t="n">
        <v>714</v>
      </c>
      <c r="R723" s="33" t="n">
        <v>714</v>
      </c>
      <c r="S723" s="77"/>
      <c r="T723" s="49" t="s">
        <v>58</v>
      </c>
      <c r="U723" s="78"/>
      <c r="V723" s="79"/>
      <c r="W723" s="89" t="n">
        <f aca="false">SUM(W722)</f>
        <v>398957</v>
      </c>
      <c r="X723" s="28" t="n">
        <v>0</v>
      </c>
      <c r="Y723" s="50" t="n">
        <f aca="false">SUM(Y722)</f>
        <v>398957</v>
      </c>
      <c r="Z723" s="105"/>
      <c r="AA723" s="90"/>
      <c r="AB723" s="106"/>
      <c r="AC723" s="107"/>
      <c r="AD723" s="83"/>
      <c r="AE723" s="105"/>
      <c r="AF723" s="51" t="n">
        <v>0</v>
      </c>
      <c r="AG723" s="105"/>
      <c r="AH723" s="83"/>
      <c r="AI723" s="109"/>
      <c r="AJ723" s="101"/>
      <c r="AL723" s="102"/>
      <c r="AM723" s="102"/>
      <c r="AN723" s="103"/>
    </row>
    <row r="724" s="87" customFormat="true" ht="42.75" hidden="false" customHeight="true" outlineLevel="0" collapsed="false">
      <c r="A724" s="100"/>
      <c r="Q724" s="33" t="n">
        <v>715</v>
      </c>
      <c r="R724" s="33" t="n">
        <v>715</v>
      </c>
      <c r="S724" s="110" t="s">
        <v>473</v>
      </c>
      <c r="T724" s="111" t="s">
        <v>206</v>
      </c>
      <c r="U724" s="78" t="s">
        <v>61</v>
      </c>
      <c r="V724" s="79"/>
      <c r="W724" s="89" t="n">
        <v>587033</v>
      </c>
      <c r="X724" s="28" t="n">
        <v>0</v>
      </c>
      <c r="Y724" s="45" t="n">
        <f aca="false">SUM(W724)</f>
        <v>587033</v>
      </c>
      <c r="Z724" s="105"/>
      <c r="AA724" s="90" t="s">
        <v>56</v>
      </c>
      <c r="AB724" s="106"/>
      <c r="AC724" s="107"/>
      <c r="AD724" s="83"/>
      <c r="AE724" s="105"/>
      <c r="AF724" s="51" t="n">
        <v>0</v>
      </c>
      <c r="AG724" s="105"/>
      <c r="AH724" s="83"/>
      <c r="AI724" s="109"/>
      <c r="AJ724" s="101" t="s">
        <v>207</v>
      </c>
      <c r="AL724" s="102"/>
      <c r="AM724" s="102"/>
      <c r="AN724" s="103"/>
    </row>
    <row r="725" s="87" customFormat="true" ht="14.25" hidden="false" customHeight="false" outlineLevel="0" collapsed="false">
      <c r="A725" s="100"/>
      <c r="Q725" s="33" t="n">
        <v>716</v>
      </c>
      <c r="R725" s="33" t="n">
        <v>716</v>
      </c>
      <c r="S725" s="77"/>
      <c r="T725" s="49" t="s">
        <v>58</v>
      </c>
      <c r="U725" s="78"/>
      <c r="V725" s="79"/>
      <c r="W725" s="89" t="n">
        <f aca="false">SUM(W724)</f>
        <v>587033</v>
      </c>
      <c r="X725" s="28" t="n">
        <v>0</v>
      </c>
      <c r="Y725" s="50" t="n">
        <f aca="false">SUM(Y724)</f>
        <v>587033</v>
      </c>
      <c r="Z725" s="105"/>
      <c r="AA725" s="90"/>
      <c r="AB725" s="106"/>
      <c r="AC725" s="107"/>
      <c r="AD725" s="83"/>
      <c r="AE725" s="105"/>
      <c r="AF725" s="51" t="n">
        <v>0</v>
      </c>
      <c r="AG725" s="105"/>
      <c r="AH725" s="83"/>
      <c r="AI725" s="109"/>
      <c r="AJ725" s="101"/>
      <c r="AL725" s="102"/>
      <c r="AM725" s="102"/>
      <c r="AN725" s="103"/>
    </row>
    <row r="726" s="87" customFormat="true" ht="42.75" hidden="false" customHeight="true" outlineLevel="0" collapsed="false">
      <c r="A726" s="100"/>
      <c r="Q726" s="33" t="n">
        <v>717</v>
      </c>
      <c r="R726" s="33" t="n">
        <v>717</v>
      </c>
      <c r="S726" s="110" t="s">
        <v>474</v>
      </c>
      <c r="T726" s="111" t="s">
        <v>206</v>
      </c>
      <c r="U726" s="78" t="s">
        <v>61</v>
      </c>
      <c r="V726" s="79"/>
      <c r="W726" s="89" t="n">
        <v>725000</v>
      </c>
      <c r="X726" s="28" t="n">
        <v>0</v>
      </c>
      <c r="Y726" s="45" t="n">
        <f aca="false">SUM(W726)</f>
        <v>725000</v>
      </c>
      <c r="Z726" s="105"/>
      <c r="AA726" s="90" t="s">
        <v>56</v>
      </c>
      <c r="AB726" s="106"/>
      <c r="AC726" s="107"/>
      <c r="AD726" s="83"/>
      <c r="AE726" s="105"/>
      <c r="AF726" s="51" t="n">
        <v>0</v>
      </c>
      <c r="AG726" s="105"/>
      <c r="AH726" s="83"/>
      <c r="AI726" s="109"/>
      <c r="AJ726" s="101" t="s">
        <v>207</v>
      </c>
      <c r="AL726" s="102"/>
      <c r="AM726" s="102"/>
      <c r="AN726" s="103"/>
    </row>
    <row r="727" s="87" customFormat="true" ht="14.25" hidden="false" customHeight="false" outlineLevel="0" collapsed="false">
      <c r="A727" s="100"/>
      <c r="Q727" s="33" t="n">
        <v>718</v>
      </c>
      <c r="R727" s="33" t="n">
        <v>718</v>
      </c>
      <c r="S727" s="77"/>
      <c r="T727" s="49" t="s">
        <v>58</v>
      </c>
      <c r="U727" s="78"/>
      <c r="V727" s="79"/>
      <c r="W727" s="89" t="n">
        <f aca="false">SUM(W726)</f>
        <v>725000</v>
      </c>
      <c r="X727" s="28" t="n">
        <v>0</v>
      </c>
      <c r="Y727" s="50" t="n">
        <f aca="false">SUM(Y726)</f>
        <v>725000</v>
      </c>
      <c r="Z727" s="105"/>
      <c r="AA727" s="90"/>
      <c r="AB727" s="106"/>
      <c r="AC727" s="107"/>
      <c r="AD727" s="83"/>
      <c r="AE727" s="105"/>
      <c r="AF727" s="51" t="n">
        <v>0</v>
      </c>
      <c r="AG727" s="105"/>
      <c r="AH727" s="83"/>
      <c r="AI727" s="109"/>
      <c r="AJ727" s="101"/>
      <c r="AL727" s="102"/>
      <c r="AM727" s="102"/>
      <c r="AN727" s="103"/>
    </row>
    <row r="728" s="87" customFormat="true" ht="42.75" hidden="false" customHeight="true" outlineLevel="0" collapsed="false">
      <c r="A728" s="100"/>
      <c r="Q728" s="33" t="n">
        <v>719</v>
      </c>
      <c r="R728" s="33" t="n">
        <v>719</v>
      </c>
      <c r="S728" s="110" t="s">
        <v>475</v>
      </c>
      <c r="T728" s="111" t="s">
        <v>206</v>
      </c>
      <c r="U728" s="78" t="s">
        <v>61</v>
      </c>
      <c r="V728" s="79"/>
      <c r="W728" s="89" t="n">
        <v>637000</v>
      </c>
      <c r="X728" s="28" t="n">
        <v>0</v>
      </c>
      <c r="Y728" s="45" t="n">
        <f aca="false">SUM(W728)</f>
        <v>637000</v>
      </c>
      <c r="Z728" s="105"/>
      <c r="AA728" s="90" t="s">
        <v>56</v>
      </c>
      <c r="AB728" s="106"/>
      <c r="AC728" s="107"/>
      <c r="AD728" s="83"/>
      <c r="AE728" s="105"/>
      <c r="AF728" s="51" t="n">
        <v>0</v>
      </c>
      <c r="AG728" s="105"/>
      <c r="AH728" s="83"/>
      <c r="AI728" s="109"/>
      <c r="AJ728" s="101" t="s">
        <v>207</v>
      </c>
      <c r="AL728" s="102"/>
      <c r="AM728" s="102"/>
      <c r="AN728" s="103"/>
    </row>
    <row r="729" s="87" customFormat="true" ht="14.25" hidden="false" customHeight="false" outlineLevel="0" collapsed="false">
      <c r="A729" s="100"/>
      <c r="Q729" s="33" t="n">
        <v>720</v>
      </c>
      <c r="R729" s="33" t="n">
        <v>720</v>
      </c>
      <c r="S729" s="77"/>
      <c r="T729" s="49" t="s">
        <v>58</v>
      </c>
      <c r="U729" s="78"/>
      <c r="V729" s="79"/>
      <c r="W729" s="89" t="n">
        <f aca="false">SUM(W728)</f>
        <v>637000</v>
      </c>
      <c r="X729" s="28" t="n">
        <v>0</v>
      </c>
      <c r="Y729" s="50" t="n">
        <f aca="false">SUM(Y728)</f>
        <v>637000</v>
      </c>
      <c r="Z729" s="105"/>
      <c r="AA729" s="90"/>
      <c r="AB729" s="106"/>
      <c r="AC729" s="107"/>
      <c r="AD729" s="83"/>
      <c r="AE729" s="105"/>
      <c r="AF729" s="51" t="n">
        <v>0</v>
      </c>
      <c r="AG729" s="105"/>
      <c r="AH729" s="83"/>
      <c r="AI729" s="109"/>
      <c r="AJ729" s="101"/>
      <c r="AL729" s="102"/>
      <c r="AM729" s="102"/>
      <c r="AN729" s="103"/>
    </row>
    <row r="730" s="87" customFormat="true" ht="42.75" hidden="false" customHeight="true" outlineLevel="0" collapsed="false">
      <c r="A730" s="100"/>
      <c r="Q730" s="33" t="n">
        <v>721</v>
      </c>
      <c r="R730" s="33" t="n">
        <v>721</v>
      </c>
      <c r="S730" s="110" t="s">
        <v>476</v>
      </c>
      <c r="T730" s="111" t="s">
        <v>206</v>
      </c>
      <c r="U730" s="78" t="s">
        <v>61</v>
      </c>
      <c r="V730" s="79"/>
      <c r="W730" s="89" t="n">
        <v>600000</v>
      </c>
      <c r="X730" s="28" t="n">
        <v>0</v>
      </c>
      <c r="Y730" s="45" t="n">
        <f aca="false">SUM(W730)</f>
        <v>600000</v>
      </c>
      <c r="Z730" s="105"/>
      <c r="AA730" s="90" t="s">
        <v>56</v>
      </c>
      <c r="AB730" s="106"/>
      <c r="AC730" s="107"/>
      <c r="AD730" s="83"/>
      <c r="AE730" s="105"/>
      <c r="AF730" s="51" t="n">
        <v>0</v>
      </c>
      <c r="AG730" s="105"/>
      <c r="AH730" s="83"/>
      <c r="AI730" s="109"/>
      <c r="AJ730" s="101" t="s">
        <v>207</v>
      </c>
      <c r="AL730" s="102"/>
      <c r="AM730" s="102"/>
      <c r="AN730" s="103"/>
    </row>
    <row r="731" s="87" customFormat="true" ht="14.25" hidden="false" customHeight="false" outlineLevel="0" collapsed="false">
      <c r="A731" s="100"/>
      <c r="Q731" s="33" t="n">
        <v>722</v>
      </c>
      <c r="R731" s="33" t="n">
        <v>722</v>
      </c>
      <c r="S731" s="77"/>
      <c r="T731" s="49" t="s">
        <v>58</v>
      </c>
      <c r="U731" s="78"/>
      <c r="V731" s="79"/>
      <c r="W731" s="89" t="n">
        <f aca="false">SUM(W730)</f>
        <v>600000</v>
      </c>
      <c r="X731" s="28" t="n">
        <v>0</v>
      </c>
      <c r="Y731" s="50" t="n">
        <f aca="false">SUM(Y730)</f>
        <v>600000</v>
      </c>
      <c r="Z731" s="105"/>
      <c r="AA731" s="90"/>
      <c r="AB731" s="106"/>
      <c r="AC731" s="107"/>
      <c r="AD731" s="83"/>
      <c r="AE731" s="105"/>
      <c r="AF731" s="51" t="n">
        <v>0</v>
      </c>
      <c r="AG731" s="105"/>
      <c r="AH731" s="83"/>
      <c r="AI731" s="109"/>
      <c r="AJ731" s="101"/>
      <c r="AL731" s="102"/>
      <c r="AM731" s="102"/>
      <c r="AN731" s="103"/>
    </row>
    <row r="732" s="87" customFormat="true" ht="42.75" hidden="false" customHeight="true" outlineLevel="0" collapsed="false">
      <c r="A732" s="100"/>
      <c r="Q732" s="33" t="n">
        <v>723</v>
      </c>
      <c r="R732" s="33" t="n">
        <v>723</v>
      </c>
      <c r="S732" s="110" t="s">
        <v>477</v>
      </c>
      <c r="T732" s="111" t="s">
        <v>206</v>
      </c>
      <c r="U732" s="78" t="s">
        <v>61</v>
      </c>
      <c r="V732" s="79"/>
      <c r="W732" s="89" t="n">
        <v>443000</v>
      </c>
      <c r="X732" s="28" t="n">
        <v>0</v>
      </c>
      <c r="Y732" s="45" t="n">
        <f aca="false">SUM(W732)</f>
        <v>443000</v>
      </c>
      <c r="Z732" s="105"/>
      <c r="AA732" s="90" t="s">
        <v>56</v>
      </c>
      <c r="AB732" s="106"/>
      <c r="AC732" s="107"/>
      <c r="AD732" s="83"/>
      <c r="AE732" s="105"/>
      <c r="AF732" s="51" t="n">
        <v>0</v>
      </c>
      <c r="AG732" s="105"/>
      <c r="AH732" s="83"/>
      <c r="AI732" s="109"/>
      <c r="AJ732" s="101" t="s">
        <v>207</v>
      </c>
      <c r="AL732" s="102"/>
      <c r="AM732" s="102"/>
      <c r="AN732" s="103"/>
    </row>
    <row r="733" s="87" customFormat="true" ht="14.25" hidden="false" customHeight="false" outlineLevel="0" collapsed="false">
      <c r="A733" s="100"/>
      <c r="Q733" s="33" t="n">
        <v>724</v>
      </c>
      <c r="R733" s="33" t="n">
        <v>724</v>
      </c>
      <c r="S733" s="77"/>
      <c r="T733" s="49" t="s">
        <v>58</v>
      </c>
      <c r="U733" s="78"/>
      <c r="V733" s="79"/>
      <c r="W733" s="89" t="n">
        <f aca="false">SUM(W732)</f>
        <v>443000</v>
      </c>
      <c r="X733" s="28" t="n">
        <v>0</v>
      </c>
      <c r="Y733" s="50" t="n">
        <f aca="false">SUM(Y732)</f>
        <v>443000</v>
      </c>
      <c r="Z733" s="105"/>
      <c r="AA733" s="90"/>
      <c r="AB733" s="106"/>
      <c r="AC733" s="107"/>
      <c r="AD733" s="83"/>
      <c r="AE733" s="105"/>
      <c r="AF733" s="51" t="n">
        <v>0</v>
      </c>
      <c r="AG733" s="105"/>
      <c r="AH733" s="83"/>
      <c r="AI733" s="109"/>
      <c r="AJ733" s="101"/>
      <c r="AL733" s="102"/>
      <c r="AM733" s="102"/>
      <c r="AN733" s="103"/>
    </row>
    <row r="734" s="87" customFormat="true" ht="42.75" hidden="false" customHeight="true" outlineLevel="0" collapsed="false">
      <c r="A734" s="100"/>
      <c r="Q734" s="33" t="n">
        <v>725</v>
      </c>
      <c r="R734" s="33" t="n">
        <v>725</v>
      </c>
      <c r="S734" s="110" t="s">
        <v>478</v>
      </c>
      <c r="T734" s="111" t="s">
        <v>206</v>
      </c>
      <c r="U734" s="78" t="s">
        <v>61</v>
      </c>
      <c r="V734" s="79"/>
      <c r="W734" s="89" t="n">
        <v>744109</v>
      </c>
      <c r="X734" s="28" t="n">
        <v>0</v>
      </c>
      <c r="Y734" s="45" t="n">
        <f aca="false">SUM(W734)</f>
        <v>744109</v>
      </c>
      <c r="Z734" s="105"/>
      <c r="AA734" s="90" t="s">
        <v>56</v>
      </c>
      <c r="AB734" s="106"/>
      <c r="AC734" s="107"/>
      <c r="AD734" s="83"/>
      <c r="AE734" s="105"/>
      <c r="AF734" s="51" t="n">
        <v>0</v>
      </c>
      <c r="AG734" s="105"/>
      <c r="AH734" s="83"/>
      <c r="AI734" s="109"/>
      <c r="AJ734" s="101" t="s">
        <v>207</v>
      </c>
      <c r="AL734" s="102"/>
      <c r="AM734" s="102"/>
      <c r="AN734" s="103"/>
    </row>
    <row r="735" s="87" customFormat="true" ht="14.25" hidden="false" customHeight="false" outlineLevel="0" collapsed="false">
      <c r="A735" s="100"/>
      <c r="Q735" s="33" t="n">
        <v>726</v>
      </c>
      <c r="R735" s="33" t="n">
        <v>726</v>
      </c>
      <c r="S735" s="77"/>
      <c r="T735" s="49" t="s">
        <v>58</v>
      </c>
      <c r="U735" s="78"/>
      <c r="V735" s="79"/>
      <c r="W735" s="89" t="n">
        <f aca="false">SUM(W734)</f>
        <v>744109</v>
      </c>
      <c r="X735" s="28" t="n">
        <v>0</v>
      </c>
      <c r="Y735" s="50" t="n">
        <f aca="false">SUM(Y734)</f>
        <v>744109</v>
      </c>
      <c r="Z735" s="105"/>
      <c r="AA735" s="90"/>
      <c r="AB735" s="106"/>
      <c r="AC735" s="107"/>
      <c r="AD735" s="83"/>
      <c r="AE735" s="105"/>
      <c r="AF735" s="51" t="n">
        <v>0</v>
      </c>
      <c r="AG735" s="105"/>
      <c r="AH735" s="83"/>
      <c r="AI735" s="109"/>
      <c r="AJ735" s="101"/>
      <c r="AL735" s="102"/>
      <c r="AM735" s="102"/>
      <c r="AN735" s="103"/>
    </row>
    <row r="736" s="87" customFormat="true" ht="42.75" hidden="false" customHeight="true" outlineLevel="0" collapsed="false">
      <c r="A736" s="100"/>
      <c r="Q736" s="33" t="n">
        <v>727</v>
      </c>
      <c r="R736" s="33" t="n">
        <v>727</v>
      </c>
      <c r="S736" s="110" t="s">
        <v>479</v>
      </c>
      <c r="T736" s="111" t="s">
        <v>206</v>
      </c>
      <c r="U736" s="78" t="s">
        <v>61</v>
      </c>
      <c r="V736" s="79"/>
      <c r="W736" s="89" t="n">
        <v>1147000</v>
      </c>
      <c r="X736" s="28" t="n">
        <v>0</v>
      </c>
      <c r="Y736" s="45" t="n">
        <f aca="false">SUM(W736)</f>
        <v>1147000</v>
      </c>
      <c r="Z736" s="105"/>
      <c r="AA736" s="90" t="s">
        <v>56</v>
      </c>
      <c r="AB736" s="106"/>
      <c r="AC736" s="107"/>
      <c r="AD736" s="83"/>
      <c r="AE736" s="105"/>
      <c r="AF736" s="51" t="n">
        <v>0</v>
      </c>
      <c r="AG736" s="105"/>
      <c r="AH736" s="83"/>
      <c r="AI736" s="109"/>
      <c r="AJ736" s="101" t="s">
        <v>207</v>
      </c>
      <c r="AL736" s="102"/>
      <c r="AM736" s="102"/>
      <c r="AN736" s="103"/>
    </row>
    <row r="737" s="87" customFormat="true" ht="14.25" hidden="false" customHeight="false" outlineLevel="0" collapsed="false">
      <c r="A737" s="100"/>
      <c r="Q737" s="33" t="n">
        <v>728</v>
      </c>
      <c r="R737" s="33" t="n">
        <v>728</v>
      </c>
      <c r="S737" s="77"/>
      <c r="T737" s="49" t="s">
        <v>58</v>
      </c>
      <c r="U737" s="78"/>
      <c r="V737" s="79"/>
      <c r="W737" s="89" t="n">
        <f aca="false">SUM(W736)</f>
        <v>1147000</v>
      </c>
      <c r="X737" s="28" t="n">
        <v>0</v>
      </c>
      <c r="Y737" s="50" t="n">
        <f aca="false">SUM(Y736)</f>
        <v>1147000</v>
      </c>
      <c r="Z737" s="105"/>
      <c r="AA737" s="90"/>
      <c r="AB737" s="106"/>
      <c r="AC737" s="107"/>
      <c r="AD737" s="83"/>
      <c r="AE737" s="105"/>
      <c r="AF737" s="51" t="n">
        <v>0</v>
      </c>
      <c r="AG737" s="105"/>
      <c r="AH737" s="83"/>
      <c r="AI737" s="109"/>
      <c r="AJ737" s="101"/>
      <c r="AL737" s="102"/>
      <c r="AM737" s="102"/>
      <c r="AN737" s="103"/>
    </row>
    <row r="738" s="87" customFormat="true" ht="42.75" hidden="false" customHeight="true" outlineLevel="0" collapsed="false">
      <c r="A738" s="100"/>
      <c r="Q738" s="33" t="n">
        <v>729</v>
      </c>
      <c r="R738" s="33" t="n">
        <v>729</v>
      </c>
      <c r="S738" s="110" t="s">
        <v>480</v>
      </c>
      <c r="T738" s="111" t="s">
        <v>206</v>
      </c>
      <c r="U738" s="78" t="s">
        <v>61</v>
      </c>
      <c r="V738" s="79"/>
      <c r="W738" s="89" t="n">
        <v>700000</v>
      </c>
      <c r="X738" s="28" t="n">
        <v>0</v>
      </c>
      <c r="Y738" s="45" t="n">
        <f aca="false">SUM(W738)</f>
        <v>700000</v>
      </c>
      <c r="Z738" s="105"/>
      <c r="AA738" s="90" t="s">
        <v>56</v>
      </c>
      <c r="AB738" s="106"/>
      <c r="AC738" s="107"/>
      <c r="AD738" s="83"/>
      <c r="AE738" s="105"/>
      <c r="AF738" s="51" t="n">
        <v>0</v>
      </c>
      <c r="AG738" s="105"/>
      <c r="AH738" s="83"/>
      <c r="AI738" s="109"/>
      <c r="AJ738" s="101" t="s">
        <v>207</v>
      </c>
      <c r="AL738" s="102"/>
      <c r="AM738" s="102"/>
      <c r="AN738" s="103"/>
    </row>
    <row r="739" s="87" customFormat="true" ht="14.25" hidden="false" customHeight="false" outlineLevel="0" collapsed="false">
      <c r="A739" s="100"/>
      <c r="Q739" s="33" t="n">
        <v>730</v>
      </c>
      <c r="R739" s="33" t="n">
        <v>730</v>
      </c>
      <c r="S739" s="77"/>
      <c r="T739" s="49" t="s">
        <v>58</v>
      </c>
      <c r="U739" s="78"/>
      <c r="V739" s="79"/>
      <c r="W739" s="89" t="n">
        <f aca="false">SUM(W738)</f>
        <v>700000</v>
      </c>
      <c r="X739" s="28" t="n">
        <v>0</v>
      </c>
      <c r="Y739" s="50" t="n">
        <f aca="false">SUM(Y738)</f>
        <v>700000</v>
      </c>
      <c r="Z739" s="105"/>
      <c r="AA739" s="90"/>
      <c r="AB739" s="106"/>
      <c r="AC739" s="107"/>
      <c r="AD739" s="83"/>
      <c r="AE739" s="105"/>
      <c r="AF739" s="51" t="n">
        <v>0</v>
      </c>
      <c r="AG739" s="105"/>
      <c r="AH739" s="83"/>
      <c r="AI739" s="109"/>
      <c r="AJ739" s="101"/>
      <c r="AL739" s="102"/>
      <c r="AM739" s="102"/>
      <c r="AN739" s="103"/>
    </row>
    <row r="740" s="87" customFormat="true" ht="42.75" hidden="false" customHeight="true" outlineLevel="0" collapsed="false">
      <c r="A740" s="100"/>
      <c r="Q740" s="33" t="n">
        <v>731</v>
      </c>
      <c r="R740" s="33" t="n">
        <v>731</v>
      </c>
      <c r="S740" s="110" t="s">
        <v>481</v>
      </c>
      <c r="T740" s="111" t="s">
        <v>206</v>
      </c>
      <c r="U740" s="78" t="s">
        <v>61</v>
      </c>
      <c r="V740" s="79"/>
      <c r="W740" s="89" t="n">
        <v>2000000</v>
      </c>
      <c r="X740" s="28" t="n">
        <v>0</v>
      </c>
      <c r="Y740" s="45" t="n">
        <f aca="false">SUM(W740)</f>
        <v>2000000</v>
      </c>
      <c r="Z740" s="105"/>
      <c r="AA740" s="90" t="s">
        <v>56</v>
      </c>
      <c r="AB740" s="106"/>
      <c r="AC740" s="107"/>
      <c r="AD740" s="83"/>
      <c r="AE740" s="105"/>
      <c r="AF740" s="51" t="n">
        <v>0</v>
      </c>
      <c r="AG740" s="105"/>
      <c r="AH740" s="83"/>
      <c r="AI740" s="109"/>
      <c r="AJ740" s="101" t="s">
        <v>207</v>
      </c>
      <c r="AL740" s="102"/>
      <c r="AM740" s="102"/>
      <c r="AN740" s="103"/>
    </row>
    <row r="741" s="87" customFormat="true" ht="14.25" hidden="false" customHeight="false" outlineLevel="0" collapsed="false">
      <c r="A741" s="100"/>
      <c r="Q741" s="33" t="n">
        <v>732</v>
      </c>
      <c r="R741" s="33" t="n">
        <v>732</v>
      </c>
      <c r="S741" s="77"/>
      <c r="T741" s="49" t="s">
        <v>58</v>
      </c>
      <c r="U741" s="78"/>
      <c r="V741" s="79"/>
      <c r="W741" s="89" t="n">
        <f aca="false">SUM(W740)</f>
        <v>2000000</v>
      </c>
      <c r="X741" s="28" t="n">
        <v>0</v>
      </c>
      <c r="Y741" s="50" t="n">
        <f aca="false">SUM(Y740)</f>
        <v>2000000</v>
      </c>
      <c r="Z741" s="105"/>
      <c r="AA741" s="90"/>
      <c r="AB741" s="106"/>
      <c r="AC741" s="107"/>
      <c r="AD741" s="83"/>
      <c r="AE741" s="105"/>
      <c r="AF741" s="51" t="n">
        <v>0</v>
      </c>
      <c r="AG741" s="105"/>
      <c r="AH741" s="83"/>
      <c r="AI741" s="109"/>
      <c r="AJ741" s="101"/>
      <c r="AL741" s="102"/>
      <c r="AM741" s="102"/>
      <c r="AN741" s="103"/>
    </row>
    <row r="742" s="87" customFormat="true" ht="42.75" hidden="false" customHeight="true" outlineLevel="0" collapsed="false">
      <c r="A742" s="100"/>
      <c r="Q742" s="33" t="n">
        <v>733</v>
      </c>
      <c r="R742" s="33" t="n">
        <v>733</v>
      </c>
      <c r="S742" s="110" t="s">
        <v>482</v>
      </c>
      <c r="T742" s="111" t="s">
        <v>206</v>
      </c>
      <c r="U742" s="78" t="s">
        <v>61</v>
      </c>
      <c r="V742" s="79"/>
      <c r="W742" s="89" t="n">
        <v>1700000</v>
      </c>
      <c r="X742" s="28" t="n">
        <v>0</v>
      </c>
      <c r="Y742" s="45" t="n">
        <f aca="false">SUM(W742)</f>
        <v>1700000</v>
      </c>
      <c r="Z742" s="105"/>
      <c r="AA742" s="90" t="s">
        <v>56</v>
      </c>
      <c r="AB742" s="106"/>
      <c r="AC742" s="107"/>
      <c r="AD742" s="83"/>
      <c r="AE742" s="105"/>
      <c r="AF742" s="51" t="n">
        <v>0</v>
      </c>
      <c r="AG742" s="105"/>
      <c r="AH742" s="83"/>
      <c r="AI742" s="109"/>
      <c r="AJ742" s="101" t="s">
        <v>207</v>
      </c>
      <c r="AL742" s="102"/>
      <c r="AM742" s="102"/>
      <c r="AN742" s="103"/>
    </row>
    <row r="743" s="87" customFormat="true" ht="14.25" hidden="false" customHeight="false" outlineLevel="0" collapsed="false">
      <c r="A743" s="100"/>
      <c r="Q743" s="33" t="n">
        <v>734</v>
      </c>
      <c r="R743" s="33" t="n">
        <v>734</v>
      </c>
      <c r="S743" s="77"/>
      <c r="T743" s="49" t="s">
        <v>58</v>
      </c>
      <c r="U743" s="78"/>
      <c r="V743" s="79"/>
      <c r="W743" s="89" t="n">
        <f aca="false">SUM(W742)</f>
        <v>1700000</v>
      </c>
      <c r="X743" s="28" t="n">
        <v>0</v>
      </c>
      <c r="Y743" s="50" t="n">
        <f aca="false">SUM(Y742)</f>
        <v>1700000</v>
      </c>
      <c r="Z743" s="105"/>
      <c r="AA743" s="90"/>
      <c r="AB743" s="106"/>
      <c r="AC743" s="107"/>
      <c r="AD743" s="83"/>
      <c r="AE743" s="105"/>
      <c r="AF743" s="51" t="n">
        <v>0</v>
      </c>
      <c r="AG743" s="105"/>
      <c r="AH743" s="83"/>
      <c r="AI743" s="109"/>
      <c r="AJ743" s="101"/>
      <c r="AL743" s="102"/>
      <c r="AM743" s="102"/>
      <c r="AN743" s="103"/>
    </row>
    <row r="744" s="87" customFormat="true" ht="42.75" hidden="false" customHeight="true" outlineLevel="0" collapsed="false">
      <c r="A744" s="100"/>
      <c r="Q744" s="33" t="n">
        <v>735</v>
      </c>
      <c r="R744" s="33" t="n">
        <v>735</v>
      </c>
      <c r="S744" s="110" t="s">
        <v>483</v>
      </c>
      <c r="T744" s="111" t="s">
        <v>206</v>
      </c>
      <c r="U744" s="78" t="s">
        <v>61</v>
      </c>
      <c r="V744" s="79"/>
      <c r="W744" s="89" t="n">
        <v>630886</v>
      </c>
      <c r="X744" s="28" t="n">
        <v>0</v>
      </c>
      <c r="Y744" s="45" t="n">
        <f aca="false">SUM(W744)</f>
        <v>630886</v>
      </c>
      <c r="Z744" s="105"/>
      <c r="AA744" s="90" t="s">
        <v>56</v>
      </c>
      <c r="AB744" s="106"/>
      <c r="AC744" s="107"/>
      <c r="AD744" s="83"/>
      <c r="AE744" s="105"/>
      <c r="AF744" s="51" t="n">
        <v>0</v>
      </c>
      <c r="AG744" s="105"/>
      <c r="AH744" s="83"/>
      <c r="AI744" s="109"/>
      <c r="AJ744" s="101" t="s">
        <v>207</v>
      </c>
      <c r="AL744" s="102"/>
      <c r="AM744" s="102"/>
      <c r="AN744" s="103"/>
    </row>
    <row r="745" s="87" customFormat="true" ht="14.25" hidden="false" customHeight="false" outlineLevel="0" collapsed="false">
      <c r="A745" s="100"/>
      <c r="Q745" s="33" t="n">
        <v>736</v>
      </c>
      <c r="R745" s="33" t="n">
        <v>736</v>
      </c>
      <c r="S745" s="77"/>
      <c r="T745" s="49" t="s">
        <v>58</v>
      </c>
      <c r="U745" s="78"/>
      <c r="V745" s="79"/>
      <c r="W745" s="89" t="n">
        <f aca="false">SUM(W744)</f>
        <v>630886</v>
      </c>
      <c r="X745" s="28" t="n">
        <v>0</v>
      </c>
      <c r="Y745" s="50" t="n">
        <f aca="false">SUM(Y744)</f>
        <v>630886</v>
      </c>
      <c r="Z745" s="105"/>
      <c r="AA745" s="90"/>
      <c r="AB745" s="106"/>
      <c r="AC745" s="107"/>
      <c r="AD745" s="83"/>
      <c r="AE745" s="105"/>
      <c r="AF745" s="51" t="n">
        <v>0</v>
      </c>
      <c r="AG745" s="105"/>
      <c r="AH745" s="83"/>
      <c r="AI745" s="109"/>
      <c r="AJ745" s="101"/>
      <c r="AL745" s="102"/>
      <c r="AM745" s="102"/>
      <c r="AN745" s="103"/>
    </row>
    <row r="746" s="87" customFormat="true" ht="42.75" hidden="false" customHeight="true" outlineLevel="0" collapsed="false">
      <c r="A746" s="100"/>
      <c r="Q746" s="33" t="n">
        <v>737</v>
      </c>
      <c r="R746" s="33" t="n">
        <v>737</v>
      </c>
      <c r="S746" s="110" t="s">
        <v>484</v>
      </c>
      <c r="T746" s="111" t="s">
        <v>206</v>
      </c>
      <c r="U746" s="78" t="s">
        <v>61</v>
      </c>
      <c r="V746" s="79"/>
      <c r="W746" s="89" t="n">
        <v>446928</v>
      </c>
      <c r="X746" s="28" t="n">
        <v>0</v>
      </c>
      <c r="Y746" s="45" t="n">
        <f aca="false">SUM(W746)</f>
        <v>446928</v>
      </c>
      <c r="Z746" s="105"/>
      <c r="AA746" s="90" t="s">
        <v>56</v>
      </c>
      <c r="AB746" s="106"/>
      <c r="AC746" s="107"/>
      <c r="AD746" s="83"/>
      <c r="AE746" s="105"/>
      <c r="AF746" s="51" t="n">
        <v>0</v>
      </c>
      <c r="AG746" s="105"/>
      <c r="AH746" s="83"/>
      <c r="AI746" s="109"/>
      <c r="AJ746" s="101" t="s">
        <v>207</v>
      </c>
      <c r="AL746" s="102"/>
      <c r="AM746" s="102"/>
      <c r="AN746" s="103"/>
    </row>
    <row r="747" s="87" customFormat="true" ht="14.25" hidden="false" customHeight="false" outlineLevel="0" collapsed="false">
      <c r="A747" s="100"/>
      <c r="Q747" s="33" t="n">
        <v>738</v>
      </c>
      <c r="R747" s="33" t="n">
        <v>738</v>
      </c>
      <c r="S747" s="77"/>
      <c r="T747" s="49" t="s">
        <v>58</v>
      </c>
      <c r="U747" s="78"/>
      <c r="V747" s="79"/>
      <c r="W747" s="89" t="n">
        <f aca="false">SUM(W746)</f>
        <v>446928</v>
      </c>
      <c r="X747" s="28" t="n">
        <v>0</v>
      </c>
      <c r="Y747" s="50" t="n">
        <f aca="false">SUM(Y746)</f>
        <v>446928</v>
      </c>
      <c r="Z747" s="105"/>
      <c r="AA747" s="90"/>
      <c r="AB747" s="106"/>
      <c r="AC747" s="107"/>
      <c r="AD747" s="83"/>
      <c r="AE747" s="105"/>
      <c r="AF747" s="51" t="n">
        <v>0</v>
      </c>
      <c r="AG747" s="105"/>
      <c r="AH747" s="83"/>
      <c r="AI747" s="109"/>
      <c r="AJ747" s="101"/>
      <c r="AL747" s="102"/>
      <c r="AM747" s="102"/>
      <c r="AN747" s="103"/>
    </row>
    <row r="748" s="87" customFormat="true" ht="42.75" hidden="false" customHeight="true" outlineLevel="0" collapsed="false">
      <c r="A748" s="100"/>
      <c r="Q748" s="33" t="n">
        <v>739</v>
      </c>
      <c r="R748" s="33" t="n">
        <v>739</v>
      </c>
      <c r="S748" s="110" t="s">
        <v>485</v>
      </c>
      <c r="T748" s="111" t="s">
        <v>206</v>
      </c>
      <c r="U748" s="78" t="s">
        <v>61</v>
      </c>
      <c r="V748" s="79"/>
      <c r="W748" s="89" t="n">
        <v>510986</v>
      </c>
      <c r="X748" s="28" t="n">
        <v>0</v>
      </c>
      <c r="Y748" s="45" t="n">
        <f aca="false">SUM(W748)</f>
        <v>510986</v>
      </c>
      <c r="Z748" s="105"/>
      <c r="AA748" s="90" t="s">
        <v>56</v>
      </c>
      <c r="AB748" s="106"/>
      <c r="AC748" s="107"/>
      <c r="AD748" s="83"/>
      <c r="AE748" s="105"/>
      <c r="AF748" s="51" t="n">
        <v>0</v>
      </c>
      <c r="AG748" s="105"/>
      <c r="AH748" s="83"/>
      <c r="AI748" s="109"/>
      <c r="AJ748" s="101" t="s">
        <v>207</v>
      </c>
      <c r="AL748" s="102"/>
      <c r="AM748" s="102"/>
      <c r="AN748" s="103"/>
    </row>
    <row r="749" s="87" customFormat="true" ht="14.25" hidden="false" customHeight="false" outlineLevel="0" collapsed="false">
      <c r="A749" s="100"/>
      <c r="Q749" s="33" t="n">
        <v>740</v>
      </c>
      <c r="R749" s="33" t="n">
        <v>740</v>
      </c>
      <c r="S749" s="77"/>
      <c r="T749" s="49" t="s">
        <v>58</v>
      </c>
      <c r="U749" s="78"/>
      <c r="V749" s="79"/>
      <c r="W749" s="89" t="n">
        <f aca="false">SUM(W748)</f>
        <v>510986</v>
      </c>
      <c r="X749" s="28" t="n">
        <v>0</v>
      </c>
      <c r="Y749" s="50" t="n">
        <f aca="false">SUM(Y748)</f>
        <v>510986</v>
      </c>
      <c r="Z749" s="105"/>
      <c r="AA749" s="90"/>
      <c r="AB749" s="106"/>
      <c r="AC749" s="107"/>
      <c r="AD749" s="83"/>
      <c r="AE749" s="105"/>
      <c r="AF749" s="51" t="n">
        <v>0</v>
      </c>
      <c r="AG749" s="105"/>
      <c r="AH749" s="83"/>
      <c r="AI749" s="109"/>
      <c r="AJ749" s="101"/>
      <c r="AL749" s="102"/>
      <c r="AM749" s="102"/>
      <c r="AN749" s="103"/>
    </row>
    <row r="750" s="87" customFormat="true" ht="42.75" hidden="false" customHeight="true" outlineLevel="0" collapsed="false">
      <c r="A750" s="100"/>
      <c r="Q750" s="33" t="n">
        <v>741</v>
      </c>
      <c r="R750" s="33" t="n">
        <v>741</v>
      </c>
      <c r="S750" s="110" t="s">
        <v>486</v>
      </c>
      <c r="T750" s="111" t="s">
        <v>206</v>
      </c>
      <c r="U750" s="78" t="s">
        <v>61</v>
      </c>
      <c r="V750" s="79"/>
      <c r="W750" s="89" t="n">
        <v>547391</v>
      </c>
      <c r="X750" s="28" t="n">
        <v>0</v>
      </c>
      <c r="Y750" s="45" t="n">
        <f aca="false">SUM(W750)</f>
        <v>547391</v>
      </c>
      <c r="Z750" s="105"/>
      <c r="AA750" s="90" t="s">
        <v>56</v>
      </c>
      <c r="AB750" s="106"/>
      <c r="AC750" s="107"/>
      <c r="AD750" s="83"/>
      <c r="AE750" s="105"/>
      <c r="AF750" s="51" t="n">
        <v>0</v>
      </c>
      <c r="AG750" s="105"/>
      <c r="AH750" s="83"/>
      <c r="AI750" s="109"/>
      <c r="AJ750" s="101" t="s">
        <v>207</v>
      </c>
      <c r="AL750" s="102"/>
      <c r="AM750" s="102"/>
      <c r="AN750" s="103"/>
    </row>
    <row r="751" s="87" customFormat="true" ht="14.25" hidden="false" customHeight="false" outlineLevel="0" collapsed="false">
      <c r="A751" s="100"/>
      <c r="Q751" s="33" t="n">
        <v>742</v>
      </c>
      <c r="R751" s="33" t="n">
        <v>742</v>
      </c>
      <c r="S751" s="77"/>
      <c r="T751" s="49" t="s">
        <v>58</v>
      </c>
      <c r="U751" s="78"/>
      <c r="V751" s="79"/>
      <c r="W751" s="89" t="n">
        <f aca="false">SUM(W750)</f>
        <v>547391</v>
      </c>
      <c r="X751" s="28" t="n">
        <v>0</v>
      </c>
      <c r="Y751" s="50" t="n">
        <f aca="false">SUM(Y750)</f>
        <v>547391</v>
      </c>
      <c r="Z751" s="105"/>
      <c r="AA751" s="90"/>
      <c r="AB751" s="106"/>
      <c r="AC751" s="107"/>
      <c r="AD751" s="83"/>
      <c r="AE751" s="105"/>
      <c r="AF751" s="51" t="n">
        <v>0</v>
      </c>
      <c r="AG751" s="105"/>
      <c r="AH751" s="83"/>
      <c r="AI751" s="109"/>
      <c r="AJ751" s="101"/>
      <c r="AL751" s="102"/>
      <c r="AM751" s="102"/>
      <c r="AN751" s="103"/>
    </row>
    <row r="752" s="87" customFormat="true" ht="42.75" hidden="false" customHeight="true" outlineLevel="0" collapsed="false">
      <c r="A752" s="100"/>
      <c r="Q752" s="33" t="n">
        <v>743</v>
      </c>
      <c r="R752" s="33" t="n">
        <v>743</v>
      </c>
      <c r="S752" s="110" t="s">
        <v>487</v>
      </c>
      <c r="T752" s="111" t="s">
        <v>206</v>
      </c>
      <c r="U752" s="78" t="s">
        <v>61</v>
      </c>
      <c r="V752" s="79"/>
      <c r="W752" s="89" t="n">
        <v>300000</v>
      </c>
      <c r="X752" s="28" t="n">
        <v>0</v>
      </c>
      <c r="Y752" s="45" t="n">
        <f aca="false">SUM(W752)</f>
        <v>300000</v>
      </c>
      <c r="Z752" s="105"/>
      <c r="AA752" s="90" t="s">
        <v>56</v>
      </c>
      <c r="AB752" s="106"/>
      <c r="AC752" s="107"/>
      <c r="AD752" s="83"/>
      <c r="AE752" s="105"/>
      <c r="AF752" s="51" t="n">
        <v>0</v>
      </c>
      <c r="AG752" s="105"/>
      <c r="AH752" s="83"/>
      <c r="AI752" s="109"/>
      <c r="AJ752" s="101" t="s">
        <v>207</v>
      </c>
      <c r="AL752" s="102"/>
      <c r="AM752" s="102"/>
      <c r="AN752" s="103"/>
    </row>
    <row r="753" s="87" customFormat="true" ht="14.25" hidden="false" customHeight="false" outlineLevel="0" collapsed="false">
      <c r="A753" s="100"/>
      <c r="Q753" s="33" t="n">
        <v>744</v>
      </c>
      <c r="R753" s="33" t="n">
        <v>744</v>
      </c>
      <c r="S753" s="77"/>
      <c r="T753" s="49" t="s">
        <v>58</v>
      </c>
      <c r="U753" s="78"/>
      <c r="V753" s="79"/>
      <c r="W753" s="89" t="n">
        <f aca="false">SUM(W752)</f>
        <v>300000</v>
      </c>
      <c r="X753" s="28" t="n">
        <v>0</v>
      </c>
      <c r="Y753" s="50" t="n">
        <f aca="false">SUM(Y752)</f>
        <v>300000</v>
      </c>
      <c r="Z753" s="105"/>
      <c r="AA753" s="90"/>
      <c r="AB753" s="106"/>
      <c r="AC753" s="107"/>
      <c r="AD753" s="83"/>
      <c r="AE753" s="105"/>
      <c r="AF753" s="51" t="n">
        <v>0</v>
      </c>
      <c r="AG753" s="105"/>
      <c r="AH753" s="83"/>
      <c r="AI753" s="109"/>
      <c r="AJ753" s="101"/>
      <c r="AL753" s="102"/>
      <c r="AM753" s="102"/>
      <c r="AN753" s="103"/>
    </row>
    <row r="754" s="87" customFormat="true" ht="42.75" hidden="false" customHeight="true" outlineLevel="0" collapsed="false">
      <c r="A754" s="100"/>
      <c r="Q754" s="33" t="n">
        <v>745</v>
      </c>
      <c r="R754" s="33" t="n">
        <v>745</v>
      </c>
      <c r="S754" s="110" t="s">
        <v>488</v>
      </c>
      <c r="T754" s="111" t="s">
        <v>206</v>
      </c>
      <c r="U754" s="78" t="s">
        <v>61</v>
      </c>
      <c r="V754" s="79"/>
      <c r="W754" s="89" t="n">
        <v>2239000</v>
      </c>
      <c r="X754" s="28" t="n">
        <v>0</v>
      </c>
      <c r="Y754" s="45" t="n">
        <f aca="false">SUM(W754)</f>
        <v>2239000</v>
      </c>
      <c r="Z754" s="105"/>
      <c r="AA754" s="90" t="s">
        <v>56</v>
      </c>
      <c r="AB754" s="106"/>
      <c r="AC754" s="107"/>
      <c r="AD754" s="83"/>
      <c r="AE754" s="105"/>
      <c r="AF754" s="51" t="n">
        <v>0</v>
      </c>
      <c r="AG754" s="105"/>
      <c r="AH754" s="83"/>
      <c r="AI754" s="109"/>
      <c r="AJ754" s="101" t="s">
        <v>207</v>
      </c>
      <c r="AL754" s="102"/>
      <c r="AM754" s="102"/>
      <c r="AN754" s="103"/>
    </row>
    <row r="755" s="87" customFormat="true" ht="14.25" hidden="false" customHeight="false" outlineLevel="0" collapsed="false">
      <c r="A755" s="100"/>
      <c r="Q755" s="33" t="n">
        <v>746</v>
      </c>
      <c r="R755" s="33" t="n">
        <v>746</v>
      </c>
      <c r="S755" s="77"/>
      <c r="T755" s="49" t="s">
        <v>58</v>
      </c>
      <c r="U755" s="78"/>
      <c r="V755" s="79"/>
      <c r="W755" s="89" t="n">
        <f aca="false">SUM(W754)</f>
        <v>2239000</v>
      </c>
      <c r="X755" s="28" t="n">
        <v>0</v>
      </c>
      <c r="Y755" s="50" t="n">
        <f aca="false">SUM(Y754)</f>
        <v>2239000</v>
      </c>
      <c r="Z755" s="105"/>
      <c r="AA755" s="90"/>
      <c r="AB755" s="106"/>
      <c r="AC755" s="107"/>
      <c r="AD755" s="83"/>
      <c r="AE755" s="105"/>
      <c r="AF755" s="51" t="n">
        <v>0</v>
      </c>
      <c r="AG755" s="105"/>
      <c r="AH755" s="83"/>
      <c r="AI755" s="109"/>
      <c r="AJ755" s="101"/>
      <c r="AL755" s="102"/>
      <c r="AM755" s="102"/>
      <c r="AN755" s="103"/>
    </row>
    <row r="756" s="87" customFormat="true" ht="42.75" hidden="false" customHeight="true" outlineLevel="0" collapsed="false">
      <c r="A756" s="100"/>
      <c r="Q756" s="33" t="n">
        <v>747</v>
      </c>
      <c r="R756" s="33" t="n">
        <v>747</v>
      </c>
      <c r="S756" s="110" t="s">
        <v>489</v>
      </c>
      <c r="T756" s="111" t="s">
        <v>206</v>
      </c>
      <c r="U756" s="78" t="s">
        <v>61</v>
      </c>
      <c r="V756" s="79"/>
      <c r="W756" s="89" t="n">
        <v>500000</v>
      </c>
      <c r="X756" s="28" t="n">
        <v>0</v>
      </c>
      <c r="Y756" s="45" t="n">
        <f aca="false">SUM(W756)</f>
        <v>500000</v>
      </c>
      <c r="Z756" s="105"/>
      <c r="AA756" s="90" t="s">
        <v>56</v>
      </c>
      <c r="AB756" s="106"/>
      <c r="AC756" s="107"/>
      <c r="AD756" s="83"/>
      <c r="AE756" s="105"/>
      <c r="AF756" s="51" t="n">
        <v>0</v>
      </c>
      <c r="AG756" s="105"/>
      <c r="AH756" s="83"/>
      <c r="AI756" s="109"/>
      <c r="AJ756" s="101" t="s">
        <v>207</v>
      </c>
      <c r="AL756" s="102"/>
      <c r="AM756" s="102"/>
      <c r="AN756" s="103"/>
    </row>
    <row r="757" s="87" customFormat="true" ht="14.25" hidden="false" customHeight="false" outlineLevel="0" collapsed="false">
      <c r="A757" s="100"/>
      <c r="Q757" s="33" t="n">
        <v>748</v>
      </c>
      <c r="R757" s="33" t="n">
        <v>748</v>
      </c>
      <c r="S757" s="77"/>
      <c r="T757" s="49" t="s">
        <v>58</v>
      </c>
      <c r="U757" s="78"/>
      <c r="V757" s="79"/>
      <c r="W757" s="89" t="n">
        <f aca="false">SUM(W756)</f>
        <v>500000</v>
      </c>
      <c r="X757" s="28" t="n">
        <v>0</v>
      </c>
      <c r="Y757" s="50" t="n">
        <f aca="false">SUM(Y756)</f>
        <v>500000</v>
      </c>
      <c r="Z757" s="105"/>
      <c r="AA757" s="90"/>
      <c r="AB757" s="106"/>
      <c r="AC757" s="107"/>
      <c r="AD757" s="83"/>
      <c r="AE757" s="105"/>
      <c r="AF757" s="51" t="n">
        <v>0</v>
      </c>
      <c r="AG757" s="105"/>
      <c r="AH757" s="83"/>
      <c r="AI757" s="109"/>
      <c r="AJ757" s="101"/>
      <c r="AL757" s="102"/>
      <c r="AM757" s="102"/>
      <c r="AN757" s="103"/>
    </row>
    <row r="758" s="87" customFormat="true" ht="42.75" hidden="false" customHeight="true" outlineLevel="0" collapsed="false">
      <c r="A758" s="100"/>
      <c r="Q758" s="33" t="n">
        <v>749</v>
      </c>
      <c r="R758" s="33" t="n">
        <v>749</v>
      </c>
      <c r="S758" s="110" t="s">
        <v>490</v>
      </c>
      <c r="T758" s="111" t="s">
        <v>206</v>
      </c>
      <c r="U758" s="78" t="s">
        <v>61</v>
      </c>
      <c r="V758" s="79"/>
      <c r="W758" s="89" t="n">
        <v>860000</v>
      </c>
      <c r="X758" s="28" t="n">
        <v>0</v>
      </c>
      <c r="Y758" s="45" t="n">
        <f aca="false">SUM(W758)</f>
        <v>860000</v>
      </c>
      <c r="Z758" s="105"/>
      <c r="AA758" s="90" t="s">
        <v>56</v>
      </c>
      <c r="AB758" s="106"/>
      <c r="AC758" s="107"/>
      <c r="AD758" s="83"/>
      <c r="AE758" s="105"/>
      <c r="AF758" s="51" t="n">
        <v>0</v>
      </c>
      <c r="AG758" s="105"/>
      <c r="AH758" s="83"/>
      <c r="AI758" s="109"/>
      <c r="AJ758" s="101" t="s">
        <v>207</v>
      </c>
      <c r="AL758" s="102"/>
      <c r="AM758" s="102"/>
      <c r="AN758" s="103"/>
    </row>
    <row r="759" s="87" customFormat="true" ht="14.25" hidden="false" customHeight="false" outlineLevel="0" collapsed="false">
      <c r="A759" s="100"/>
      <c r="Q759" s="33" t="n">
        <v>750</v>
      </c>
      <c r="R759" s="33" t="n">
        <v>750</v>
      </c>
      <c r="S759" s="77"/>
      <c r="T759" s="49" t="s">
        <v>58</v>
      </c>
      <c r="U759" s="78"/>
      <c r="V759" s="79"/>
      <c r="W759" s="89" t="n">
        <f aca="false">SUM(W758)</f>
        <v>860000</v>
      </c>
      <c r="X759" s="28" t="n">
        <v>0</v>
      </c>
      <c r="Y759" s="50" t="n">
        <f aca="false">SUM(Y758)</f>
        <v>860000</v>
      </c>
      <c r="Z759" s="105"/>
      <c r="AA759" s="90"/>
      <c r="AB759" s="106"/>
      <c r="AC759" s="107"/>
      <c r="AD759" s="83"/>
      <c r="AE759" s="105"/>
      <c r="AF759" s="51" t="n">
        <v>0</v>
      </c>
      <c r="AG759" s="105"/>
      <c r="AH759" s="83"/>
      <c r="AI759" s="109"/>
      <c r="AJ759" s="101"/>
      <c r="AL759" s="102"/>
      <c r="AM759" s="102"/>
      <c r="AN759" s="103"/>
    </row>
    <row r="760" s="87" customFormat="true" ht="42.75" hidden="false" customHeight="true" outlineLevel="0" collapsed="false">
      <c r="A760" s="100"/>
      <c r="Q760" s="33" t="n">
        <v>751</v>
      </c>
      <c r="R760" s="33" t="n">
        <v>751</v>
      </c>
      <c r="S760" s="110" t="s">
        <v>491</v>
      </c>
      <c r="T760" s="111" t="s">
        <v>206</v>
      </c>
      <c r="U760" s="78" t="s">
        <v>61</v>
      </c>
      <c r="V760" s="79"/>
      <c r="W760" s="89" t="n">
        <v>700000</v>
      </c>
      <c r="X760" s="28" t="n">
        <v>0</v>
      </c>
      <c r="Y760" s="45" t="n">
        <f aca="false">SUM(W760)</f>
        <v>700000</v>
      </c>
      <c r="Z760" s="105"/>
      <c r="AA760" s="90" t="s">
        <v>56</v>
      </c>
      <c r="AB760" s="106"/>
      <c r="AC760" s="107"/>
      <c r="AD760" s="83"/>
      <c r="AE760" s="105"/>
      <c r="AF760" s="51" t="n">
        <v>0</v>
      </c>
      <c r="AG760" s="105"/>
      <c r="AH760" s="83"/>
      <c r="AI760" s="109"/>
      <c r="AJ760" s="101" t="s">
        <v>207</v>
      </c>
      <c r="AL760" s="102"/>
      <c r="AM760" s="102"/>
      <c r="AN760" s="103"/>
    </row>
    <row r="761" s="87" customFormat="true" ht="14.25" hidden="false" customHeight="false" outlineLevel="0" collapsed="false">
      <c r="A761" s="100"/>
      <c r="Q761" s="33" t="n">
        <v>752</v>
      </c>
      <c r="R761" s="33" t="n">
        <v>752</v>
      </c>
      <c r="S761" s="77"/>
      <c r="T761" s="49" t="s">
        <v>58</v>
      </c>
      <c r="U761" s="78"/>
      <c r="V761" s="79"/>
      <c r="W761" s="89" t="n">
        <f aca="false">SUM(W760)</f>
        <v>700000</v>
      </c>
      <c r="X761" s="28" t="n">
        <v>0</v>
      </c>
      <c r="Y761" s="50" t="n">
        <f aca="false">SUM(Y760)</f>
        <v>700000</v>
      </c>
      <c r="Z761" s="105"/>
      <c r="AA761" s="90"/>
      <c r="AB761" s="106"/>
      <c r="AC761" s="107"/>
      <c r="AD761" s="83"/>
      <c r="AE761" s="105"/>
      <c r="AF761" s="51" t="n">
        <v>0</v>
      </c>
      <c r="AG761" s="105"/>
      <c r="AH761" s="83"/>
      <c r="AI761" s="109"/>
      <c r="AJ761" s="101"/>
      <c r="AL761" s="102"/>
      <c r="AM761" s="102"/>
      <c r="AN761" s="103"/>
    </row>
    <row r="762" s="87" customFormat="true" ht="42.75" hidden="false" customHeight="true" outlineLevel="0" collapsed="false">
      <c r="A762" s="100"/>
      <c r="Q762" s="33" t="n">
        <v>753</v>
      </c>
      <c r="R762" s="33" t="n">
        <v>753</v>
      </c>
      <c r="S762" s="110" t="s">
        <v>492</v>
      </c>
      <c r="T762" s="111" t="s">
        <v>206</v>
      </c>
      <c r="U762" s="78" t="s">
        <v>61</v>
      </c>
      <c r="V762" s="79"/>
      <c r="W762" s="89" t="n">
        <v>900000</v>
      </c>
      <c r="X762" s="28" t="n">
        <v>0</v>
      </c>
      <c r="Y762" s="45" t="n">
        <f aca="false">SUM(W762)</f>
        <v>900000</v>
      </c>
      <c r="Z762" s="105"/>
      <c r="AA762" s="90" t="s">
        <v>56</v>
      </c>
      <c r="AB762" s="106"/>
      <c r="AC762" s="107"/>
      <c r="AD762" s="83"/>
      <c r="AE762" s="105"/>
      <c r="AF762" s="51" t="n">
        <v>0</v>
      </c>
      <c r="AG762" s="105"/>
      <c r="AH762" s="83"/>
      <c r="AI762" s="109"/>
      <c r="AJ762" s="101" t="s">
        <v>207</v>
      </c>
      <c r="AL762" s="102"/>
      <c r="AM762" s="102"/>
      <c r="AN762" s="103"/>
    </row>
    <row r="763" s="87" customFormat="true" ht="14.25" hidden="false" customHeight="false" outlineLevel="0" collapsed="false">
      <c r="A763" s="100"/>
      <c r="Q763" s="33" t="n">
        <v>754</v>
      </c>
      <c r="R763" s="33" t="n">
        <v>754</v>
      </c>
      <c r="S763" s="77"/>
      <c r="T763" s="49" t="s">
        <v>58</v>
      </c>
      <c r="U763" s="78"/>
      <c r="V763" s="79"/>
      <c r="W763" s="89" t="n">
        <f aca="false">SUM(W762)</f>
        <v>900000</v>
      </c>
      <c r="X763" s="28" t="n">
        <v>0</v>
      </c>
      <c r="Y763" s="50" t="n">
        <f aca="false">SUM(Y762)</f>
        <v>900000</v>
      </c>
      <c r="Z763" s="105"/>
      <c r="AA763" s="90"/>
      <c r="AB763" s="106"/>
      <c r="AC763" s="107"/>
      <c r="AD763" s="83"/>
      <c r="AE763" s="105"/>
      <c r="AF763" s="51" t="n">
        <v>0</v>
      </c>
      <c r="AG763" s="105"/>
      <c r="AH763" s="83"/>
      <c r="AI763" s="109"/>
      <c r="AJ763" s="101"/>
      <c r="AL763" s="102"/>
      <c r="AM763" s="102"/>
      <c r="AN763" s="103"/>
    </row>
    <row r="764" s="87" customFormat="true" ht="42.75" hidden="false" customHeight="true" outlineLevel="0" collapsed="false">
      <c r="A764" s="100"/>
      <c r="Q764" s="33" t="n">
        <v>755</v>
      </c>
      <c r="R764" s="33" t="n">
        <v>755</v>
      </c>
      <c r="S764" s="110" t="s">
        <v>493</v>
      </c>
      <c r="T764" s="111" t="s">
        <v>206</v>
      </c>
      <c r="U764" s="78" t="s">
        <v>61</v>
      </c>
      <c r="V764" s="79"/>
      <c r="W764" s="89" t="n">
        <v>550000</v>
      </c>
      <c r="X764" s="28" t="n">
        <v>0</v>
      </c>
      <c r="Y764" s="45" t="n">
        <f aca="false">SUM(W764)</f>
        <v>550000</v>
      </c>
      <c r="Z764" s="105"/>
      <c r="AA764" s="90" t="s">
        <v>56</v>
      </c>
      <c r="AB764" s="106"/>
      <c r="AC764" s="107"/>
      <c r="AD764" s="83"/>
      <c r="AE764" s="105"/>
      <c r="AF764" s="51" t="n">
        <v>0</v>
      </c>
      <c r="AG764" s="105"/>
      <c r="AH764" s="83"/>
      <c r="AI764" s="109"/>
      <c r="AJ764" s="101" t="s">
        <v>207</v>
      </c>
      <c r="AL764" s="102"/>
      <c r="AM764" s="102"/>
      <c r="AN764" s="103"/>
    </row>
    <row r="765" s="87" customFormat="true" ht="14.25" hidden="false" customHeight="false" outlineLevel="0" collapsed="false">
      <c r="A765" s="100"/>
      <c r="Q765" s="33" t="n">
        <v>756</v>
      </c>
      <c r="R765" s="33" t="n">
        <v>756</v>
      </c>
      <c r="S765" s="77"/>
      <c r="T765" s="49" t="s">
        <v>58</v>
      </c>
      <c r="U765" s="78"/>
      <c r="V765" s="79"/>
      <c r="W765" s="89" t="n">
        <f aca="false">SUM(W764)</f>
        <v>550000</v>
      </c>
      <c r="X765" s="28" t="n">
        <v>0</v>
      </c>
      <c r="Y765" s="50" t="n">
        <f aca="false">SUM(Y764)</f>
        <v>550000</v>
      </c>
      <c r="Z765" s="105"/>
      <c r="AA765" s="90"/>
      <c r="AB765" s="106"/>
      <c r="AC765" s="107"/>
      <c r="AD765" s="83"/>
      <c r="AE765" s="105"/>
      <c r="AF765" s="51" t="n">
        <v>0</v>
      </c>
      <c r="AG765" s="105"/>
      <c r="AH765" s="83"/>
      <c r="AI765" s="109"/>
      <c r="AJ765" s="101"/>
      <c r="AL765" s="102"/>
      <c r="AM765" s="102"/>
      <c r="AN765" s="103"/>
    </row>
    <row r="766" s="87" customFormat="true" ht="42.75" hidden="false" customHeight="true" outlineLevel="0" collapsed="false">
      <c r="A766" s="100"/>
      <c r="Q766" s="33" t="n">
        <v>757</v>
      </c>
      <c r="R766" s="33" t="n">
        <v>757</v>
      </c>
      <c r="S766" s="110" t="s">
        <v>494</v>
      </c>
      <c r="T766" s="111" t="s">
        <v>206</v>
      </c>
      <c r="U766" s="78" t="s">
        <v>61</v>
      </c>
      <c r="V766" s="79"/>
      <c r="W766" s="89" t="n">
        <v>1275000</v>
      </c>
      <c r="X766" s="28" t="n">
        <v>0</v>
      </c>
      <c r="Y766" s="45" t="n">
        <f aca="false">SUM(W766)</f>
        <v>1275000</v>
      </c>
      <c r="Z766" s="105"/>
      <c r="AA766" s="90" t="s">
        <v>56</v>
      </c>
      <c r="AB766" s="106"/>
      <c r="AC766" s="107"/>
      <c r="AD766" s="83"/>
      <c r="AE766" s="105"/>
      <c r="AF766" s="51" t="n">
        <v>0</v>
      </c>
      <c r="AG766" s="105"/>
      <c r="AH766" s="83"/>
      <c r="AI766" s="109"/>
      <c r="AJ766" s="101" t="s">
        <v>207</v>
      </c>
      <c r="AL766" s="102"/>
      <c r="AM766" s="102"/>
      <c r="AN766" s="103"/>
    </row>
    <row r="767" s="87" customFormat="true" ht="14.25" hidden="false" customHeight="false" outlineLevel="0" collapsed="false">
      <c r="A767" s="100"/>
      <c r="Q767" s="33" t="n">
        <v>758</v>
      </c>
      <c r="R767" s="33" t="n">
        <v>758</v>
      </c>
      <c r="S767" s="77"/>
      <c r="T767" s="49" t="s">
        <v>58</v>
      </c>
      <c r="U767" s="78"/>
      <c r="V767" s="79"/>
      <c r="W767" s="89" t="n">
        <f aca="false">SUM(W766)</f>
        <v>1275000</v>
      </c>
      <c r="X767" s="28" t="n">
        <v>0</v>
      </c>
      <c r="Y767" s="50" t="n">
        <f aca="false">SUM(Y766)</f>
        <v>1275000</v>
      </c>
      <c r="Z767" s="105"/>
      <c r="AA767" s="90"/>
      <c r="AB767" s="106"/>
      <c r="AC767" s="107"/>
      <c r="AD767" s="83"/>
      <c r="AE767" s="105"/>
      <c r="AF767" s="51" t="n">
        <v>0</v>
      </c>
      <c r="AG767" s="105"/>
      <c r="AH767" s="83"/>
      <c r="AI767" s="109"/>
      <c r="AJ767" s="101"/>
      <c r="AL767" s="102"/>
      <c r="AM767" s="102"/>
      <c r="AN767" s="103"/>
    </row>
    <row r="768" s="87" customFormat="true" ht="42.75" hidden="false" customHeight="true" outlineLevel="0" collapsed="false">
      <c r="A768" s="100"/>
      <c r="Q768" s="33" t="n">
        <v>759</v>
      </c>
      <c r="R768" s="33" t="n">
        <v>759</v>
      </c>
      <c r="S768" s="110" t="s">
        <v>495</v>
      </c>
      <c r="T768" s="111" t="s">
        <v>206</v>
      </c>
      <c r="U768" s="78" t="s">
        <v>61</v>
      </c>
      <c r="V768" s="79"/>
      <c r="W768" s="89" t="n">
        <v>1275000</v>
      </c>
      <c r="X768" s="28" t="n">
        <v>0</v>
      </c>
      <c r="Y768" s="45" t="n">
        <f aca="false">SUM(W768)</f>
        <v>1275000</v>
      </c>
      <c r="Z768" s="105"/>
      <c r="AA768" s="90" t="s">
        <v>56</v>
      </c>
      <c r="AB768" s="106"/>
      <c r="AC768" s="107"/>
      <c r="AD768" s="83"/>
      <c r="AE768" s="105"/>
      <c r="AF768" s="51" t="n">
        <v>0</v>
      </c>
      <c r="AG768" s="105"/>
      <c r="AH768" s="83"/>
      <c r="AI768" s="109"/>
      <c r="AJ768" s="101" t="s">
        <v>207</v>
      </c>
      <c r="AL768" s="102"/>
      <c r="AM768" s="102"/>
      <c r="AN768" s="103"/>
    </row>
    <row r="769" s="87" customFormat="true" ht="14.25" hidden="false" customHeight="false" outlineLevel="0" collapsed="false">
      <c r="A769" s="100"/>
      <c r="Q769" s="33" t="n">
        <v>760</v>
      </c>
      <c r="R769" s="33" t="n">
        <v>760</v>
      </c>
      <c r="S769" s="77"/>
      <c r="T769" s="49" t="s">
        <v>58</v>
      </c>
      <c r="U769" s="78"/>
      <c r="V769" s="79"/>
      <c r="W769" s="89" t="n">
        <f aca="false">SUM(W768)</f>
        <v>1275000</v>
      </c>
      <c r="X769" s="28" t="n">
        <v>0</v>
      </c>
      <c r="Y769" s="50" t="n">
        <f aca="false">SUM(Y768)</f>
        <v>1275000</v>
      </c>
      <c r="Z769" s="105"/>
      <c r="AA769" s="90"/>
      <c r="AB769" s="106"/>
      <c r="AC769" s="107"/>
      <c r="AD769" s="83"/>
      <c r="AE769" s="105"/>
      <c r="AF769" s="51" t="n">
        <v>0</v>
      </c>
      <c r="AG769" s="105"/>
      <c r="AH769" s="83"/>
      <c r="AI769" s="109"/>
      <c r="AJ769" s="101"/>
      <c r="AL769" s="102"/>
      <c r="AM769" s="102"/>
      <c r="AN769" s="103"/>
    </row>
    <row r="770" s="87" customFormat="true" ht="42.75" hidden="false" customHeight="true" outlineLevel="0" collapsed="false">
      <c r="A770" s="100"/>
      <c r="Q770" s="33" t="n">
        <v>761</v>
      </c>
      <c r="R770" s="33" t="n">
        <v>761</v>
      </c>
      <c r="S770" s="110" t="s">
        <v>496</v>
      </c>
      <c r="T770" s="111" t="s">
        <v>206</v>
      </c>
      <c r="U770" s="78" t="s">
        <v>61</v>
      </c>
      <c r="V770" s="79"/>
      <c r="W770" s="89" t="n">
        <v>1200000</v>
      </c>
      <c r="X770" s="28" t="n">
        <v>0</v>
      </c>
      <c r="Y770" s="45" t="n">
        <f aca="false">SUM(W770)</f>
        <v>1200000</v>
      </c>
      <c r="Z770" s="105"/>
      <c r="AA770" s="90" t="s">
        <v>56</v>
      </c>
      <c r="AB770" s="106"/>
      <c r="AC770" s="107"/>
      <c r="AD770" s="83"/>
      <c r="AE770" s="105"/>
      <c r="AF770" s="51" t="n">
        <v>0</v>
      </c>
      <c r="AG770" s="105"/>
      <c r="AH770" s="83"/>
      <c r="AI770" s="109"/>
      <c r="AJ770" s="101" t="s">
        <v>207</v>
      </c>
      <c r="AL770" s="102"/>
      <c r="AM770" s="102"/>
      <c r="AN770" s="103"/>
    </row>
    <row r="771" s="87" customFormat="true" ht="14.25" hidden="false" customHeight="false" outlineLevel="0" collapsed="false">
      <c r="A771" s="100"/>
      <c r="Q771" s="33" t="n">
        <v>762</v>
      </c>
      <c r="R771" s="33" t="n">
        <v>762</v>
      </c>
      <c r="S771" s="77"/>
      <c r="T771" s="49" t="s">
        <v>58</v>
      </c>
      <c r="U771" s="78"/>
      <c r="V771" s="79"/>
      <c r="W771" s="89" t="n">
        <f aca="false">SUM(W770)</f>
        <v>1200000</v>
      </c>
      <c r="X771" s="28" t="n">
        <v>0</v>
      </c>
      <c r="Y771" s="50" t="n">
        <f aca="false">SUM(Y770)</f>
        <v>1200000</v>
      </c>
      <c r="Z771" s="105"/>
      <c r="AA771" s="90"/>
      <c r="AB771" s="106"/>
      <c r="AC771" s="107"/>
      <c r="AD771" s="83"/>
      <c r="AE771" s="105"/>
      <c r="AF771" s="51" t="n">
        <v>0</v>
      </c>
      <c r="AG771" s="105"/>
      <c r="AH771" s="83"/>
      <c r="AI771" s="109"/>
      <c r="AJ771" s="101"/>
      <c r="AL771" s="102"/>
      <c r="AM771" s="102"/>
      <c r="AN771" s="103"/>
    </row>
    <row r="772" s="87" customFormat="true" ht="42.75" hidden="false" customHeight="true" outlineLevel="0" collapsed="false">
      <c r="A772" s="100"/>
      <c r="Q772" s="33" t="n">
        <v>763</v>
      </c>
      <c r="R772" s="33" t="n">
        <v>763</v>
      </c>
      <c r="S772" s="110" t="s">
        <v>497</v>
      </c>
      <c r="T772" s="111" t="s">
        <v>206</v>
      </c>
      <c r="U772" s="78" t="s">
        <v>61</v>
      </c>
      <c r="V772" s="79"/>
      <c r="W772" s="89" t="n">
        <v>618017</v>
      </c>
      <c r="X772" s="28" t="n">
        <v>0</v>
      </c>
      <c r="Y772" s="45" t="n">
        <f aca="false">SUM(W772)</f>
        <v>618017</v>
      </c>
      <c r="Z772" s="105"/>
      <c r="AA772" s="90" t="s">
        <v>56</v>
      </c>
      <c r="AB772" s="106"/>
      <c r="AC772" s="107"/>
      <c r="AD772" s="83"/>
      <c r="AE772" s="105"/>
      <c r="AF772" s="51" t="n">
        <v>0</v>
      </c>
      <c r="AG772" s="105"/>
      <c r="AH772" s="83"/>
      <c r="AI772" s="109"/>
      <c r="AJ772" s="101" t="s">
        <v>207</v>
      </c>
      <c r="AL772" s="102"/>
      <c r="AM772" s="102"/>
      <c r="AN772" s="103"/>
    </row>
    <row r="773" s="87" customFormat="true" ht="14.25" hidden="false" customHeight="false" outlineLevel="0" collapsed="false">
      <c r="A773" s="100"/>
      <c r="Q773" s="33" t="n">
        <v>764</v>
      </c>
      <c r="R773" s="33" t="n">
        <v>764</v>
      </c>
      <c r="S773" s="77"/>
      <c r="T773" s="49" t="s">
        <v>58</v>
      </c>
      <c r="U773" s="78"/>
      <c r="V773" s="79"/>
      <c r="W773" s="89" t="n">
        <f aca="false">SUM(W772)</f>
        <v>618017</v>
      </c>
      <c r="X773" s="28" t="n">
        <v>0</v>
      </c>
      <c r="Y773" s="50" t="n">
        <f aca="false">SUM(Y772)</f>
        <v>618017</v>
      </c>
      <c r="Z773" s="105"/>
      <c r="AA773" s="90"/>
      <c r="AB773" s="106"/>
      <c r="AC773" s="107"/>
      <c r="AD773" s="83"/>
      <c r="AE773" s="105"/>
      <c r="AF773" s="51" t="n">
        <v>0</v>
      </c>
      <c r="AG773" s="105"/>
      <c r="AH773" s="83"/>
      <c r="AI773" s="109"/>
      <c r="AJ773" s="101"/>
      <c r="AL773" s="102"/>
      <c r="AM773" s="102"/>
      <c r="AN773" s="103"/>
    </row>
    <row r="774" s="87" customFormat="true" ht="42.75" hidden="false" customHeight="true" outlineLevel="0" collapsed="false">
      <c r="A774" s="100"/>
      <c r="Q774" s="33" t="n">
        <v>765</v>
      </c>
      <c r="R774" s="33" t="n">
        <v>765</v>
      </c>
      <c r="S774" s="110" t="s">
        <v>498</v>
      </c>
      <c r="T774" s="111" t="s">
        <v>206</v>
      </c>
      <c r="U774" s="78" t="s">
        <v>61</v>
      </c>
      <c r="V774" s="79"/>
      <c r="W774" s="89" t="n">
        <v>375000</v>
      </c>
      <c r="X774" s="28" t="n">
        <v>0</v>
      </c>
      <c r="Y774" s="45" t="n">
        <f aca="false">SUM(W774)</f>
        <v>375000</v>
      </c>
      <c r="Z774" s="105"/>
      <c r="AA774" s="90" t="s">
        <v>56</v>
      </c>
      <c r="AB774" s="106"/>
      <c r="AC774" s="107"/>
      <c r="AD774" s="83"/>
      <c r="AE774" s="105"/>
      <c r="AF774" s="51" t="n">
        <v>0</v>
      </c>
      <c r="AG774" s="105"/>
      <c r="AH774" s="83"/>
      <c r="AI774" s="109"/>
      <c r="AJ774" s="101" t="s">
        <v>207</v>
      </c>
      <c r="AL774" s="102"/>
      <c r="AM774" s="102"/>
      <c r="AN774" s="103"/>
    </row>
    <row r="775" s="87" customFormat="true" ht="14.25" hidden="false" customHeight="false" outlineLevel="0" collapsed="false">
      <c r="A775" s="100"/>
      <c r="Q775" s="33" t="n">
        <v>766</v>
      </c>
      <c r="R775" s="33" t="n">
        <v>766</v>
      </c>
      <c r="S775" s="77"/>
      <c r="T775" s="49" t="s">
        <v>58</v>
      </c>
      <c r="U775" s="78"/>
      <c r="V775" s="79"/>
      <c r="W775" s="89" t="n">
        <f aca="false">SUM(W774)</f>
        <v>375000</v>
      </c>
      <c r="X775" s="28" t="n">
        <v>0</v>
      </c>
      <c r="Y775" s="50" t="n">
        <f aca="false">SUM(Y774)</f>
        <v>375000</v>
      </c>
      <c r="Z775" s="105"/>
      <c r="AA775" s="90"/>
      <c r="AB775" s="106"/>
      <c r="AC775" s="107"/>
      <c r="AD775" s="83"/>
      <c r="AE775" s="105"/>
      <c r="AF775" s="51" t="n">
        <v>0</v>
      </c>
      <c r="AG775" s="105"/>
      <c r="AH775" s="83"/>
      <c r="AI775" s="109"/>
      <c r="AJ775" s="101"/>
      <c r="AL775" s="102"/>
      <c r="AM775" s="102"/>
      <c r="AN775" s="103"/>
    </row>
    <row r="776" s="87" customFormat="true" ht="42.75" hidden="false" customHeight="true" outlineLevel="0" collapsed="false">
      <c r="A776" s="100"/>
      <c r="Q776" s="33" t="n">
        <v>767</v>
      </c>
      <c r="R776" s="33" t="n">
        <v>767</v>
      </c>
      <c r="S776" s="110" t="s">
        <v>499</v>
      </c>
      <c r="T776" s="111" t="s">
        <v>206</v>
      </c>
      <c r="U776" s="78" t="s">
        <v>61</v>
      </c>
      <c r="V776" s="79"/>
      <c r="W776" s="89" t="n">
        <v>850000</v>
      </c>
      <c r="X776" s="28" t="n">
        <v>0</v>
      </c>
      <c r="Y776" s="45" t="n">
        <f aca="false">SUM(W776)</f>
        <v>850000</v>
      </c>
      <c r="Z776" s="105"/>
      <c r="AA776" s="90" t="s">
        <v>56</v>
      </c>
      <c r="AB776" s="106"/>
      <c r="AC776" s="107"/>
      <c r="AD776" s="83"/>
      <c r="AE776" s="105"/>
      <c r="AF776" s="51" t="n">
        <v>0</v>
      </c>
      <c r="AG776" s="105"/>
      <c r="AH776" s="83"/>
      <c r="AI776" s="109"/>
      <c r="AJ776" s="101" t="s">
        <v>207</v>
      </c>
      <c r="AL776" s="102"/>
      <c r="AM776" s="102"/>
      <c r="AN776" s="103"/>
    </row>
    <row r="777" s="87" customFormat="true" ht="14.25" hidden="false" customHeight="false" outlineLevel="0" collapsed="false">
      <c r="A777" s="100"/>
      <c r="Q777" s="33" t="n">
        <v>768</v>
      </c>
      <c r="R777" s="33" t="n">
        <v>768</v>
      </c>
      <c r="S777" s="77"/>
      <c r="T777" s="49" t="s">
        <v>58</v>
      </c>
      <c r="U777" s="78"/>
      <c r="V777" s="79"/>
      <c r="W777" s="89" t="n">
        <f aca="false">SUM(W776)</f>
        <v>850000</v>
      </c>
      <c r="X777" s="28" t="n">
        <v>0</v>
      </c>
      <c r="Y777" s="50" t="n">
        <f aca="false">SUM(Y776)</f>
        <v>850000</v>
      </c>
      <c r="Z777" s="105"/>
      <c r="AA777" s="90"/>
      <c r="AB777" s="106"/>
      <c r="AC777" s="107"/>
      <c r="AD777" s="83"/>
      <c r="AE777" s="105"/>
      <c r="AF777" s="51" t="n">
        <v>0</v>
      </c>
      <c r="AG777" s="105"/>
      <c r="AH777" s="83"/>
      <c r="AI777" s="109"/>
      <c r="AJ777" s="101"/>
      <c r="AL777" s="102"/>
      <c r="AM777" s="102"/>
      <c r="AN777" s="103"/>
    </row>
    <row r="778" s="87" customFormat="true" ht="42.75" hidden="false" customHeight="true" outlineLevel="0" collapsed="false">
      <c r="A778" s="100"/>
      <c r="Q778" s="33" t="n">
        <v>769</v>
      </c>
      <c r="R778" s="33" t="n">
        <v>769</v>
      </c>
      <c r="S778" s="110" t="s">
        <v>500</v>
      </c>
      <c r="T778" s="111" t="s">
        <v>206</v>
      </c>
      <c r="U778" s="78" t="s">
        <v>61</v>
      </c>
      <c r="V778" s="79"/>
      <c r="W778" s="89" t="n">
        <v>549999</v>
      </c>
      <c r="X778" s="28" t="n">
        <v>0</v>
      </c>
      <c r="Y778" s="45" t="n">
        <f aca="false">SUM(W778)</f>
        <v>549999</v>
      </c>
      <c r="Z778" s="105"/>
      <c r="AA778" s="90" t="s">
        <v>56</v>
      </c>
      <c r="AB778" s="106"/>
      <c r="AC778" s="107"/>
      <c r="AD778" s="83"/>
      <c r="AE778" s="105"/>
      <c r="AF778" s="51" t="n">
        <v>0</v>
      </c>
      <c r="AG778" s="105"/>
      <c r="AH778" s="83"/>
      <c r="AI778" s="109"/>
      <c r="AJ778" s="101" t="s">
        <v>207</v>
      </c>
      <c r="AL778" s="102"/>
      <c r="AM778" s="102"/>
      <c r="AN778" s="103"/>
    </row>
    <row r="779" s="87" customFormat="true" ht="14.25" hidden="false" customHeight="false" outlineLevel="0" collapsed="false">
      <c r="A779" s="100"/>
      <c r="Q779" s="33" t="n">
        <v>770</v>
      </c>
      <c r="R779" s="33" t="n">
        <v>770</v>
      </c>
      <c r="S779" s="77"/>
      <c r="T779" s="49" t="s">
        <v>58</v>
      </c>
      <c r="U779" s="78"/>
      <c r="V779" s="79"/>
      <c r="W779" s="89" t="n">
        <f aca="false">SUM(W778)</f>
        <v>549999</v>
      </c>
      <c r="X779" s="28" t="n">
        <v>0</v>
      </c>
      <c r="Y779" s="50" t="n">
        <f aca="false">SUM(Y778)</f>
        <v>549999</v>
      </c>
      <c r="Z779" s="105"/>
      <c r="AA779" s="90"/>
      <c r="AB779" s="106"/>
      <c r="AC779" s="107"/>
      <c r="AD779" s="83"/>
      <c r="AE779" s="105"/>
      <c r="AF779" s="51" t="n">
        <v>0</v>
      </c>
      <c r="AG779" s="105"/>
      <c r="AH779" s="83"/>
      <c r="AI779" s="109"/>
      <c r="AJ779" s="101"/>
      <c r="AL779" s="102"/>
      <c r="AM779" s="102"/>
      <c r="AN779" s="103"/>
    </row>
    <row r="780" s="87" customFormat="true" ht="42.75" hidden="false" customHeight="true" outlineLevel="0" collapsed="false">
      <c r="A780" s="100"/>
      <c r="Q780" s="33" t="n">
        <v>771</v>
      </c>
      <c r="R780" s="33" t="n">
        <v>771</v>
      </c>
      <c r="S780" s="110" t="s">
        <v>501</v>
      </c>
      <c r="T780" s="111" t="s">
        <v>206</v>
      </c>
      <c r="U780" s="78" t="s">
        <v>61</v>
      </c>
      <c r="V780" s="79"/>
      <c r="W780" s="89" t="n">
        <v>400000</v>
      </c>
      <c r="X780" s="28" t="n">
        <v>0</v>
      </c>
      <c r="Y780" s="45" t="n">
        <f aca="false">SUM(W780)</f>
        <v>400000</v>
      </c>
      <c r="Z780" s="105"/>
      <c r="AA780" s="90" t="s">
        <v>56</v>
      </c>
      <c r="AB780" s="106"/>
      <c r="AC780" s="107"/>
      <c r="AD780" s="83"/>
      <c r="AE780" s="105"/>
      <c r="AF780" s="51" t="n">
        <v>0</v>
      </c>
      <c r="AG780" s="105"/>
      <c r="AH780" s="83"/>
      <c r="AI780" s="109"/>
      <c r="AJ780" s="101" t="s">
        <v>207</v>
      </c>
      <c r="AL780" s="102"/>
      <c r="AM780" s="102"/>
      <c r="AN780" s="103"/>
    </row>
    <row r="781" s="87" customFormat="true" ht="14.25" hidden="false" customHeight="false" outlineLevel="0" collapsed="false">
      <c r="A781" s="100"/>
      <c r="Q781" s="33" t="n">
        <v>772</v>
      </c>
      <c r="R781" s="33" t="n">
        <v>772</v>
      </c>
      <c r="S781" s="77"/>
      <c r="T781" s="49" t="s">
        <v>58</v>
      </c>
      <c r="U781" s="78"/>
      <c r="V781" s="79"/>
      <c r="W781" s="89" t="n">
        <f aca="false">SUM(W780)</f>
        <v>400000</v>
      </c>
      <c r="X781" s="28" t="n">
        <v>0</v>
      </c>
      <c r="Y781" s="50" t="n">
        <f aca="false">SUM(Y780)</f>
        <v>400000</v>
      </c>
      <c r="Z781" s="105"/>
      <c r="AA781" s="90"/>
      <c r="AB781" s="106"/>
      <c r="AC781" s="107"/>
      <c r="AD781" s="83"/>
      <c r="AE781" s="105"/>
      <c r="AF781" s="51" t="n">
        <v>0</v>
      </c>
      <c r="AG781" s="105"/>
      <c r="AH781" s="83"/>
      <c r="AI781" s="109"/>
      <c r="AJ781" s="101"/>
      <c r="AL781" s="102"/>
      <c r="AM781" s="102"/>
      <c r="AN781" s="103"/>
    </row>
    <row r="782" s="87" customFormat="true" ht="42.75" hidden="false" customHeight="true" outlineLevel="0" collapsed="false">
      <c r="A782" s="100"/>
      <c r="Q782" s="33" t="n">
        <v>773</v>
      </c>
      <c r="R782" s="33" t="n">
        <v>773</v>
      </c>
      <c r="S782" s="110" t="s">
        <v>502</v>
      </c>
      <c r="T782" s="111" t="s">
        <v>206</v>
      </c>
      <c r="U782" s="78" t="s">
        <v>61</v>
      </c>
      <c r="V782" s="79"/>
      <c r="W782" s="89" t="n">
        <v>829535</v>
      </c>
      <c r="X782" s="28" t="n">
        <v>0</v>
      </c>
      <c r="Y782" s="45" t="n">
        <f aca="false">SUM(W782)</f>
        <v>829535</v>
      </c>
      <c r="Z782" s="105"/>
      <c r="AA782" s="90" t="s">
        <v>56</v>
      </c>
      <c r="AB782" s="106"/>
      <c r="AC782" s="107"/>
      <c r="AD782" s="83"/>
      <c r="AE782" s="105"/>
      <c r="AF782" s="51" t="n">
        <v>0</v>
      </c>
      <c r="AG782" s="105"/>
      <c r="AH782" s="83"/>
      <c r="AI782" s="109"/>
      <c r="AJ782" s="101" t="s">
        <v>207</v>
      </c>
      <c r="AL782" s="102"/>
      <c r="AM782" s="102"/>
      <c r="AN782" s="103"/>
    </row>
    <row r="783" s="87" customFormat="true" ht="14.25" hidden="false" customHeight="false" outlineLevel="0" collapsed="false">
      <c r="A783" s="100"/>
      <c r="Q783" s="33" t="n">
        <v>774</v>
      </c>
      <c r="R783" s="33" t="n">
        <v>774</v>
      </c>
      <c r="S783" s="77"/>
      <c r="T783" s="49" t="s">
        <v>58</v>
      </c>
      <c r="U783" s="78"/>
      <c r="V783" s="79"/>
      <c r="W783" s="89" t="n">
        <f aca="false">SUM(W782)</f>
        <v>829535</v>
      </c>
      <c r="X783" s="28" t="n">
        <v>0</v>
      </c>
      <c r="Y783" s="50" t="n">
        <f aca="false">SUM(Y782)</f>
        <v>829535</v>
      </c>
      <c r="Z783" s="105"/>
      <c r="AA783" s="90"/>
      <c r="AB783" s="106"/>
      <c r="AC783" s="107"/>
      <c r="AD783" s="83"/>
      <c r="AE783" s="105"/>
      <c r="AF783" s="51" t="n">
        <v>0</v>
      </c>
      <c r="AG783" s="105"/>
      <c r="AH783" s="83"/>
      <c r="AI783" s="109"/>
      <c r="AJ783" s="101"/>
      <c r="AL783" s="102"/>
      <c r="AM783" s="102"/>
      <c r="AN783" s="103"/>
    </row>
    <row r="784" s="87" customFormat="true" ht="42.75" hidden="false" customHeight="true" outlineLevel="0" collapsed="false">
      <c r="A784" s="100"/>
      <c r="Q784" s="33" t="n">
        <v>775</v>
      </c>
      <c r="R784" s="33" t="n">
        <v>775</v>
      </c>
      <c r="S784" s="110" t="s">
        <v>503</v>
      </c>
      <c r="T784" s="111" t="s">
        <v>206</v>
      </c>
      <c r="U784" s="78" t="s">
        <v>61</v>
      </c>
      <c r="V784" s="79"/>
      <c r="W784" s="89" t="n">
        <v>714213</v>
      </c>
      <c r="X784" s="28" t="n">
        <v>0</v>
      </c>
      <c r="Y784" s="45" t="n">
        <f aca="false">SUM(W784)</f>
        <v>714213</v>
      </c>
      <c r="Z784" s="105"/>
      <c r="AA784" s="90" t="s">
        <v>56</v>
      </c>
      <c r="AB784" s="106"/>
      <c r="AC784" s="107"/>
      <c r="AD784" s="83"/>
      <c r="AE784" s="105"/>
      <c r="AF784" s="51" t="n">
        <v>0</v>
      </c>
      <c r="AG784" s="105"/>
      <c r="AH784" s="83"/>
      <c r="AI784" s="109"/>
      <c r="AJ784" s="101" t="s">
        <v>207</v>
      </c>
      <c r="AL784" s="102"/>
      <c r="AM784" s="102"/>
      <c r="AN784" s="103"/>
    </row>
    <row r="785" s="87" customFormat="true" ht="14.25" hidden="false" customHeight="false" outlineLevel="0" collapsed="false">
      <c r="A785" s="100"/>
      <c r="Q785" s="33" t="n">
        <v>776</v>
      </c>
      <c r="R785" s="33" t="n">
        <v>776</v>
      </c>
      <c r="S785" s="77"/>
      <c r="T785" s="49" t="s">
        <v>58</v>
      </c>
      <c r="U785" s="78"/>
      <c r="V785" s="79"/>
      <c r="W785" s="89" t="n">
        <f aca="false">SUM(W784)</f>
        <v>714213</v>
      </c>
      <c r="X785" s="28" t="n">
        <v>0</v>
      </c>
      <c r="Y785" s="50" t="n">
        <f aca="false">SUM(Y784)</f>
        <v>714213</v>
      </c>
      <c r="Z785" s="105"/>
      <c r="AA785" s="90"/>
      <c r="AB785" s="106"/>
      <c r="AC785" s="107"/>
      <c r="AD785" s="83"/>
      <c r="AE785" s="105"/>
      <c r="AF785" s="51" t="n">
        <v>0</v>
      </c>
      <c r="AG785" s="105"/>
      <c r="AH785" s="83"/>
      <c r="AI785" s="109"/>
      <c r="AJ785" s="101"/>
      <c r="AL785" s="102"/>
      <c r="AM785" s="102"/>
      <c r="AN785" s="103"/>
    </row>
    <row r="786" s="87" customFormat="true" ht="42.75" hidden="false" customHeight="true" outlineLevel="0" collapsed="false">
      <c r="A786" s="100"/>
      <c r="Q786" s="33" t="n">
        <v>777</v>
      </c>
      <c r="R786" s="33" t="n">
        <v>777</v>
      </c>
      <c r="S786" s="110" t="s">
        <v>504</v>
      </c>
      <c r="T786" s="111" t="s">
        <v>206</v>
      </c>
      <c r="U786" s="78" t="s">
        <v>61</v>
      </c>
      <c r="V786" s="79"/>
      <c r="W786" s="89" t="n">
        <v>1105000</v>
      </c>
      <c r="X786" s="28" t="n">
        <v>0</v>
      </c>
      <c r="Y786" s="45" t="n">
        <f aca="false">SUM(W786)</f>
        <v>1105000</v>
      </c>
      <c r="Z786" s="105"/>
      <c r="AA786" s="90" t="s">
        <v>56</v>
      </c>
      <c r="AB786" s="106"/>
      <c r="AC786" s="107"/>
      <c r="AD786" s="83"/>
      <c r="AE786" s="105"/>
      <c r="AF786" s="51" t="n">
        <v>0</v>
      </c>
      <c r="AG786" s="105"/>
      <c r="AH786" s="83"/>
      <c r="AI786" s="109"/>
      <c r="AJ786" s="101" t="s">
        <v>207</v>
      </c>
      <c r="AL786" s="102"/>
      <c r="AM786" s="102"/>
      <c r="AN786" s="103"/>
    </row>
    <row r="787" s="87" customFormat="true" ht="14.25" hidden="false" customHeight="false" outlineLevel="0" collapsed="false">
      <c r="A787" s="100"/>
      <c r="Q787" s="33" t="n">
        <v>778</v>
      </c>
      <c r="R787" s="33" t="n">
        <v>778</v>
      </c>
      <c r="S787" s="77"/>
      <c r="T787" s="49" t="s">
        <v>58</v>
      </c>
      <c r="U787" s="78"/>
      <c r="V787" s="79"/>
      <c r="W787" s="89" t="n">
        <f aca="false">SUM(W786)</f>
        <v>1105000</v>
      </c>
      <c r="X787" s="28" t="n">
        <v>0</v>
      </c>
      <c r="Y787" s="50" t="n">
        <f aca="false">SUM(Y786)</f>
        <v>1105000</v>
      </c>
      <c r="Z787" s="105"/>
      <c r="AA787" s="90"/>
      <c r="AB787" s="106"/>
      <c r="AC787" s="107"/>
      <c r="AD787" s="83"/>
      <c r="AE787" s="105"/>
      <c r="AF787" s="51" t="n">
        <v>0</v>
      </c>
      <c r="AG787" s="105"/>
      <c r="AH787" s="83"/>
      <c r="AI787" s="109"/>
      <c r="AJ787" s="101"/>
      <c r="AL787" s="102"/>
      <c r="AM787" s="102"/>
      <c r="AN787" s="103"/>
    </row>
    <row r="788" s="87" customFormat="true" ht="42.75" hidden="false" customHeight="true" outlineLevel="0" collapsed="false">
      <c r="A788" s="100"/>
      <c r="Q788" s="33" t="n">
        <v>779</v>
      </c>
      <c r="R788" s="33" t="n">
        <v>779</v>
      </c>
      <c r="S788" s="110" t="s">
        <v>505</v>
      </c>
      <c r="T788" s="111" t="s">
        <v>206</v>
      </c>
      <c r="U788" s="78" t="s">
        <v>61</v>
      </c>
      <c r="V788" s="79"/>
      <c r="W788" s="89" t="n">
        <v>375000</v>
      </c>
      <c r="X788" s="28" t="n">
        <v>0</v>
      </c>
      <c r="Y788" s="45" t="n">
        <f aca="false">SUM(W788)</f>
        <v>375000</v>
      </c>
      <c r="Z788" s="105"/>
      <c r="AA788" s="90" t="s">
        <v>56</v>
      </c>
      <c r="AB788" s="106"/>
      <c r="AC788" s="107"/>
      <c r="AD788" s="83"/>
      <c r="AE788" s="105"/>
      <c r="AF788" s="51" t="n">
        <v>0</v>
      </c>
      <c r="AG788" s="105"/>
      <c r="AH788" s="83"/>
      <c r="AI788" s="109"/>
      <c r="AJ788" s="101" t="s">
        <v>207</v>
      </c>
      <c r="AL788" s="102"/>
      <c r="AM788" s="102"/>
      <c r="AN788" s="103"/>
    </row>
    <row r="789" s="87" customFormat="true" ht="14.25" hidden="false" customHeight="false" outlineLevel="0" collapsed="false">
      <c r="A789" s="100"/>
      <c r="Q789" s="33" t="n">
        <v>780</v>
      </c>
      <c r="R789" s="33" t="n">
        <v>780</v>
      </c>
      <c r="S789" s="77"/>
      <c r="T789" s="49" t="s">
        <v>58</v>
      </c>
      <c r="U789" s="78"/>
      <c r="V789" s="79"/>
      <c r="W789" s="89" t="n">
        <f aca="false">SUM(W788)</f>
        <v>375000</v>
      </c>
      <c r="X789" s="28" t="n">
        <v>0</v>
      </c>
      <c r="Y789" s="50" t="n">
        <f aca="false">SUM(Y788)</f>
        <v>375000</v>
      </c>
      <c r="Z789" s="105"/>
      <c r="AA789" s="90"/>
      <c r="AB789" s="106"/>
      <c r="AC789" s="107"/>
      <c r="AD789" s="83"/>
      <c r="AE789" s="105"/>
      <c r="AF789" s="51" t="n">
        <v>0</v>
      </c>
      <c r="AG789" s="105"/>
      <c r="AH789" s="83"/>
      <c r="AI789" s="109"/>
      <c r="AJ789" s="101"/>
      <c r="AL789" s="102"/>
      <c r="AM789" s="102"/>
      <c r="AN789" s="103"/>
    </row>
    <row r="790" s="87" customFormat="true" ht="42.75" hidden="false" customHeight="true" outlineLevel="0" collapsed="false">
      <c r="A790" s="100"/>
      <c r="Q790" s="33" t="n">
        <v>781</v>
      </c>
      <c r="R790" s="33" t="n">
        <v>781</v>
      </c>
      <c r="S790" s="110" t="s">
        <v>506</v>
      </c>
      <c r="T790" s="111" t="s">
        <v>206</v>
      </c>
      <c r="U790" s="78" t="s">
        <v>61</v>
      </c>
      <c r="V790" s="79"/>
      <c r="W790" s="89" t="n">
        <v>950000</v>
      </c>
      <c r="X790" s="28" t="n">
        <v>0</v>
      </c>
      <c r="Y790" s="45" t="n">
        <f aca="false">SUM(W790)</f>
        <v>950000</v>
      </c>
      <c r="Z790" s="105"/>
      <c r="AA790" s="90" t="s">
        <v>56</v>
      </c>
      <c r="AB790" s="106"/>
      <c r="AC790" s="107"/>
      <c r="AD790" s="83"/>
      <c r="AE790" s="105"/>
      <c r="AF790" s="51" t="n">
        <v>0</v>
      </c>
      <c r="AG790" s="105"/>
      <c r="AH790" s="83"/>
      <c r="AI790" s="109"/>
      <c r="AJ790" s="101" t="s">
        <v>207</v>
      </c>
      <c r="AL790" s="102"/>
      <c r="AM790" s="102"/>
      <c r="AN790" s="103"/>
    </row>
    <row r="791" s="87" customFormat="true" ht="14.25" hidden="false" customHeight="false" outlineLevel="0" collapsed="false">
      <c r="A791" s="100"/>
      <c r="Q791" s="33" t="n">
        <v>782</v>
      </c>
      <c r="R791" s="33" t="n">
        <v>782</v>
      </c>
      <c r="S791" s="77"/>
      <c r="T791" s="49" t="s">
        <v>58</v>
      </c>
      <c r="U791" s="78"/>
      <c r="V791" s="79"/>
      <c r="W791" s="89" t="n">
        <f aca="false">SUM(W790)</f>
        <v>950000</v>
      </c>
      <c r="X791" s="28" t="n">
        <v>0</v>
      </c>
      <c r="Y791" s="50" t="n">
        <f aca="false">SUM(Y790)</f>
        <v>950000</v>
      </c>
      <c r="Z791" s="105"/>
      <c r="AA791" s="90"/>
      <c r="AB791" s="106"/>
      <c r="AC791" s="107"/>
      <c r="AD791" s="83"/>
      <c r="AE791" s="105"/>
      <c r="AF791" s="51" t="n">
        <v>0</v>
      </c>
      <c r="AG791" s="105"/>
      <c r="AH791" s="83"/>
      <c r="AI791" s="109"/>
      <c r="AJ791" s="101"/>
      <c r="AL791" s="102"/>
      <c r="AM791" s="102"/>
      <c r="AN791" s="103"/>
    </row>
    <row r="792" s="87" customFormat="true" ht="42.75" hidden="false" customHeight="true" outlineLevel="0" collapsed="false">
      <c r="A792" s="100"/>
      <c r="Q792" s="33" t="n">
        <v>783</v>
      </c>
      <c r="R792" s="33" t="n">
        <v>783</v>
      </c>
      <c r="S792" s="110" t="s">
        <v>507</v>
      </c>
      <c r="T792" s="111" t="s">
        <v>206</v>
      </c>
      <c r="U792" s="78" t="s">
        <v>61</v>
      </c>
      <c r="V792" s="79"/>
      <c r="W792" s="89" t="n">
        <v>1275000</v>
      </c>
      <c r="X792" s="28" t="n">
        <v>0</v>
      </c>
      <c r="Y792" s="45" t="n">
        <f aca="false">SUM(W792)</f>
        <v>1275000</v>
      </c>
      <c r="Z792" s="105"/>
      <c r="AA792" s="90" t="s">
        <v>56</v>
      </c>
      <c r="AB792" s="106"/>
      <c r="AC792" s="107"/>
      <c r="AD792" s="83"/>
      <c r="AE792" s="105"/>
      <c r="AF792" s="51" t="n">
        <v>0</v>
      </c>
      <c r="AG792" s="105"/>
      <c r="AH792" s="83"/>
      <c r="AI792" s="109"/>
      <c r="AJ792" s="101" t="s">
        <v>207</v>
      </c>
      <c r="AL792" s="102"/>
      <c r="AM792" s="102"/>
      <c r="AN792" s="103"/>
    </row>
    <row r="793" s="87" customFormat="true" ht="14.25" hidden="false" customHeight="false" outlineLevel="0" collapsed="false">
      <c r="A793" s="100"/>
      <c r="Q793" s="33" t="n">
        <v>784</v>
      </c>
      <c r="R793" s="33" t="n">
        <v>784</v>
      </c>
      <c r="S793" s="77"/>
      <c r="T793" s="49" t="s">
        <v>58</v>
      </c>
      <c r="U793" s="78"/>
      <c r="V793" s="79"/>
      <c r="W793" s="89" t="n">
        <f aca="false">SUM(W792)</f>
        <v>1275000</v>
      </c>
      <c r="X793" s="28" t="n">
        <v>0</v>
      </c>
      <c r="Y793" s="50" t="n">
        <f aca="false">SUM(Y792)</f>
        <v>1275000</v>
      </c>
      <c r="Z793" s="105"/>
      <c r="AA793" s="90"/>
      <c r="AB793" s="106"/>
      <c r="AC793" s="107"/>
      <c r="AD793" s="83"/>
      <c r="AE793" s="105"/>
      <c r="AF793" s="51" t="n">
        <v>0</v>
      </c>
      <c r="AG793" s="105"/>
      <c r="AH793" s="83"/>
      <c r="AI793" s="109"/>
      <c r="AJ793" s="101"/>
      <c r="AL793" s="102"/>
      <c r="AM793" s="102"/>
      <c r="AN793" s="103"/>
    </row>
    <row r="794" s="87" customFormat="true" ht="42.75" hidden="false" customHeight="true" outlineLevel="0" collapsed="false">
      <c r="A794" s="100"/>
      <c r="Q794" s="33" t="n">
        <v>785</v>
      </c>
      <c r="R794" s="33" t="n">
        <v>785</v>
      </c>
      <c r="S794" s="110" t="s">
        <v>508</v>
      </c>
      <c r="T794" s="111" t="s">
        <v>206</v>
      </c>
      <c r="U794" s="78" t="s">
        <v>61</v>
      </c>
      <c r="V794" s="79"/>
      <c r="W794" s="89" t="n">
        <v>581839</v>
      </c>
      <c r="X794" s="28" t="n">
        <v>0</v>
      </c>
      <c r="Y794" s="45" t="n">
        <f aca="false">SUM(W794)</f>
        <v>581839</v>
      </c>
      <c r="Z794" s="105"/>
      <c r="AA794" s="90" t="s">
        <v>56</v>
      </c>
      <c r="AB794" s="106"/>
      <c r="AC794" s="107"/>
      <c r="AD794" s="83"/>
      <c r="AE794" s="105"/>
      <c r="AF794" s="51" t="n">
        <v>0</v>
      </c>
      <c r="AG794" s="105"/>
      <c r="AH794" s="83"/>
      <c r="AI794" s="109"/>
      <c r="AJ794" s="101" t="s">
        <v>207</v>
      </c>
      <c r="AL794" s="102"/>
      <c r="AM794" s="102"/>
      <c r="AN794" s="103"/>
    </row>
    <row r="795" s="87" customFormat="true" ht="14.25" hidden="false" customHeight="false" outlineLevel="0" collapsed="false">
      <c r="A795" s="100"/>
      <c r="Q795" s="33" t="n">
        <v>786</v>
      </c>
      <c r="R795" s="33" t="n">
        <v>786</v>
      </c>
      <c r="S795" s="77"/>
      <c r="T795" s="49" t="s">
        <v>58</v>
      </c>
      <c r="U795" s="78"/>
      <c r="V795" s="79"/>
      <c r="W795" s="89" t="n">
        <f aca="false">SUM(W794)</f>
        <v>581839</v>
      </c>
      <c r="X795" s="28" t="n">
        <v>0</v>
      </c>
      <c r="Y795" s="50" t="n">
        <f aca="false">SUM(Y794)</f>
        <v>581839</v>
      </c>
      <c r="Z795" s="105"/>
      <c r="AA795" s="90"/>
      <c r="AB795" s="106"/>
      <c r="AC795" s="107"/>
      <c r="AD795" s="83"/>
      <c r="AE795" s="105"/>
      <c r="AF795" s="51" t="n">
        <v>0</v>
      </c>
      <c r="AG795" s="105"/>
      <c r="AH795" s="83"/>
      <c r="AI795" s="109"/>
      <c r="AJ795" s="101"/>
      <c r="AL795" s="102"/>
      <c r="AM795" s="102"/>
      <c r="AN795" s="103"/>
    </row>
    <row r="796" s="87" customFormat="true" ht="42.75" hidden="false" customHeight="true" outlineLevel="0" collapsed="false">
      <c r="A796" s="100"/>
      <c r="Q796" s="33" t="n">
        <v>787</v>
      </c>
      <c r="R796" s="33" t="n">
        <v>787</v>
      </c>
      <c r="S796" s="110" t="s">
        <v>509</v>
      </c>
      <c r="T796" s="111" t="s">
        <v>206</v>
      </c>
      <c r="U796" s="78" t="s">
        <v>61</v>
      </c>
      <c r="V796" s="79"/>
      <c r="W796" s="89" t="n">
        <v>600000</v>
      </c>
      <c r="X796" s="28" t="n">
        <v>0</v>
      </c>
      <c r="Y796" s="45" t="n">
        <f aca="false">SUM(W796)</f>
        <v>600000</v>
      </c>
      <c r="Z796" s="105"/>
      <c r="AA796" s="90" t="s">
        <v>56</v>
      </c>
      <c r="AB796" s="106"/>
      <c r="AC796" s="107"/>
      <c r="AD796" s="83"/>
      <c r="AE796" s="105"/>
      <c r="AF796" s="51" t="n">
        <v>0</v>
      </c>
      <c r="AG796" s="105"/>
      <c r="AH796" s="83"/>
      <c r="AI796" s="109"/>
      <c r="AJ796" s="101" t="s">
        <v>207</v>
      </c>
      <c r="AL796" s="102"/>
      <c r="AM796" s="102"/>
      <c r="AN796" s="103"/>
    </row>
    <row r="797" s="87" customFormat="true" ht="14.25" hidden="false" customHeight="false" outlineLevel="0" collapsed="false">
      <c r="A797" s="100"/>
      <c r="Q797" s="33" t="n">
        <v>788</v>
      </c>
      <c r="R797" s="33" t="n">
        <v>788</v>
      </c>
      <c r="S797" s="77"/>
      <c r="T797" s="49" t="s">
        <v>58</v>
      </c>
      <c r="U797" s="78"/>
      <c r="V797" s="79"/>
      <c r="W797" s="89" t="n">
        <f aca="false">SUM(W796)</f>
        <v>600000</v>
      </c>
      <c r="X797" s="28" t="n">
        <v>0</v>
      </c>
      <c r="Y797" s="50" t="n">
        <f aca="false">SUM(Y796)</f>
        <v>600000</v>
      </c>
      <c r="Z797" s="105"/>
      <c r="AA797" s="90"/>
      <c r="AB797" s="106"/>
      <c r="AC797" s="107"/>
      <c r="AD797" s="83"/>
      <c r="AE797" s="105"/>
      <c r="AF797" s="51" t="n">
        <v>0</v>
      </c>
      <c r="AG797" s="105"/>
      <c r="AH797" s="83"/>
      <c r="AI797" s="109"/>
      <c r="AJ797" s="101"/>
      <c r="AL797" s="102"/>
      <c r="AM797" s="102"/>
      <c r="AN797" s="103"/>
    </row>
    <row r="798" s="87" customFormat="true" ht="42.75" hidden="false" customHeight="true" outlineLevel="0" collapsed="false">
      <c r="A798" s="100"/>
      <c r="Q798" s="33" t="n">
        <v>789</v>
      </c>
      <c r="R798" s="33" t="n">
        <v>789</v>
      </c>
      <c r="S798" s="110" t="s">
        <v>510</v>
      </c>
      <c r="T798" s="111" t="s">
        <v>206</v>
      </c>
      <c r="U798" s="78" t="s">
        <v>61</v>
      </c>
      <c r="V798" s="79"/>
      <c r="W798" s="89" t="n">
        <v>640000</v>
      </c>
      <c r="X798" s="28" t="n">
        <v>0</v>
      </c>
      <c r="Y798" s="45" t="n">
        <f aca="false">SUM(W798)</f>
        <v>640000</v>
      </c>
      <c r="Z798" s="105"/>
      <c r="AA798" s="90" t="s">
        <v>56</v>
      </c>
      <c r="AB798" s="106"/>
      <c r="AC798" s="107"/>
      <c r="AD798" s="83"/>
      <c r="AE798" s="105"/>
      <c r="AF798" s="51" t="n">
        <v>0</v>
      </c>
      <c r="AG798" s="105"/>
      <c r="AH798" s="83"/>
      <c r="AI798" s="109"/>
      <c r="AJ798" s="101" t="s">
        <v>207</v>
      </c>
      <c r="AL798" s="102"/>
      <c r="AM798" s="102"/>
      <c r="AN798" s="103"/>
    </row>
    <row r="799" s="87" customFormat="true" ht="14.25" hidden="false" customHeight="false" outlineLevel="0" collapsed="false">
      <c r="A799" s="100"/>
      <c r="Q799" s="33" t="n">
        <v>790</v>
      </c>
      <c r="R799" s="33" t="n">
        <v>790</v>
      </c>
      <c r="S799" s="77"/>
      <c r="T799" s="49" t="s">
        <v>58</v>
      </c>
      <c r="U799" s="78"/>
      <c r="V799" s="79"/>
      <c r="W799" s="89" t="n">
        <f aca="false">SUM(W798)</f>
        <v>640000</v>
      </c>
      <c r="X799" s="28" t="n">
        <v>0</v>
      </c>
      <c r="Y799" s="50" t="n">
        <f aca="false">SUM(Y798)</f>
        <v>640000</v>
      </c>
      <c r="Z799" s="105"/>
      <c r="AA799" s="90"/>
      <c r="AB799" s="106"/>
      <c r="AC799" s="107"/>
      <c r="AD799" s="83"/>
      <c r="AE799" s="105"/>
      <c r="AF799" s="51" t="n">
        <v>0</v>
      </c>
      <c r="AG799" s="105"/>
      <c r="AH799" s="83"/>
      <c r="AI799" s="109"/>
      <c r="AJ799" s="101"/>
      <c r="AL799" s="102"/>
      <c r="AM799" s="102"/>
      <c r="AN799" s="103"/>
    </row>
    <row r="800" s="87" customFormat="true" ht="42.75" hidden="false" customHeight="true" outlineLevel="0" collapsed="false">
      <c r="A800" s="100"/>
      <c r="Q800" s="33" t="n">
        <v>791</v>
      </c>
      <c r="R800" s="33" t="n">
        <v>791</v>
      </c>
      <c r="S800" s="110" t="s">
        <v>511</v>
      </c>
      <c r="T800" s="111" t="s">
        <v>206</v>
      </c>
      <c r="U800" s="78" t="s">
        <v>61</v>
      </c>
      <c r="V800" s="79"/>
      <c r="W800" s="89" t="n">
        <v>1700000</v>
      </c>
      <c r="X800" s="28" t="n">
        <v>0</v>
      </c>
      <c r="Y800" s="45" t="n">
        <f aca="false">SUM(W800)</f>
        <v>1700000</v>
      </c>
      <c r="Z800" s="105"/>
      <c r="AA800" s="90" t="s">
        <v>56</v>
      </c>
      <c r="AB800" s="106"/>
      <c r="AC800" s="107"/>
      <c r="AD800" s="83"/>
      <c r="AE800" s="105"/>
      <c r="AF800" s="51" t="n">
        <v>0</v>
      </c>
      <c r="AG800" s="105"/>
      <c r="AH800" s="83"/>
      <c r="AI800" s="109"/>
      <c r="AJ800" s="101" t="s">
        <v>207</v>
      </c>
      <c r="AL800" s="102"/>
      <c r="AM800" s="102"/>
      <c r="AN800" s="103"/>
    </row>
    <row r="801" s="87" customFormat="true" ht="14.25" hidden="false" customHeight="false" outlineLevel="0" collapsed="false">
      <c r="A801" s="100"/>
      <c r="Q801" s="33" t="n">
        <v>792</v>
      </c>
      <c r="R801" s="33" t="n">
        <v>792</v>
      </c>
      <c r="S801" s="77"/>
      <c r="T801" s="49" t="s">
        <v>58</v>
      </c>
      <c r="U801" s="78"/>
      <c r="V801" s="79"/>
      <c r="W801" s="89" t="n">
        <f aca="false">SUM(W800)</f>
        <v>1700000</v>
      </c>
      <c r="X801" s="28" t="n">
        <v>0</v>
      </c>
      <c r="Y801" s="50" t="n">
        <f aca="false">SUM(Y800)</f>
        <v>1700000</v>
      </c>
      <c r="Z801" s="105"/>
      <c r="AA801" s="90"/>
      <c r="AB801" s="106"/>
      <c r="AC801" s="107"/>
      <c r="AD801" s="83"/>
      <c r="AE801" s="105"/>
      <c r="AF801" s="51" t="n">
        <v>0</v>
      </c>
      <c r="AG801" s="105"/>
      <c r="AH801" s="83"/>
      <c r="AI801" s="109"/>
      <c r="AJ801" s="101"/>
      <c r="AL801" s="102"/>
      <c r="AM801" s="102"/>
      <c r="AN801" s="103"/>
    </row>
    <row r="802" s="87" customFormat="true" ht="42.75" hidden="false" customHeight="true" outlineLevel="0" collapsed="false">
      <c r="A802" s="100"/>
      <c r="Q802" s="33" t="n">
        <v>793</v>
      </c>
      <c r="R802" s="33" t="n">
        <v>793</v>
      </c>
      <c r="S802" s="110" t="s">
        <v>512</v>
      </c>
      <c r="T802" s="111" t="s">
        <v>206</v>
      </c>
      <c r="U802" s="78" t="s">
        <v>61</v>
      </c>
      <c r="V802" s="79"/>
      <c r="W802" s="89" t="n">
        <v>231000</v>
      </c>
      <c r="X802" s="28" t="n">
        <v>0</v>
      </c>
      <c r="Y802" s="45" t="n">
        <f aca="false">SUM(W802)</f>
        <v>231000</v>
      </c>
      <c r="Z802" s="105"/>
      <c r="AA802" s="90" t="s">
        <v>56</v>
      </c>
      <c r="AB802" s="106"/>
      <c r="AC802" s="107"/>
      <c r="AD802" s="83"/>
      <c r="AE802" s="105"/>
      <c r="AF802" s="51" t="n">
        <v>0</v>
      </c>
      <c r="AG802" s="105"/>
      <c r="AH802" s="83"/>
      <c r="AI802" s="109"/>
      <c r="AJ802" s="101" t="s">
        <v>207</v>
      </c>
      <c r="AL802" s="102"/>
      <c r="AM802" s="102"/>
      <c r="AN802" s="103"/>
    </row>
    <row r="803" s="87" customFormat="true" ht="14.25" hidden="false" customHeight="false" outlineLevel="0" collapsed="false">
      <c r="A803" s="100"/>
      <c r="Q803" s="33" t="n">
        <v>794</v>
      </c>
      <c r="R803" s="33" t="n">
        <v>794</v>
      </c>
      <c r="S803" s="77"/>
      <c r="T803" s="49" t="s">
        <v>58</v>
      </c>
      <c r="U803" s="78"/>
      <c r="V803" s="79"/>
      <c r="W803" s="89" t="n">
        <f aca="false">SUM(W802)</f>
        <v>231000</v>
      </c>
      <c r="X803" s="28" t="n">
        <v>0</v>
      </c>
      <c r="Y803" s="50" t="n">
        <f aca="false">SUM(Y802)</f>
        <v>231000</v>
      </c>
      <c r="Z803" s="105"/>
      <c r="AA803" s="90"/>
      <c r="AB803" s="106"/>
      <c r="AC803" s="107"/>
      <c r="AD803" s="83"/>
      <c r="AE803" s="105"/>
      <c r="AF803" s="51" t="n">
        <v>0</v>
      </c>
      <c r="AG803" s="105"/>
      <c r="AH803" s="83"/>
      <c r="AI803" s="109"/>
      <c r="AJ803" s="101"/>
      <c r="AL803" s="102"/>
      <c r="AM803" s="102"/>
      <c r="AN803" s="103"/>
    </row>
    <row r="804" s="87" customFormat="true" ht="42.75" hidden="false" customHeight="true" outlineLevel="0" collapsed="false">
      <c r="A804" s="100"/>
      <c r="Q804" s="33" t="n">
        <v>795</v>
      </c>
      <c r="R804" s="33" t="n">
        <v>795</v>
      </c>
      <c r="S804" s="110" t="s">
        <v>513</v>
      </c>
      <c r="T804" s="111" t="s">
        <v>206</v>
      </c>
      <c r="U804" s="78" t="s">
        <v>61</v>
      </c>
      <c r="V804" s="79"/>
      <c r="W804" s="89" t="n">
        <v>1200000</v>
      </c>
      <c r="X804" s="28" t="n">
        <v>0</v>
      </c>
      <c r="Y804" s="45" t="n">
        <f aca="false">SUM(W804)</f>
        <v>1200000</v>
      </c>
      <c r="Z804" s="105"/>
      <c r="AA804" s="90" t="s">
        <v>56</v>
      </c>
      <c r="AB804" s="106"/>
      <c r="AC804" s="107"/>
      <c r="AD804" s="83"/>
      <c r="AE804" s="105"/>
      <c r="AF804" s="51" t="n">
        <v>0</v>
      </c>
      <c r="AG804" s="105"/>
      <c r="AH804" s="83"/>
      <c r="AI804" s="109"/>
      <c r="AJ804" s="101" t="s">
        <v>207</v>
      </c>
      <c r="AL804" s="102"/>
      <c r="AM804" s="102"/>
      <c r="AN804" s="103"/>
    </row>
    <row r="805" s="87" customFormat="true" ht="14.25" hidden="false" customHeight="false" outlineLevel="0" collapsed="false">
      <c r="A805" s="100"/>
      <c r="Q805" s="33" t="n">
        <v>796</v>
      </c>
      <c r="R805" s="33" t="n">
        <v>796</v>
      </c>
      <c r="S805" s="77"/>
      <c r="T805" s="49" t="s">
        <v>58</v>
      </c>
      <c r="U805" s="78"/>
      <c r="V805" s="79"/>
      <c r="W805" s="89" t="n">
        <f aca="false">SUM(W804)</f>
        <v>1200000</v>
      </c>
      <c r="X805" s="28" t="n">
        <v>0</v>
      </c>
      <c r="Y805" s="50" t="n">
        <f aca="false">SUM(Y804)</f>
        <v>1200000</v>
      </c>
      <c r="Z805" s="105"/>
      <c r="AA805" s="90"/>
      <c r="AB805" s="106"/>
      <c r="AC805" s="107"/>
      <c r="AD805" s="83"/>
      <c r="AE805" s="105"/>
      <c r="AF805" s="51" t="n">
        <v>0</v>
      </c>
      <c r="AG805" s="105"/>
      <c r="AH805" s="83"/>
      <c r="AI805" s="109"/>
      <c r="AJ805" s="101"/>
      <c r="AL805" s="102"/>
      <c r="AM805" s="102"/>
      <c r="AN805" s="103"/>
    </row>
    <row r="806" s="87" customFormat="true" ht="42.75" hidden="false" customHeight="true" outlineLevel="0" collapsed="false">
      <c r="A806" s="100"/>
      <c r="Q806" s="33" t="n">
        <v>797</v>
      </c>
      <c r="R806" s="33" t="n">
        <v>797</v>
      </c>
      <c r="S806" s="110" t="s">
        <v>514</v>
      </c>
      <c r="T806" s="111" t="s">
        <v>206</v>
      </c>
      <c r="U806" s="78" t="s">
        <v>61</v>
      </c>
      <c r="V806" s="79"/>
      <c r="W806" s="89" t="n">
        <v>1683000</v>
      </c>
      <c r="X806" s="28" t="n">
        <v>0</v>
      </c>
      <c r="Y806" s="45" t="n">
        <f aca="false">SUM(W806)</f>
        <v>1683000</v>
      </c>
      <c r="Z806" s="105"/>
      <c r="AA806" s="90" t="s">
        <v>56</v>
      </c>
      <c r="AB806" s="106"/>
      <c r="AC806" s="107"/>
      <c r="AD806" s="83"/>
      <c r="AE806" s="105"/>
      <c r="AF806" s="51" t="n">
        <v>0</v>
      </c>
      <c r="AG806" s="105"/>
      <c r="AH806" s="83"/>
      <c r="AI806" s="109"/>
      <c r="AJ806" s="101" t="s">
        <v>207</v>
      </c>
      <c r="AL806" s="102"/>
      <c r="AM806" s="102"/>
      <c r="AN806" s="103"/>
    </row>
    <row r="807" s="87" customFormat="true" ht="14.25" hidden="false" customHeight="false" outlineLevel="0" collapsed="false">
      <c r="A807" s="100"/>
      <c r="Q807" s="33" t="n">
        <v>798</v>
      </c>
      <c r="R807" s="33" t="n">
        <v>798</v>
      </c>
      <c r="S807" s="77"/>
      <c r="T807" s="49" t="s">
        <v>58</v>
      </c>
      <c r="U807" s="78"/>
      <c r="V807" s="79"/>
      <c r="W807" s="89" t="n">
        <f aca="false">SUM(W806)</f>
        <v>1683000</v>
      </c>
      <c r="X807" s="28" t="n">
        <v>0</v>
      </c>
      <c r="Y807" s="50" t="n">
        <f aca="false">SUM(Y806)</f>
        <v>1683000</v>
      </c>
      <c r="Z807" s="105"/>
      <c r="AA807" s="90"/>
      <c r="AB807" s="106"/>
      <c r="AC807" s="107"/>
      <c r="AD807" s="83"/>
      <c r="AE807" s="105"/>
      <c r="AF807" s="51" t="n">
        <v>0</v>
      </c>
      <c r="AG807" s="105"/>
      <c r="AH807" s="83"/>
      <c r="AI807" s="109"/>
      <c r="AJ807" s="101"/>
      <c r="AL807" s="102"/>
      <c r="AM807" s="102"/>
      <c r="AN807" s="103"/>
    </row>
    <row r="808" s="87" customFormat="true" ht="42.75" hidden="false" customHeight="true" outlineLevel="0" collapsed="false">
      <c r="A808" s="100"/>
      <c r="Q808" s="33" t="n">
        <v>799</v>
      </c>
      <c r="R808" s="33" t="n">
        <v>799</v>
      </c>
      <c r="S808" s="110" t="s">
        <v>515</v>
      </c>
      <c r="T808" s="111" t="s">
        <v>206</v>
      </c>
      <c r="U808" s="78" t="s">
        <v>61</v>
      </c>
      <c r="V808" s="79"/>
      <c r="W808" s="89" t="n">
        <v>450000</v>
      </c>
      <c r="X808" s="28" t="n">
        <v>0</v>
      </c>
      <c r="Y808" s="45" t="n">
        <f aca="false">SUM(W808)</f>
        <v>450000</v>
      </c>
      <c r="Z808" s="105"/>
      <c r="AA808" s="90" t="s">
        <v>56</v>
      </c>
      <c r="AB808" s="106"/>
      <c r="AC808" s="107"/>
      <c r="AD808" s="83"/>
      <c r="AE808" s="105"/>
      <c r="AF808" s="51" t="n">
        <v>0</v>
      </c>
      <c r="AG808" s="105"/>
      <c r="AH808" s="83"/>
      <c r="AI808" s="109"/>
      <c r="AJ808" s="101" t="s">
        <v>207</v>
      </c>
      <c r="AL808" s="102"/>
      <c r="AM808" s="102"/>
      <c r="AN808" s="103"/>
    </row>
    <row r="809" s="87" customFormat="true" ht="14.25" hidden="false" customHeight="false" outlineLevel="0" collapsed="false">
      <c r="A809" s="100"/>
      <c r="Q809" s="33" t="n">
        <v>800</v>
      </c>
      <c r="R809" s="33" t="n">
        <v>800</v>
      </c>
      <c r="S809" s="77"/>
      <c r="T809" s="49" t="s">
        <v>58</v>
      </c>
      <c r="U809" s="78"/>
      <c r="V809" s="79"/>
      <c r="W809" s="89" t="n">
        <f aca="false">SUM(W808)</f>
        <v>450000</v>
      </c>
      <c r="X809" s="28" t="n">
        <v>0</v>
      </c>
      <c r="Y809" s="50" t="n">
        <f aca="false">SUM(Y808)</f>
        <v>450000</v>
      </c>
      <c r="Z809" s="105"/>
      <c r="AA809" s="90"/>
      <c r="AB809" s="106"/>
      <c r="AC809" s="107"/>
      <c r="AD809" s="83"/>
      <c r="AE809" s="105"/>
      <c r="AF809" s="51" t="n">
        <v>0</v>
      </c>
      <c r="AG809" s="105"/>
      <c r="AH809" s="83"/>
      <c r="AI809" s="109"/>
      <c r="AJ809" s="101"/>
      <c r="AL809" s="102"/>
      <c r="AM809" s="102"/>
      <c r="AN809" s="103"/>
    </row>
    <row r="810" s="87" customFormat="true" ht="42.75" hidden="false" customHeight="true" outlineLevel="0" collapsed="false">
      <c r="A810" s="100"/>
      <c r="Q810" s="33" t="n">
        <v>801</v>
      </c>
      <c r="R810" s="33" t="n">
        <v>801</v>
      </c>
      <c r="S810" s="110" t="s">
        <v>516</v>
      </c>
      <c r="T810" s="111" t="s">
        <v>206</v>
      </c>
      <c r="U810" s="78" t="s">
        <v>61</v>
      </c>
      <c r="V810" s="79"/>
      <c r="W810" s="89" t="n">
        <v>300000</v>
      </c>
      <c r="X810" s="28" t="n">
        <v>0</v>
      </c>
      <c r="Y810" s="45" t="n">
        <f aca="false">SUM(W810)</f>
        <v>300000</v>
      </c>
      <c r="Z810" s="105"/>
      <c r="AA810" s="90" t="s">
        <v>56</v>
      </c>
      <c r="AB810" s="106"/>
      <c r="AC810" s="107"/>
      <c r="AD810" s="83"/>
      <c r="AE810" s="105"/>
      <c r="AF810" s="51" t="n">
        <v>0</v>
      </c>
      <c r="AG810" s="105"/>
      <c r="AH810" s="83"/>
      <c r="AI810" s="109"/>
      <c r="AJ810" s="101" t="s">
        <v>207</v>
      </c>
      <c r="AL810" s="102"/>
      <c r="AM810" s="102"/>
      <c r="AN810" s="103"/>
    </row>
    <row r="811" s="87" customFormat="true" ht="14.25" hidden="false" customHeight="false" outlineLevel="0" collapsed="false">
      <c r="A811" s="100"/>
      <c r="Q811" s="33" t="n">
        <v>802</v>
      </c>
      <c r="R811" s="33" t="n">
        <v>802</v>
      </c>
      <c r="S811" s="77"/>
      <c r="T811" s="49" t="s">
        <v>58</v>
      </c>
      <c r="U811" s="78"/>
      <c r="V811" s="79"/>
      <c r="W811" s="89" t="n">
        <f aca="false">SUM(W810)</f>
        <v>300000</v>
      </c>
      <c r="X811" s="28" t="n">
        <v>0</v>
      </c>
      <c r="Y811" s="50" t="n">
        <f aca="false">SUM(Y810)</f>
        <v>300000</v>
      </c>
      <c r="Z811" s="105"/>
      <c r="AA811" s="90"/>
      <c r="AB811" s="106"/>
      <c r="AC811" s="107"/>
      <c r="AD811" s="83"/>
      <c r="AE811" s="105"/>
      <c r="AF811" s="51" t="n">
        <v>0</v>
      </c>
      <c r="AG811" s="105"/>
      <c r="AH811" s="83"/>
      <c r="AI811" s="109"/>
      <c r="AJ811" s="101"/>
      <c r="AL811" s="102"/>
      <c r="AM811" s="102"/>
      <c r="AN811" s="103"/>
    </row>
    <row r="812" s="87" customFormat="true" ht="42.75" hidden="false" customHeight="true" outlineLevel="0" collapsed="false">
      <c r="A812" s="100"/>
      <c r="Q812" s="33" t="n">
        <v>803</v>
      </c>
      <c r="R812" s="33" t="n">
        <v>803</v>
      </c>
      <c r="S812" s="110" t="s">
        <v>517</v>
      </c>
      <c r="T812" s="111" t="s">
        <v>206</v>
      </c>
      <c r="U812" s="78" t="s">
        <v>61</v>
      </c>
      <c r="V812" s="79"/>
      <c r="W812" s="89" t="n">
        <v>1530000</v>
      </c>
      <c r="X812" s="28" t="n">
        <v>0</v>
      </c>
      <c r="Y812" s="45" t="n">
        <f aca="false">SUM(W812)</f>
        <v>1530000</v>
      </c>
      <c r="Z812" s="105"/>
      <c r="AA812" s="90" t="s">
        <v>56</v>
      </c>
      <c r="AB812" s="106"/>
      <c r="AC812" s="107"/>
      <c r="AD812" s="83"/>
      <c r="AE812" s="105"/>
      <c r="AF812" s="51" t="n">
        <v>0</v>
      </c>
      <c r="AG812" s="105"/>
      <c r="AH812" s="83"/>
      <c r="AI812" s="109"/>
      <c r="AJ812" s="101" t="s">
        <v>207</v>
      </c>
      <c r="AL812" s="102"/>
      <c r="AM812" s="102"/>
      <c r="AN812" s="103"/>
    </row>
    <row r="813" s="87" customFormat="true" ht="14.25" hidden="false" customHeight="false" outlineLevel="0" collapsed="false">
      <c r="A813" s="100"/>
      <c r="Q813" s="33" t="n">
        <v>804</v>
      </c>
      <c r="R813" s="33" t="n">
        <v>804</v>
      </c>
      <c r="S813" s="77"/>
      <c r="T813" s="49" t="s">
        <v>58</v>
      </c>
      <c r="U813" s="78"/>
      <c r="V813" s="79"/>
      <c r="W813" s="89" t="n">
        <f aca="false">SUM(W812)</f>
        <v>1530000</v>
      </c>
      <c r="X813" s="28" t="n">
        <v>0</v>
      </c>
      <c r="Y813" s="50" t="n">
        <f aca="false">SUM(Y812)</f>
        <v>1530000</v>
      </c>
      <c r="Z813" s="105"/>
      <c r="AA813" s="90"/>
      <c r="AB813" s="106"/>
      <c r="AC813" s="107"/>
      <c r="AD813" s="83"/>
      <c r="AE813" s="105"/>
      <c r="AF813" s="51" t="n">
        <v>0</v>
      </c>
      <c r="AG813" s="105"/>
      <c r="AH813" s="83"/>
      <c r="AI813" s="109"/>
      <c r="AJ813" s="101"/>
      <c r="AL813" s="102"/>
      <c r="AM813" s="102"/>
      <c r="AN813" s="103"/>
    </row>
    <row r="814" s="87" customFormat="true" ht="42.75" hidden="false" customHeight="true" outlineLevel="0" collapsed="false">
      <c r="A814" s="100"/>
      <c r="Q814" s="33" t="n">
        <v>805</v>
      </c>
      <c r="R814" s="33" t="n">
        <v>805</v>
      </c>
      <c r="S814" s="110" t="s">
        <v>518</v>
      </c>
      <c r="T814" s="111" t="s">
        <v>206</v>
      </c>
      <c r="U814" s="78" t="s">
        <v>61</v>
      </c>
      <c r="V814" s="79"/>
      <c r="W814" s="89" t="n">
        <v>2975000</v>
      </c>
      <c r="X814" s="28" t="n">
        <v>0</v>
      </c>
      <c r="Y814" s="45" t="n">
        <f aca="false">SUM(W814)</f>
        <v>2975000</v>
      </c>
      <c r="Z814" s="105"/>
      <c r="AA814" s="90" t="s">
        <v>56</v>
      </c>
      <c r="AB814" s="106"/>
      <c r="AC814" s="107"/>
      <c r="AD814" s="83"/>
      <c r="AE814" s="105"/>
      <c r="AF814" s="51" t="n">
        <v>0</v>
      </c>
      <c r="AG814" s="105"/>
      <c r="AH814" s="83"/>
      <c r="AI814" s="109"/>
      <c r="AJ814" s="101" t="s">
        <v>207</v>
      </c>
      <c r="AL814" s="102"/>
      <c r="AM814" s="102"/>
      <c r="AN814" s="103"/>
    </row>
    <row r="815" s="87" customFormat="true" ht="14.25" hidden="false" customHeight="false" outlineLevel="0" collapsed="false">
      <c r="A815" s="100"/>
      <c r="Q815" s="33" t="n">
        <v>806</v>
      </c>
      <c r="R815" s="33" t="n">
        <v>806</v>
      </c>
      <c r="S815" s="77"/>
      <c r="T815" s="49" t="s">
        <v>58</v>
      </c>
      <c r="U815" s="78"/>
      <c r="V815" s="79"/>
      <c r="W815" s="89" t="n">
        <f aca="false">SUM(W814)</f>
        <v>2975000</v>
      </c>
      <c r="X815" s="28" t="n">
        <v>0</v>
      </c>
      <c r="Y815" s="50" t="n">
        <f aca="false">SUM(Y814)</f>
        <v>2975000</v>
      </c>
      <c r="Z815" s="105"/>
      <c r="AA815" s="90"/>
      <c r="AB815" s="106"/>
      <c r="AC815" s="107"/>
      <c r="AD815" s="83"/>
      <c r="AE815" s="105"/>
      <c r="AF815" s="51" t="n">
        <v>0</v>
      </c>
      <c r="AG815" s="105"/>
      <c r="AH815" s="83"/>
      <c r="AI815" s="109"/>
      <c r="AJ815" s="101"/>
      <c r="AL815" s="102"/>
      <c r="AM815" s="102"/>
      <c r="AN815" s="103"/>
    </row>
    <row r="816" s="87" customFormat="true" ht="42.75" hidden="false" customHeight="true" outlineLevel="0" collapsed="false">
      <c r="A816" s="100"/>
      <c r="Q816" s="33" t="n">
        <v>807</v>
      </c>
      <c r="R816" s="33" t="n">
        <v>807</v>
      </c>
      <c r="S816" s="110" t="s">
        <v>519</v>
      </c>
      <c r="T816" s="111" t="s">
        <v>206</v>
      </c>
      <c r="U816" s="78" t="s">
        <v>61</v>
      </c>
      <c r="V816" s="79"/>
      <c r="W816" s="89" t="n">
        <v>900000</v>
      </c>
      <c r="X816" s="28" t="n">
        <v>0</v>
      </c>
      <c r="Y816" s="45" t="n">
        <f aca="false">SUM(W816)</f>
        <v>900000</v>
      </c>
      <c r="Z816" s="105"/>
      <c r="AA816" s="90" t="s">
        <v>56</v>
      </c>
      <c r="AB816" s="106"/>
      <c r="AC816" s="107"/>
      <c r="AD816" s="83"/>
      <c r="AE816" s="105"/>
      <c r="AF816" s="51" t="n">
        <v>0</v>
      </c>
      <c r="AG816" s="105"/>
      <c r="AH816" s="83"/>
      <c r="AI816" s="109"/>
      <c r="AJ816" s="101" t="s">
        <v>207</v>
      </c>
      <c r="AL816" s="102"/>
      <c r="AM816" s="102"/>
      <c r="AN816" s="103"/>
    </row>
    <row r="817" s="87" customFormat="true" ht="14.25" hidden="false" customHeight="false" outlineLevel="0" collapsed="false">
      <c r="A817" s="100"/>
      <c r="Q817" s="33" t="n">
        <v>808</v>
      </c>
      <c r="R817" s="33" t="n">
        <v>808</v>
      </c>
      <c r="S817" s="77"/>
      <c r="T817" s="49" t="s">
        <v>58</v>
      </c>
      <c r="U817" s="78"/>
      <c r="V817" s="79"/>
      <c r="W817" s="89" t="n">
        <f aca="false">SUM(W816)</f>
        <v>900000</v>
      </c>
      <c r="X817" s="28" t="n">
        <v>0</v>
      </c>
      <c r="Y817" s="50" t="n">
        <f aca="false">SUM(Y816)</f>
        <v>900000</v>
      </c>
      <c r="Z817" s="105"/>
      <c r="AA817" s="90"/>
      <c r="AB817" s="106"/>
      <c r="AC817" s="107"/>
      <c r="AD817" s="83"/>
      <c r="AE817" s="105"/>
      <c r="AF817" s="51" t="n">
        <v>0</v>
      </c>
      <c r="AG817" s="105"/>
      <c r="AH817" s="83"/>
      <c r="AI817" s="109"/>
      <c r="AJ817" s="101"/>
      <c r="AL817" s="102"/>
      <c r="AM817" s="102"/>
      <c r="AN817" s="103"/>
    </row>
    <row r="818" s="87" customFormat="true" ht="42.75" hidden="false" customHeight="true" outlineLevel="0" collapsed="false">
      <c r="A818" s="100"/>
      <c r="Q818" s="33" t="n">
        <v>809</v>
      </c>
      <c r="R818" s="33" t="n">
        <v>809</v>
      </c>
      <c r="S818" s="110" t="s">
        <v>520</v>
      </c>
      <c r="T818" s="111" t="s">
        <v>206</v>
      </c>
      <c r="U818" s="78" t="s">
        <v>61</v>
      </c>
      <c r="V818" s="79"/>
      <c r="W818" s="89" t="n">
        <v>320000</v>
      </c>
      <c r="X818" s="28" t="n">
        <v>0</v>
      </c>
      <c r="Y818" s="45" t="n">
        <f aca="false">SUM(W818)</f>
        <v>320000</v>
      </c>
      <c r="Z818" s="105"/>
      <c r="AA818" s="90" t="s">
        <v>56</v>
      </c>
      <c r="AB818" s="106"/>
      <c r="AC818" s="107"/>
      <c r="AD818" s="83"/>
      <c r="AE818" s="105"/>
      <c r="AF818" s="51" t="n">
        <v>0</v>
      </c>
      <c r="AG818" s="105"/>
      <c r="AH818" s="83"/>
      <c r="AI818" s="109"/>
      <c r="AJ818" s="101" t="s">
        <v>207</v>
      </c>
      <c r="AL818" s="102"/>
      <c r="AM818" s="102"/>
      <c r="AN818" s="103"/>
    </row>
    <row r="819" s="87" customFormat="true" ht="14.25" hidden="false" customHeight="false" outlineLevel="0" collapsed="false">
      <c r="A819" s="100"/>
      <c r="Q819" s="33" t="n">
        <v>810</v>
      </c>
      <c r="R819" s="33" t="n">
        <v>810</v>
      </c>
      <c r="S819" s="77"/>
      <c r="T819" s="49" t="s">
        <v>58</v>
      </c>
      <c r="U819" s="78"/>
      <c r="V819" s="79"/>
      <c r="W819" s="89" t="n">
        <f aca="false">SUM(W818)</f>
        <v>320000</v>
      </c>
      <c r="X819" s="28" t="n">
        <v>0</v>
      </c>
      <c r="Y819" s="50" t="n">
        <f aca="false">SUM(Y818)</f>
        <v>320000</v>
      </c>
      <c r="Z819" s="105"/>
      <c r="AA819" s="90"/>
      <c r="AB819" s="106"/>
      <c r="AC819" s="107"/>
      <c r="AD819" s="83"/>
      <c r="AE819" s="105"/>
      <c r="AF819" s="51" t="n">
        <v>0</v>
      </c>
      <c r="AG819" s="105"/>
      <c r="AH819" s="83"/>
      <c r="AI819" s="109"/>
      <c r="AJ819" s="101"/>
      <c r="AL819" s="102"/>
      <c r="AM819" s="102"/>
      <c r="AN819" s="103"/>
    </row>
    <row r="820" s="87" customFormat="true" ht="42.75" hidden="false" customHeight="true" outlineLevel="0" collapsed="false">
      <c r="A820" s="100"/>
      <c r="Q820" s="33" t="n">
        <v>811</v>
      </c>
      <c r="R820" s="33" t="n">
        <v>811</v>
      </c>
      <c r="S820" s="110" t="s">
        <v>521</v>
      </c>
      <c r="T820" s="111" t="s">
        <v>206</v>
      </c>
      <c r="U820" s="78" t="s">
        <v>61</v>
      </c>
      <c r="V820" s="79"/>
      <c r="W820" s="89" t="n">
        <v>1006000</v>
      </c>
      <c r="X820" s="28" t="n">
        <v>0</v>
      </c>
      <c r="Y820" s="45" t="n">
        <f aca="false">SUM(W820)</f>
        <v>1006000</v>
      </c>
      <c r="Z820" s="105"/>
      <c r="AA820" s="90" t="s">
        <v>56</v>
      </c>
      <c r="AB820" s="106"/>
      <c r="AC820" s="107"/>
      <c r="AD820" s="83"/>
      <c r="AE820" s="105"/>
      <c r="AF820" s="51" t="n">
        <v>0</v>
      </c>
      <c r="AG820" s="105"/>
      <c r="AH820" s="83"/>
      <c r="AI820" s="109"/>
      <c r="AJ820" s="101" t="s">
        <v>207</v>
      </c>
      <c r="AL820" s="102"/>
      <c r="AM820" s="102"/>
      <c r="AN820" s="103"/>
    </row>
    <row r="821" s="87" customFormat="true" ht="14.25" hidden="false" customHeight="false" outlineLevel="0" collapsed="false">
      <c r="A821" s="100"/>
      <c r="Q821" s="33" t="n">
        <v>812</v>
      </c>
      <c r="R821" s="33" t="n">
        <v>812</v>
      </c>
      <c r="S821" s="77"/>
      <c r="T821" s="49" t="s">
        <v>58</v>
      </c>
      <c r="U821" s="78"/>
      <c r="V821" s="79"/>
      <c r="W821" s="89" t="n">
        <f aca="false">SUM(W820)</f>
        <v>1006000</v>
      </c>
      <c r="X821" s="28" t="n">
        <v>0</v>
      </c>
      <c r="Y821" s="50" t="n">
        <f aca="false">SUM(Y820)</f>
        <v>1006000</v>
      </c>
      <c r="Z821" s="105"/>
      <c r="AA821" s="90"/>
      <c r="AB821" s="106"/>
      <c r="AC821" s="107"/>
      <c r="AD821" s="83"/>
      <c r="AE821" s="105"/>
      <c r="AF821" s="51" t="n">
        <v>0</v>
      </c>
      <c r="AG821" s="105"/>
      <c r="AH821" s="83"/>
      <c r="AI821" s="109"/>
      <c r="AJ821" s="101"/>
      <c r="AL821" s="102"/>
      <c r="AM821" s="102"/>
      <c r="AN821" s="103"/>
    </row>
    <row r="822" s="87" customFormat="true" ht="42.75" hidden="false" customHeight="true" outlineLevel="0" collapsed="false">
      <c r="A822" s="100"/>
      <c r="Q822" s="33" t="n">
        <v>813</v>
      </c>
      <c r="R822" s="33" t="n">
        <v>813</v>
      </c>
      <c r="S822" s="110" t="s">
        <v>522</v>
      </c>
      <c r="T822" s="111" t="s">
        <v>206</v>
      </c>
      <c r="U822" s="78" t="s">
        <v>61</v>
      </c>
      <c r="V822" s="79"/>
      <c r="W822" s="89" t="n">
        <v>1700000</v>
      </c>
      <c r="X822" s="28" t="n">
        <v>0</v>
      </c>
      <c r="Y822" s="45" t="n">
        <f aca="false">SUM(W822)</f>
        <v>1700000</v>
      </c>
      <c r="Z822" s="105"/>
      <c r="AA822" s="90" t="s">
        <v>56</v>
      </c>
      <c r="AB822" s="106"/>
      <c r="AC822" s="107"/>
      <c r="AD822" s="83"/>
      <c r="AE822" s="105"/>
      <c r="AF822" s="51" t="n">
        <v>0</v>
      </c>
      <c r="AG822" s="105"/>
      <c r="AH822" s="83"/>
      <c r="AI822" s="109"/>
      <c r="AJ822" s="101" t="s">
        <v>207</v>
      </c>
      <c r="AL822" s="102"/>
      <c r="AM822" s="102"/>
      <c r="AN822" s="103"/>
    </row>
    <row r="823" s="87" customFormat="true" ht="14.25" hidden="false" customHeight="false" outlineLevel="0" collapsed="false">
      <c r="A823" s="100"/>
      <c r="Q823" s="33" t="n">
        <v>814</v>
      </c>
      <c r="R823" s="33" t="n">
        <v>814</v>
      </c>
      <c r="S823" s="77"/>
      <c r="T823" s="49" t="s">
        <v>58</v>
      </c>
      <c r="U823" s="78"/>
      <c r="V823" s="79"/>
      <c r="W823" s="89" t="n">
        <f aca="false">SUM(W822)</f>
        <v>1700000</v>
      </c>
      <c r="X823" s="28" t="n">
        <v>0</v>
      </c>
      <c r="Y823" s="50" t="n">
        <f aca="false">SUM(Y822)</f>
        <v>1700000</v>
      </c>
      <c r="Z823" s="105"/>
      <c r="AA823" s="90"/>
      <c r="AB823" s="106"/>
      <c r="AC823" s="107"/>
      <c r="AD823" s="83"/>
      <c r="AE823" s="105"/>
      <c r="AF823" s="51" t="n">
        <v>0</v>
      </c>
      <c r="AG823" s="105"/>
      <c r="AH823" s="83"/>
      <c r="AI823" s="109"/>
      <c r="AJ823" s="101"/>
      <c r="AL823" s="102"/>
      <c r="AM823" s="102"/>
      <c r="AN823" s="103"/>
    </row>
    <row r="824" s="87" customFormat="true" ht="42.75" hidden="false" customHeight="true" outlineLevel="0" collapsed="false">
      <c r="A824" s="100"/>
      <c r="Q824" s="33" t="n">
        <v>815</v>
      </c>
      <c r="R824" s="33" t="n">
        <v>815</v>
      </c>
      <c r="S824" s="110" t="s">
        <v>523</v>
      </c>
      <c r="T824" s="111" t="s">
        <v>206</v>
      </c>
      <c r="U824" s="78" t="s">
        <v>61</v>
      </c>
      <c r="V824" s="79"/>
      <c r="W824" s="89" t="n">
        <v>1377000</v>
      </c>
      <c r="X824" s="28" t="n">
        <v>0</v>
      </c>
      <c r="Y824" s="45" t="n">
        <f aca="false">SUM(W824)</f>
        <v>1377000</v>
      </c>
      <c r="Z824" s="105"/>
      <c r="AA824" s="90" t="s">
        <v>56</v>
      </c>
      <c r="AB824" s="106"/>
      <c r="AC824" s="107"/>
      <c r="AD824" s="83"/>
      <c r="AE824" s="105"/>
      <c r="AF824" s="51" t="n">
        <v>0</v>
      </c>
      <c r="AG824" s="105"/>
      <c r="AH824" s="83"/>
      <c r="AI824" s="109"/>
      <c r="AJ824" s="101" t="s">
        <v>207</v>
      </c>
      <c r="AL824" s="102"/>
      <c r="AM824" s="102"/>
      <c r="AN824" s="103"/>
    </row>
    <row r="825" s="87" customFormat="true" ht="14.25" hidden="false" customHeight="false" outlineLevel="0" collapsed="false">
      <c r="A825" s="100"/>
      <c r="Q825" s="33" t="n">
        <v>816</v>
      </c>
      <c r="R825" s="33" t="n">
        <v>816</v>
      </c>
      <c r="S825" s="77"/>
      <c r="T825" s="49" t="s">
        <v>58</v>
      </c>
      <c r="U825" s="78"/>
      <c r="V825" s="79"/>
      <c r="W825" s="89" t="n">
        <f aca="false">SUM(W824)</f>
        <v>1377000</v>
      </c>
      <c r="X825" s="28" t="n">
        <v>0</v>
      </c>
      <c r="Y825" s="50" t="n">
        <f aca="false">SUM(Y824)</f>
        <v>1377000</v>
      </c>
      <c r="Z825" s="105"/>
      <c r="AA825" s="90"/>
      <c r="AB825" s="106"/>
      <c r="AC825" s="107"/>
      <c r="AD825" s="83"/>
      <c r="AE825" s="105"/>
      <c r="AF825" s="51" t="n">
        <v>0</v>
      </c>
      <c r="AG825" s="105"/>
      <c r="AH825" s="83"/>
      <c r="AI825" s="109"/>
      <c r="AJ825" s="101"/>
      <c r="AL825" s="102"/>
      <c r="AM825" s="102"/>
      <c r="AN825" s="103"/>
    </row>
    <row r="826" s="87" customFormat="true" ht="42.75" hidden="false" customHeight="true" outlineLevel="0" collapsed="false">
      <c r="A826" s="100"/>
      <c r="Q826" s="33" t="n">
        <v>817</v>
      </c>
      <c r="R826" s="33" t="n">
        <v>817</v>
      </c>
      <c r="S826" s="110" t="s">
        <v>524</v>
      </c>
      <c r="T826" s="111" t="s">
        <v>206</v>
      </c>
      <c r="U826" s="78" t="s">
        <v>61</v>
      </c>
      <c r="V826" s="79"/>
      <c r="W826" s="89" t="n">
        <v>753483</v>
      </c>
      <c r="X826" s="28" t="n">
        <v>0</v>
      </c>
      <c r="Y826" s="45" t="n">
        <f aca="false">SUM(W826)</f>
        <v>753483</v>
      </c>
      <c r="Z826" s="105"/>
      <c r="AA826" s="90" t="s">
        <v>56</v>
      </c>
      <c r="AB826" s="106"/>
      <c r="AC826" s="107"/>
      <c r="AD826" s="83"/>
      <c r="AE826" s="105"/>
      <c r="AF826" s="51" t="n">
        <v>0</v>
      </c>
      <c r="AG826" s="105"/>
      <c r="AH826" s="83"/>
      <c r="AI826" s="109"/>
      <c r="AJ826" s="101" t="s">
        <v>207</v>
      </c>
      <c r="AL826" s="102"/>
      <c r="AM826" s="102"/>
      <c r="AN826" s="103"/>
    </row>
    <row r="827" s="87" customFormat="true" ht="14.25" hidden="false" customHeight="false" outlineLevel="0" collapsed="false">
      <c r="A827" s="100"/>
      <c r="Q827" s="33" t="n">
        <v>818</v>
      </c>
      <c r="R827" s="33" t="n">
        <v>818</v>
      </c>
      <c r="S827" s="77"/>
      <c r="T827" s="49" t="s">
        <v>58</v>
      </c>
      <c r="U827" s="78"/>
      <c r="V827" s="79"/>
      <c r="W827" s="89" t="n">
        <f aca="false">SUM(W826)</f>
        <v>753483</v>
      </c>
      <c r="X827" s="28" t="n">
        <v>0</v>
      </c>
      <c r="Y827" s="50" t="n">
        <f aca="false">SUM(Y826)</f>
        <v>753483</v>
      </c>
      <c r="Z827" s="105"/>
      <c r="AA827" s="90"/>
      <c r="AB827" s="106"/>
      <c r="AC827" s="107"/>
      <c r="AD827" s="83"/>
      <c r="AE827" s="105"/>
      <c r="AF827" s="51" t="n">
        <v>0</v>
      </c>
      <c r="AG827" s="105"/>
      <c r="AH827" s="83"/>
      <c r="AI827" s="109"/>
      <c r="AJ827" s="101"/>
      <c r="AL827" s="102"/>
      <c r="AM827" s="102"/>
      <c r="AN827" s="103"/>
    </row>
    <row r="828" s="87" customFormat="true" ht="42.75" hidden="false" customHeight="true" outlineLevel="0" collapsed="false">
      <c r="A828" s="100"/>
      <c r="Q828" s="33" t="n">
        <v>819</v>
      </c>
      <c r="R828" s="33" t="n">
        <v>819</v>
      </c>
      <c r="S828" s="110" t="s">
        <v>525</v>
      </c>
      <c r="T828" s="111" t="s">
        <v>206</v>
      </c>
      <c r="U828" s="78" t="s">
        <v>61</v>
      </c>
      <c r="V828" s="79"/>
      <c r="W828" s="89" t="n">
        <v>400000</v>
      </c>
      <c r="X828" s="28" t="n">
        <v>0</v>
      </c>
      <c r="Y828" s="45" t="n">
        <f aca="false">SUM(W828)</f>
        <v>400000</v>
      </c>
      <c r="Z828" s="105"/>
      <c r="AA828" s="90" t="s">
        <v>56</v>
      </c>
      <c r="AB828" s="106"/>
      <c r="AC828" s="107"/>
      <c r="AD828" s="83"/>
      <c r="AE828" s="105"/>
      <c r="AF828" s="51" t="n">
        <v>0</v>
      </c>
      <c r="AG828" s="105"/>
      <c r="AH828" s="83"/>
      <c r="AI828" s="109"/>
      <c r="AJ828" s="101" t="s">
        <v>207</v>
      </c>
      <c r="AL828" s="102"/>
      <c r="AM828" s="102"/>
      <c r="AN828" s="103"/>
    </row>
    <row r="829" s="87" customFormat="true" ht="14.25" hidden="false" customHeight="false" outlineLevel="0" collapsed="false">
      <c r="A829" s="100"/>
      <c r="Q829" s="33" t="n">
        <v>820</v>
      </c>
      <c r="R829" s="33" t="n">
        <v>820</v>
      </c>
      <c r="S829" s="77"/>
      <c r="T829" s="49" t="s">
        <v>58</v>
      </c>
      <c r="U829" s="78"/>
      <c r="V829" s="79"/>
      <c r="W829" s="89" t="n">
        <f aca="false">SUM(W828)</f>
        <v>400000</v>
      </c>
      <c r="X829" s="28" t="n">
        <v>0</v>
      </c>
      <c r="Y829" s="50" t="n">
        <f aca="false">SUM(Y828)</f>
        <v>400000</v>
      </c>
      <c r="Z829" s="105"/>
      <c r="AA829" s="90"/>
      <c r="AB829" s="106"/>
      <c r="AC829" s="107"/>
      <c r="AD829" s="83"/>
      <c r="AE829" s="105"/>
      <c r="AF829" s="51" t="n">
        <v>0</v>
      </c>
      <c r="AG829" s="105"/>
      <c r="AH829" s="83"/>
      <c r="AI829" s="109"/>
      <c r="AJ829" s="101"/>
      <c r="AL829" s="102"/>
      <c r="AM829" s="102"/>
      <c r="AN829" s="103"/>
    </row>
    <row r="830" s="87" customFormat="true" ht="42.75" hidden="false" customHeight="true" outlineLevel="0" collapsed="false">
      <c r="A830" s="100"/>
      <c r="Q830" s="33" t="n">
        <v>821</v>
      </c>
      <c r="R830" s="33" t="n">
        <v>821</v>
      </c>
      <c r="S830" s="110" t="s">
        <v>526</v>
      </c>
      <c r="T830" s="111" t="s">
        <v>206</v>
      </c>
      <c r="U830" s="78" t="s">
        <v>61</v>
      </c>
      <c r="V830" s="79"/>
      <c r="W830" s="89" t="n">
        <v>350000</v>
      </c>
      <c r="X830" s="28" t="n">
        <v>0</v>
      </c>
      <c r="Y830" s="45" t="n">
        <f aca="false">SUM(W830)</f>
        <v>350000</v>
      </c>
      <c r="Z830" s="105"/>
      <c r="AA830" s="90" t="s">
        <v>56</v>
      </c>
      <c r="AB830" s="106"/>
      <c r="AC830" s="107"/>
      <c r="AD830" s="83"/>
      <c r="AE830" s="105"/>
      <c r="AF830" s="51" t="n">
        <v>0</v>
      </c>
      <c r="AG830" s="105"/>
      <c r="AH830" s="83"/>
      <c r="AI830" s="109"/>
      <c r="AJ830" s="101" t="s">
        <v>207</v>
      </c>
      <c r="AL830" s="102"/>
      <c r="AM830" s="102"/>
      <c r="AN830" s="103"/>
    </row>
    <row r="831" s="87" customFormat="true" ht="14.25" hidden="false" customHeight="false" outlineLevel="0" collapsed="false">
      <c r="A831" s="100"/>
      <c r="Q831" s="33" t="n">
        <v>822</v>
      </c>
      <c r="R831" s="33" t="n">
        <v>822</v>
      </c>
      <c r="S831" s="77"/>
      <c r="T831" s="49" t="s">
        <v>58</v>
      </c>
      <c r="U831" s="78"/>
      <c r="V831" s="79"/>
      <c r="W831" s="89" t="n">
        <f aca="false">SUM(W830)</f>
        <v>350000</v>
      </c>
      <c r="X831" s="28" t="n">
        <v>0</v>
      </c>
      <c r="Y831" s="50" t="n">
        <f aca="false">SUM(Y830)</f>
        <v>350000</v>
      </c>
      <c r="Z831" s="105"/>
      <c r="AA831" s="90"/>
      <c r="AB831" s="106"/>
      <c r="AC831" s="107"/>
      <c r="AD831" s="83"/>
      <c r="AE831" s="105"/>
      <c r="AF831" s="51" t="n">
        <v>0</v>
      </c>
      <c r="AG831" s="105"/>
      <c r="AH831" s="83"/>
      <c r="AI831" s="109"/>
      <c r="AJ831" s="101"/>
      <c r="AL831" s="102"/>
      <c r="AM831" s="102"/>
      <c r="AN831" s="103"/>
    </row>
    <row r="832" s="87" customFormat="true" ht="42.75" hidden="false" customHeight="true" outlineLevel="0" collapsed="false">
      <c r="A832" s="100"/>
      <c r="Q832" s="33" t="n">
        <v>823</v>
      </c>
      <c r="R832" s="33" t="n">
        <v>823</v>
      </c>
      <c r="S832" s="110" t="s">
        <v>527</v>
      </c>
      <c r="T832" s="111" t="s">
        <v>206</v>
      </c>
      <c r="U832" s="78" t="s">
        <v>61</v>
      </c>
      <c r="V832" s="79"/>
      <c r="W832" s="89" t="n">
        <v>2205000</v>
      </c>
      <c r="X832" s="28" t="n">
        <v>0</v>
      </c>
      <c r="Y832" s="45" t="n">
        <f aca="false">SUM(W832)</f>
        <v>2205000</v>
      </c>
      <c r="Z832" s="105"/>
      <c r="AA832" s="90" t="s">
        <v>56</v>
      </c>
      <c r="AB832" s="106"/>
      <c r="AC832" s="107"/>
      <c r="AD832" s="83"/>
      <c r="AE832" s="105"/>
      <c r="AF832" s="51" t="n">
        <v>0</v>
      </c>
      <c r="AG832" s="105"/>
      <c r="AH832" s="83"/>
      <c r="AI832" s="109"/>
      <c r="AJ832" s="101" t="s">
        <v>207</v>
      </c>
      <c r="AL832" s="102"/>
      <c r="AM832" s="102"/>
      <c r="AN832" s="103"/>
    </row>
    <row r="833" s="87" customFormat="true" ht="14.25" hidden="false" customHeight="false" outlineLevel="0" collapsed="false">
      <c r="A833" s="100"/>
      <c r="Q833" s="33" t="n">
        <v>824</v>
      </c>
      <c r="R833" s="33" t="n">
        <v>824</v>
      </c>
      <c r="S833" s="77"/>
      <c r="T833" s="49" t="s">
        <v>58</v>
      </c>
      <c r="U833" s="78"/>
      <c r="V833" s="79"/>
      <c r="W833" s="89" t="n">
        <f aca="false">SUM(W832)</f>
        <v>2205000</v>
      </c>
      <c r="X833" s="28" t="n">
        <v>0</v>
      </c>
      <c r="Y833" s="50" t="n">
        <f aca="false">SUM(Y832)</f>
        <v>2205000</v>
      </c>
      <c r="Z833" s="105"/>
      <c r="AA833" s="90"/>
      <c r="AB833" s="106"/>
      <c r="AC833" s="107"/>
      <c r="AD833" s="83"/>
      <c r="AE833" s="105"/>
      <c r="AF833" s="51" t="n">
        <v>0</v>
      </c>
      <c r="AG833" s="105"/>
      <c r="AH833" s="83"/>
      <c r="AI833" s="109"/>
      <c r="AJ833" s="101"/>
      <c r="AL833" s="102"/>
      <c r="AM833" s="102"/>
      <c r="AN833" s="103"/>
    </row>
    <row r="834" s="87" customFormat="true" ht="42.75" hidden="false" customHeight="true" outlineLevel="0" collapsed="false">
      <c r="A834" s="100"/>
      <c r="Q834" s="33" t="n">
        <v>825</v>
      </c>
      <c r="R834" s="33" t="n">
        <v>825</v>
      </c>
      <c r="S834" s="110" t="s">
        <v>528</v>
      </c>
      <c r="T834" s="111" t="s">
        <v>206</v>
      </c>
      <c r="U834" s="78" t="s">
        <v>61</v>
      </c>
      <c r="V834" s="79"/>
      <c r="W834" s="89" t="n">
        <v>450000</v>
      </c>
      <c r="X834" s="28" t="n">
        <v>0</v>
      </c>
      <c r="Y834" s="45" t="n">
        <f aca="false">SUM(W834)</f>
        <v>450000</v>
      </c>
      <c r="Z834" s="105"/>
      <c r="AA834" s="90" t="s">
        <v>56</v>
      </c>
      <c r="AB834" s="106"/>
      <c r="AC834" s="107"/>
      <c r="AD834" s="83"/>
      <c r="AE834" s="105"/>
      <c r="AF834" s="51" t="n">
        <v>0</v>
      </c>
      <c r="AG834" s="105"/>
      <c r="AH834" s="83"/>
      <c r="AI834" s="109"/>
      <c r="AJ834" s="101" t="s">
        <v>207</v>
      </c>
      <c r="AL834" s="102"/>
      <c r="AM834" s="102"/>
      <c r="AN834" s="103"/>
    </row>
    <row r="835" s="87" customFormat="true" ht="14.25" hidden="false" customHeight="false" outlineLevel="0" collapsed="false">
      <c r="A835" s="100"/>
      <c r="Q835" s="33" t="n">
        <v>826</v>
      </c>
      <c r="R835" s="33" t="n">
        <v>826</v>
      </c>
      <c r="S835" s="77"/>
      <c r="T835" s="49" t="s">
        <v>58</v>
      </c>
      <c r="U835" s="78"/>
      <c r="V835" s="79"/>
      <c r="W835" s="89" t="n">
        <f aca="false">SUM(W834)</f>
        <v>450000</v>
      </c>
      <c r="X835" s="28" t="n">
        <v>0</v>
      </c>
      <c r="Y835" s="50" t="n">
        <f aca="false">SUM(Y834)</f>
        <v>450000</v>
      </c>
      <c r="Z835" s="105"/>
      <c r="AA835" s="90"/>
      <c r="AB835" s="106"/>
      <c r="AC835" s="107"/>
      <c r="AD835" s="83"/>
      <c r="AE835" s="105"/>
      <c r="AF835" s="51" t="n">
        <v>0</v>
      </c>
      <c r="AG835" s="105"/>
      <c r="AH835" s="83"/>
      <c r="AI835" s="109"/>
      <c r="AJ835" s="101"/>
      <c r="AL835" s="102"/>
      <c r="AM835" s="102"/>
      <c r="AN835" s="103"/>
    </row>
    <row r="836" s="87" customFormat="true" ht="42.75" hidden="false" customHeight="true" outlineLevel="0" collapsed="false">
      <c r="A836" s="100"/>
      <c r="Q836" s="33" t="n">
        <v>827</v>
      </c>
      <c r="R836" s="33" t="n">
        <v>827</v>
      </c>
      <c r="S836" s="110" t="s">
        <v>529</v>
      </c>
      <c r="T836" s="111" t="s">
        <v>206</v>
      </c>
      <c r="U836" s="78" t="s">
        <v>61</v>
      </c>
      <c r="V836" s="79"/>
      <c r="W836" s="89" t="n">
        <v>1500000</v>
      </c>
      <c r="X836" s="28" t="n">
        <v>0</v>
      </c>
      <c r="Y836" s="45" t="n">
        <f aca="false">SUM(W836)</f>
        <v>1500000</v>
      </c>
      <c r="Z836" s="105"/>
      <c r="AA836" s="90" t="s">
        <v>56</v>
      </c>
      <c r="AB836" s="106"/>
      <c r="AC836" s="107"/>
      <c r="AD836" s="83"/>
      <c r="AE836" s="105"/>
      <c r="AF836" s="51" t="n">
        <v>0</v>
      </c>
      <c r="AG836" s="105"/>
      <c r="AH836" s="83"/>
      <c r="AI836" s="109"/>
      <c r="AJ836" s="101" t="s">
        <v>207</v>
      </c>
      <c r="AL836" s="102"/>
      <c r="AM836" s="102"/>
      <c r="AN836" s="103"/>
    </row>
    <row r="837" s="87" customFormat="true" ht="14.25" hidden="false" customHeight="false" outlineLevel="0" collapsed="false">
      <c r="A837" s="100"/>
      <c r="Q837" s="33" t="n">
        <v>828</v>
      </c>
      <c r="R837" s="33" t="n">
        <v>828</v>
      </c>
      <c r="S837" s="77"/>
      <c r="T837" s="49" t="s">
        <v>58</v>
      </c>
      <c r="U837" s="78"/>
      <c r="V837" s="79"/>
      <c r="W837" s="89" t="n">
        <f aca="false">SUM(W836)</f>
        <v>1500000</v>
      </c>
      <c r="X837" s="28" t="n">
        <v>0</v>
      </c>
      <c r="Y837" s="50" t="n">
        <f aca="false">SUM(Y836)</f>
        <v>1500000</v>
      </c>
      <c r="Z837" s="105"/>
      <c r="AA837" s="90"/>
      <c r="AB837" s="106"/>
      <c r="AC837" s="107"/>
      <c r="AD837" s="83"/>
      <c r="AE837" s="105"/>
      <c r="AF837" s="51" t="n">
        <v>0</v>
      </c>
      <c r="AG837" s="105"/>
      <c r="AH837" s="83"/>
      <c r="AI837" s="109"/>
      <c r="AJ837" s="101"/>
      <c r="AL837" s="102"/>
      <c r="AM837" s="102"/>
      <c r="AN837" s="103"/>
    </row>
    <row r="838" s="87" customFormat="true" ht="42.75" hidden="false" customHeight="true" outlineLevel="0" collapsed="false">
      <c r="A838" s="100"/>
      <c r="Q838" s="33" t="n">
        <v>829</v>
      </c>
      <c r="R838" s="33" t="n">
        <v>829</v>
      </c>
      <c r="S838" s="110" t="s">
        <v>530</v>
      </c>
      <c r="T838" s="111" t="s">
        <v>206</v>
      </c>
      <c r="U838" s="78" t="s">
        <v>61</v>
      </c>
      <c r="V838" s="79"/>
      <c r="W838" s="89" t="n">
        <v>900000</v>
      </c>
      <c r="X838" s="28" t="n">
        <v>0</v>
      </c>
      <c r="Y838" s="45" t="n">
        <f aca="false">SUM(W838)</f>
        <v>900000</v>
      </c>
      <c r="Z838" s="105"/>
      <c r="AA838" s="90" t="s">
        <v>56</v>
      </c>
      <c r="AB838" s="106"/>
      <c r="AC838" s="107"/>
      <c r="AD838" s="83"/>
      <c r="AE838" s="105"/>
      <c r="AF838" s="51" t="n">
        <v>0</v>
      </c>
      <c r="AG838" s="105"/>
      <c r="AH838" s="83"/>
      <c r="AI838" s="109"/>
      <c r="AJ838" s="101" t="s">
        <v>207</v>
      </c>
      <c r="AL838" s="102"/>
      <c r="AM838" s="102"/>
      <c r="AN838" s="103"/>
    </row>
    <row r="839" s="87" customFormat="true" ht="14.25" hidden="false" customHeight="false" outlineLevel="0" collapsed="false">
      <c r="A839" s="100"/>
      <c r="Q839" s="33" t="n">
        <v>830</v>
      </c>
      <c r="R839" s="33" t="n">
        <v>830</v>
      </c>
      <c r="S839" s="77"/>
      <c r="T839" s="49" t="s">
        <v>58</v>
      </c>
      <c r="U839" s="78"/>
      <c r="V839" s="79"/>
      <c r="W839" s="89" t="n">
        <f aca="false">SUM(W838)</f>
        <v>900000</v>
      </c>
      <c r="X839" s="28" t="n">
        <v>0</v>
      </c>
      <c r="Y839" s="50" t="n">
        <f aca="false">SUM(Y838)</f>
        <v>900000</v>
      </c>
      <c r="Z839" s="105"/>
      <c r="AA839" s="90"/>
      <c r="AB839" s="106"/>
      <c r="AC839" s="107"/>
      <c r="AD839" s="83"/>
      <c r="AE839" s="105"/>
      <c r="AF839" s="51" t="n">
        <v>0</v>
      </c>
      <c r="AG839" s="105"/>
      <c r="AH839" s="83"/>
      <c r="AI839" s="109"/>
      <c r="AJ839" s="101"/>
      <c r="AL839" s="102"/>
      <c r="AM839" s="102"/>
      <c r="AN839" s="103"/>
    </row>
    <row r="840" s="87" customFormat="true" ht="42.75" hidden="false" customHeight="true" outlineLevel="0" collapsed="false">
      <c r="A840" s="100"/>
      <c r="Q840" s="33" t="n">
        <v>831</v>
      </c>
      <c r="R840" s="33" t="n">
        <v>831</v>
      </c>
      <c r="S840" s="110" t="s">
        <v>531</v>
      </c>
      <c r="T840" s="111" t="s">
        <v>206</v>
      </c>
      <c r="U840" s="78" t="s">
        <v>61</v>
      </c>
      <c r="V840" s="79"/>
      <c r="W840" s="89" t="n">
        <v>1190000</v>
      </c>
      <c r="X840" s="28" t="n">
        <v>0</v>
      </c>
      <c r="Y840" s="45" t="n">
        <f aca="false">SUM(W840)</f>
        <v>1190000</v>
      </c>
      <c r="Z840" s="105"/>
      <c r="AA840" s="90" t="s">
        <v>56</v>
      </c>
      <c r="AB840" s="106"/>
      <c r="AC840" s="107"/>
      <c r="AD840" s="83"/>
      <c r="AE840" s="105"/>
      <c r="AF840" s="51" t="n">
        <v>0</v>
      </c>
      <c r="AG840" s="105"/>
      <c r="AH840" s="83"/>
      <c r="AI840" s="109"/>
      <c r="AJ840" s="101" t="s">
        <v>207</v>
      </c>
      <c r="AL840" s="102"/>
      <c r="AM840" s="102"/>
      <c r="AN840" s="103"/>
    </row>
    <row r="841" s="87" customFormat="true" ht="14.25" hidden="false" customHeight="false" outlineLevel="0" collapsed="false">
      <c r="A841" s="100"/>
      <c r="Q841" s="33" t="n">
        <v>832</v>
      </c>
      <c r="R841" s="33" t="n">
        <v>832</v>
      </c>
      <c r="S841" s="77"/>
      <c r="T841" s="49" t="s">
        <v>58</v>
      </c>
      <c r="U841" s="78"/>
      <c r="V841" s="79"/>
      <c r="W841" s="89" t="n">
        <f aca="false">SUM(W840)</f>
        <v>1190000</v>
      </c>
      <c r="X841" s="28" t="n">
        <v>0</v>
      </c>
      <c r="Y841" s="50" t="n">
        <f aca="false">SUM(Y840)</f>
        <v>1190000</v>
      </c>
      <c r="Z841" s="105"/>
      <c r="AA841" s="90"/>
      <c r="AB841" s="106"/>
      <c r="AC841" s="107"/>
      <c r="AD841" s="83"/>
      <c r="AE841" s="105"/>
      <c r="AF841" s="51" t="n">
        <v>0</v>
      </c>
      <c r="AG841" s="105"/>
      <c r="AH841" s="83"/>
      <c r="AI841" s="109"/>
      <c r="AJ841" s="101"/>
      <c r="AL841" s="102"/>
      <c r="AM841" s="102"/>
      <c r="AN841" s="103"/>
    </row>
    <row r="842" s="87" customFormat="true" ht="42.75" hidden="false" customHeight="true" outlineLevel="0" collapsed="false">
      <c r="A842" s="100"/>
      <c r="Q842" s="33" t="n">
        <v>833</v>
      </c>
      <c r="R842" s="33" t="n">
        <v>833</v>
      </c>
      <c r="S842" s="110" t="s">
        <v>532</v>
      </c>
      <c r="T842" s="111" t="s">
        <v>206</v>
      </c>
      <c r="U842" s="78" t="s">
        <v>61</v>
      </c>
      <c r="V842" s="79"/>
      <c r="W842" s="89" t="n">
        <v>350000</v>
      </c>
      <c r="X842" s="28" t="n">
        <v>0</v>
      </c>
      <c r="Y842" s="45" t="n">
        <f aca="false">SUM(W842)</f>
        <v>350000</v>
      </c>
      <c r="Z842" s="105"/>
      <c r="AA842" s="90" t="s">
        <v>56</v>
      </c>
      <c r="AB842" s="106"/>
      <c r="AC842" s="107"/>
      <c r="AD842" s="83"/>
      <c r="AE842" s="105"/>
      <c r="AF842" s="51" t="n">
        <v>0</v>
      </c>
      <c r="AG842" s="105"/>
      <c r="AH842" s="83"/>
      <c r="AI842" s="109"/>
      <c r="AJ842" s="101" t="s">
        <v>207</v>
      </c>
      <c r="AL842" s="102"/>
      <c r="AM842" s="102"/>
      <c r="AN842" s="103"/>
    </row>
    <row r="843" s="87" customFormat="true" ht="14.25" hidden="false" customHeight="false" outlineLevel="0" collapsed="false">
      <c r="A843" s="100"/>
      <c r="Q843" s="33" t="n">
        <v>834</v>
      </c>
      <c r="R843" s="33" t="n">
        <v>834</v>
      </c>
      <c r="S843" s="77"/>
      <c r="T843" s="49" t="s">
        <v>58</v>
      </c>
      <c r="U843" s="78"/>
      <c r="V843" s="79"/>
      <c r="W843" s="89" t="n">
        <f aca="false">SUM(W842)</f>
        <v>350000</v>
      </c>
      <c r="X843" s="28" t="n">
        <v>0</v>
      </c>
      <c r="Y843" s="50" t="n">
        <f aca="false">SUM(Y842)</f>
        <v>350000</v>
      </c>
      <c r="Z843" s="105"/>
      <c r="AA843" s="90"/>
      <c r="AB843" s="106"/>
      <c r="AC843" s="107"/>
      <c r="AD843" s="83"/>
      <c r="AE843" s="105"/>
      <c r="AF843" s="51" t="n">
        <v>0</v>
      </c>
      <c r="AG843" s="105"/>
      <c r="AH843" s="83"/>
      <c r="AI843" s="109"/>
      <c r="AJ843" s="101"/>
      <c r="AL843" s="102"/>
      <c r="AM843" s="102"/>
      <c r="AN843" s="103"/>
    </row>
    <row r="844" s="87" customFormat="true" ht="42.75" hidden="false" customHeight="true" outlineLevel="0" collapsed="false">
      <c r="A844" s="100"/>
      <c r="Q844" s="33" t="n">
        <v>835</v>
      </c>
      <c r="R844" s="33" t="n">
        <v>835</v>
      </c>
      <c r="S844" s="110" t="s">
        <v>533</v>
      </c>
      <c r="T844" s="111" t="s">
        <v>206</v>
      </c>
      <c r="U844" s="78" t="s">
        <v>61</v>
      </c>
      <c r="V844" s="79"/>
      <c r="W844" s="89" t="n">
        <v>250000</v>
      </c>
      <c r="X844" s="28" t="n">
        <v>0</v>
      </c>
      <c r="Y844" s="45" t="n">
        <f aca="false">SUM(W844)</f>
        <v>250000</v>
      </c>
      <c r="Z844" s="105"/>
      <c r="AA844" s="90" t="s">
        <v>56</v>
      </c>
      <c r="AB844" s="106"/>
      <c r="AC844" s="107"/>
      <c r="AD844" s="83"/>
      <c r="AE844" s="105"/>
      <c r="AF844" s="51" t="n">
        <v>0</v>
      </c>
      <c r="AG844" s="105"/>
      <c r="AH844" s="83"/>
      <c r="AI844" s="109"/>
      <c r="AJ844" s="101" t="s">
        <v>207</v>
      </c>
      <c r="AL844" s="102"/>
      <c r="AM844" s="102"/>
      <c r="AN844" s="103"/>
    </row>
    <row r="845" s="87" customFormat="true" ht="14.25" hidden="false" customHeight="false" outlineLevel="0" collapsed="false">
      <c r="A845" s="100"/>
      <c r="Q845" s="33" t="n">
        <v>836</v>
      </c>
      <c r="R845" s="33" t="n">
        <v>836</v>
      </c>
      <c r="S845" s="77"/>
      <c r="T845" s="49" t="s">
        <v>58</v>
      </c>
      <c r="U845" s="78"/>
      <c r="V845" s="79"/>
      <c r="W845" s="89" t="n">
        <f aca="false">SUM(W844)</f>
        <v>250000</v>
      </c>
      <c r="X845" s="28" t="n">
        <v>0</v>
      </c>
      <c r="Y845" s="50" t="n">
        <f aca="false">SUM(Y844)</f>
        <v>250000</v>
      </c>
      <c r="Z845" s="105"/>
      <c r="AA845" s="90"/>
      <c r="AB845" s="106"/>
      <c r="AC845" s="107"/>
      <c r="AD845" s="83"/>
      <c r="AE845" s="105"/>
      <c r="AF845" s="51" t="n">
        <v>0</v>
      </c>
      <c r="AG845" s="105"/>
      <c r="AH845" s="83"/>
      <c r="AI845" s="109"/>
      <c r="AJ845" s="101"/>
      <c r="AL845" s="102"/>
      <c r="AM845" s="102"/>
      <c r="AN845" s="103"/>
    </row>
    <row r="846" s="87" customFormat="true" ht="42.75" hidden="false" customHeight="true" outlineLevel="0" collapsed="false">
      <c r="A846" s="100"/>
      <c r="Q846" s="33" t="n">
        <v>837</v>
      </c>
      <c r="R846" s="33" t="n">
        <v>837</v>
      </c>
      <c r="S846" s="110" t="s">
        <v>534</v>
      </c>
      <c r="T846" s="111" t="s">
        <v>206</v>
      </c>
      <c r="U846" s="78" t="s">
        <v>61</v>
      </c>
      <c r="V846" s="79"/>
      <c r="W846" s="89" t="n">
        <v>1500000</v>
      </c>
      <c r="X846" s="28" t="n">
        <v>0</v>
      </c>
      <c r="Y846" s="45" t="n">
        <f aca="false">SUM(W846)</f>
        <v>1500000</v>
      </c>
      <c r="Z846" s="105"/>
      <c r="AA846" s="90" t="s">
        <v>56</v>
      </c>
      <c r="AB846" s="106"/>
      <c r="AC846" s="107"/>
      <c r="AD846" s="83"/>
      <c r="AE846" s="105"/>
      <c r="AF846" s="51" t="n">
        <v>0</v>
      </c>
      <c r="AG846" s="105"/>
      <c r="AH846" s="83"/>
      <c r="AI846" s="109"/>
      <c r="AJ846" s="101" t="s">
        <v>207</v>
      </c>
      <c r="AL846" s="102"/>
      <c r="AM846" s="102"/>
      <c r="AN846" s="103"/>
    </row>
    <row r="847" s="87" customFormat="true" ht="14.25" hidden="false" customHeight="false" outlineLevel="0" collapsed="false">
      <c r="A847" s="100"/>
      <c r="Q847" s="33" t="n">
        <v>838</v>
      </c>
      <c r="R847" s="33" t="n">
        <v>838</v>
      </c>
      <c r="S847" s="77"/>
      <c r="T847" s="49" t="s">
        <v>58</v>
      </c>
      <c r="U847" s="78"/>
      <c r="V847" s="79"/>
      <c r="W847" s="89" t="n">
        <f aca="false">SUM(W846)</f>
        <v>1500000</v>
      </c>
      <c r="X847" s="28" t="n">
        <v>0</v>
      </c>
      <c r="Y847" s="50" t="n">
        <f aca="false">SUM(Y846)</f>
        <v>1500000</v>
      </c>
      <c r="Z847" s="105"/>
      <c r="AA847" s="90"/>
      <c r="AB847" s="106"/>
      <c r="AC847" s="107"/>
      <c r="AD847" s="83"/>
      <c r="AE847" s="105"/>
      <c r="AF847" s="51" t="n">
        <v>0</v>
      </c>
      <c r="AG847" s="105"/>
      <c r="AH847" s="83"/>
      <c r="AI847" s="109"/>
      <c r="AJ847" s="101"/>
      <c r="AL847" s="102"/>
      <c r="AM847" s="102"/>
      <c r="AN847" s="103"/>
    </row>
    <row r="848" s="87" customFormat="true" ht="42.75" hidden="false" customHeight="true" outlineLevel="0" collapsed="false">
      <c r="A848" s="100"/>
      <c r="Q848" s="33" t="n">
        <v>839</v>
      </c>
      <c r="R848" s="33" t="n">
        <v>839</v>
      </c>
      <c r="S848" s="110" t="s">
        <v>535</v>
      </c>
      <c r="T848" s="111" t="s">
        <v>206</v>
      </c>
      <c r="U848" s="78" t="s">
        <v>61</v>
      </c>
      <c r="V848" s="79"/>
      <c r="W848" s="89" t="n">
        <v>275000</v>
      </c>
      <c r="X848" s="28" t="n">
        <v>0</v>
      </c>
      <c r="Y848" s="45" t="n">
        <f aca="false">SUM(W848)</f>
        <v>275000</v>
      </c>
      <c r="Z848" s="105"/>
      <c r="AA848" s="90" t="s">
        <v>56</v>
      </c>
      <c r="AB848" s="106"/>
      <c r="AC848" s="107"/>
      <c r="AD848" s="83"/>
      <c r="AE848" s="105"/>
      <c r="AF848" s="51" t="n">
        <v>0</v>
      </c>
      <c r="AG848" s="105"/>
      <c r="AH848" s="83"/>
      <c r="AI848" s="109"/>
      <c r="AJ848" s="101" t="s">
        <v>207</v>
      </c>
      <c r="AL848" s="102"/>
      <c r="AM848" s="102"/>
      <c r="AN848" s="103"/>
    </row>
    <row r="849" s="87" customFormat="true" ht="14.25" hidden="false" customHeight="false" outlineLevel="0" collapsed="false">
      <c r="A849" s="100"/>
      <c r="Q849" s="33" t="n">
        <v>840</v>
      </c>
      <c r="R849" s="33" t="n">
        <v>840</v>
      </c>
      <c r="S849" s="77"/>
      <c r="T849" s="49" t="s">
        <v>58</v>
      </c>
      <c r="U849" s="78"/>
      <c r="V849" s="79"/>
      <c r="W849" s="89" t="n">
        <f aca="false">SUM(W848)</f>
        <v>275000</v>
      </c>
      <c r="X849" s="28" t="n">
        <v>0</v>
      </c>
      <c r="Y849" s="50" t="n">
        <f aca="false">SUM(Y848)</f>
        <v>275000</v>
      </c>
      <c r="Z849" s="105"/>
      <c r="AA849" s="90"/>
      <c r="AB849" s="106"/>
      <c r="AC849" s="107"/>
      <c r="AD849" s="83"/>
      <c r="AE849" s="105"/>
      <c r="AF849" s="51" t="n">
        <v>0</v>
      </c>
      <c r="AG849" s="105"/>
      <c r="AH849" s="83"/>
      <c r="AI849" s="109"/>
      <c r="AJ849" s="101"/>
      <c r="AL849" s="102"/>
      <c r="AM849" s="102"/>
      <c r="AN849" s="103"/>
    </row>
    <row r="850" s="87" customFormat="true" ht="42.75" hidden="false" customHeight="true" outlineLevel="0" collapsed="false">
      <c r="A850" s="100"/>
      <c r="Q850" s="33" t="n">
        <v>841</v>
      </c>
      <c r="R850" s="33" t="n">
        <v>841</v>
      </c>
      <c r="S850" s="110" t="s">
        <v>536</v>
      </c>
      <c r="T850" s="111" t="s">
        <v>206</v>
      </c>
      <c r="U850" s="78" t="s">
        <v>61</v>
      </c>
      <c r="V850" s="79"/>
      <c r="W850" s="89" t="n">
        <v>2125000</v>
      </c>
      <c r="X850" s="28" t="n">
        <v>0</v>
      </c>
      <c r="Y850" s="45" t="n">
        <f aca="false">SUM(W850)</f>
        <v>2125000</v>
      </c>
      <c r="Z850" s="105"/>
      <c r="AA850" s="90" t="s">
        <v>56</v>
      </c>
      <c r="AB850" s="106"/>
      <c r="AC850" s="107"/>
      <c r="AD850" s="83"/>
      <c r="AE850" s="105"/>
      <c r="AF850" s="51" t="n">
        <v>0</v>
      </c>
      <c r="AG850" s="105"/>
      <c r="AH850" s="83"/>
      <c r="AI850" s="109"/>
      <c r="AJ850" s="101" t="s">
        <v>207</v>
      </c>
      <c r="AL850" s="102"/>
      <c r="AM850" s="102"/>
      <c r="AN850" s="103"/>
    </row>
    <row r="851" s="87" customFormat="true" ht="14.25" hidden="false" customHeight="false" outlineLevel="0" collapsed="false">
      <c r="A851" s="100"/>
      <c r="Q851" s="33" t="n">
        <v>842</v>
      </c>
      <c r="R851" s="33" t="n">
        <v>842</v>
      </c>
      <c r="S851" s="77"/>
      <c r="T851" s="49" t="s">
        <v>58</v>
      </c>
      <c r="U851" s="78"/>
      <c r="V851" s="79"/>
      <c r="W851" s="89" t="n">
        <f aca="false">SUM(W850)</f>
        <v>2125000</v>
      </c>
      <c r="X851" s="28" t="n">
        <v>0</v>
      </c>
      <c r="Y851" s="50" t="n">
        <f aca="false">SUM(Y850)</f>
        <v>2125000</v>
      </c>
      <c r="Z851" s="105"/>
      <c r="AA851" s="90"/>
      <c r="AB851" s="106"/>
      <c r="AC851" s="107"/>
      <c r="AD851" s="83"/>
      <c r="AE851" s="105"/>
      <c r="AF851" s="51" t="n">
        <v>0</v>
      </c>
      <c r="AG851" s="105"/>
      <c r="AH851" s="83"/>
      <c r="AI851" s="109"/>
      <c r="AJ851" s="101"/>
      <c r="AL851" s="102"/>
      <c r="AM851" s="102"/>
      <c r="AN851" s="103"/>
    </row>
    <row r="852" s="87" customFormat="true" ht="42.75" hidden="false" customHeight="true" outlineLevel="0" collapsed="false">
      <c r="A852" s="100"/>
      <c r="Q852" s="33" t="n">
        <v>843</v>
      </c>
      <c r="R852" s="33" t="n">
        <v>843</v>
      </c>
      <c r="S852" s="110" t="s">
        <v>537</v>
      </c>
      <c r="T852" s="111" t="s">
        <v>206</v>
      </c>
      <c r="U852" s="78" t="s">
        <v>61</v>
      </c>
      <c r="V852" s="79"/>
      <c r="W852" s="89" t="n">
        <v>683900</v>
      </c>
      <c r="X852" s="28" t="n">
        <v>0</v>
      </c>
      <c r="Y852" s="45" t="n">
        <f aca="false">SUM(W852)</f>
        <v>683900</v>
      </c>
      <c r="Z852" s="105"/>
      <c r="AA852" s="90" t="s">
        <v>56</v>
      </c>
      <c r="AB852" s="106"/>
      <c r="AC852" s="107"/>
      <c r="AD852" s="83"/>
      <c r="AE852" s="105"/>
      <c r="AF852" s="51" t="n">
        <v>0</v>
      </c>
      <c r="AG852" s="105"/>
      <c r="AH852" s="83"/>
      <c r="AI852" s="109"/>
      <c r="AJ852" s="101" t="s">
        <v>207</v>
      </c>
      <c r="AL852" s="102"/>
      <c r="AM852" s="102"/>
      <c r="AN852" s="103"/>
    </row>
    <row r="853" s="87" customFormat="true" ht="14.25" hidden="false" customHeight="false" outlineLevel="0" collapsed="false">
      <c r="A853" s="100"/>
      <c r="Q853" s="33" t="n">
        <v>844</v>
      </c>
      <c r="R853" s="33" t="n">
        <v>844</v>
      </c>
      <c r="S853" s="77"/>
      <c r="T853" s="49" t="s">
        <v>58</v>
      </c>
      <c r="U853" s="78"/>
      <c r="V853" s="79"/>
      <c r="W853" s="89" t="n">
        <f aca="false">SUM(W852)</f>
        <v>683900</v>
      </c>
      <c r="X853" s="28" t="n">
        <v>0</v>
      </c>
      <c r="Y853" s="50" t="n">
        <f aca="false">SUM(Y852)</f>
        <v>683900</v>
      </c>
      <c r="Z853" s="105"/>
      <c r="AA853" s="90"/>
      <c r="AB853" s="106"/>
      <c r="AC853" s="107"/>
      <c r="AD853" s="83"/>
      <c r="AE853" s="105"/>
      <c r="AF853" s="51" t="n">
        <v>0</v>
      </c>
      <c r="AG853" s="105"/>
      <c r="AH853" s="83"/>
      <c r="AI853" s="109"/>
      <c r="AJ853" s="101"/>
      <c r="AL853" s="102"/>
      <c r="AM853" s="102"/>
      <c r="AN853" s="103"/>
    </row>
    <row r="854" s="87" customFormat="true" ht="42.75" hidden="false" customHeight="true" outlineLevel="0" collapsed="false">
      <c r="A854" s="100"/>
      <c r="Q854" s="33" t="n">
        <v>845</v>
      </c>
      <c r="R854" s="33" t="n">
        <v>845</v>
      </c>
      <c r="S854" s="110" t="s">
        <v>538</v>
      </c>
      <c r="T854" s="111" t="s">
        <v>206</v>
      </c>
      <c r="U854" s="78" t="s">
        <v>61</v>
      </c>
      <c r="V854" s="79"/>
      <c r="W854" s="89" t="n">
        <v>173000</v>
      </c>
      <c r="X854" s="28" t="n">
        <v>0</v>
      </c>
      <c r="Y854" s="45" t="n">
        <f aca="false">SUM(W854)</f>
        <v>173000</v>
      </c>
      <c r="Z854" s="105"/>
      <c r="AA854" s="90" t="s">
        <v>56</v>
      </c>
      <c r="AB854" s="106"/>
      <c r="AC854" s="107"/>
      <c r="AD854" s="83"/>
      <c r="AE854" s="105"/>
      <c r="AF854" s="51" t="n">
        <v>0</v>
      </c>
      <c r="AG854" s="105"/>
      <c r="AH854" s="83"/>
      <c r="AI854" s="109"/>
      <c r="AJ854" s="101" t="s">
        <v>207</v>
      </c>
      <c r="AL854" s="102"/>
      <c r="AM854" s="102"/>
      <c r="AN854" s="103"/>
    </row>
    <row r="855" s="87" customFormat="true" ht="14.25" hidden="false" customHeight="false" outlineLevel="0" collapsed="false">
      <c r="A855" s="100"/>
      <c r="Q855" s="33" t="n">
        <v>846</v>
      </c>
      <c r="R855" s="33" t="n">
        <v>846</v>
      </c>
      <c r="S855" s="77"/>
      <c r="T855" s="49" t="s">
        <v>58</v>
      </c>
      <c r="U855" s="78"/>
      <c r="V855" s="79"/>
      <c r="W855" s="89" t="n">
        <f aca="false">SUM(W854)</f>
        <v>173000</v>
      </c>
      <c r="X855" s="28" t="n">
        <v>0</v>
      </c>
      <c r="Y855" s="50" t="n">
        <f aca="false">SUM(Y854)</f>
        <v>173000</v>
      </c>
      <c r="Z855" s="105"/>
      <c r="AA855" s="90"/>
      <c r="AB855" s="106"/>
      <c r="AC855" s="107"/>
      <c r="AD855" s="83"/>
      <c r="AE855" s="105"/>
      <c r="AF855" s="51" t="n">
        <v>0</v>
      </c>
      <c r="AG855" s="105"/>
      <c r="AH855" s="83"/>
      <c r="AI855" s="109"/>
      <c r="AJ855" s="101"/>
      <c r="AL855" s="102"/>
      <c r="AM855" s="102"/>
      <c r="AN855" s="103"/>
    </row>
    <row r="856" s="87" customFormat="true" ht="42.75" hidden="false" customHeight="true" outlineLevel="0" collapsed="false">
      <c r="A856" s="100"/>
      <c r="Q856" s="33" t="n">
        <v>847</v>
      </c>
      <c r="R856" s="33" t="n">
        <v>847</v>
      </c>
      <c r="S856" s="110" t="s">
        <v>539</v>
      </c>
      <c r="T856" s="111" t="s">
        <v>206</v>
      </c>
      <c r="U856" s="78" t="s">
        <v>61</v>
      </c>
      <c r="V856" s="79"/>
      <c r="W856" s="89" t="n">
        <v>400000</v>
      </c>
      <c r="X856" s="28" t="n">
        <v>0</v>
      </c>
      <c r="Y856" s="45" t="n">
        <f aca="false">SUM(W856)</f>
        <v>400000</v>
      </c>
      <c r="Z856" s="105"/>
      <c r="AA856" s="90" t="s">
        <v>56</v>
      </c>
      <c r="AB856" s="106"/>
      <c r="AC856" s="107"/>
      <c r="AD856" s="83"/>
      <c r="AE856" s="105"/>
      <c r="AF856" s="51" t="n">
        <v>0</v>
      </c>
      <c r="AG856" s="105"/>
      <c r="AH856" s="83"/>
      <c r="AI856" s="109"/>
      <c r="AJ856" s="101" t="s">
        <v>207</v>
      </c>
      <c r="AL856" s="102"/>
      <c r="AM856" s="102"/>
      <c r="AN856" s="103"/>
    </row>
    <row r="857" s="87" customFormat="true" ht="14.25" hidden="false" customHeight="false" outlineLevel="0" collapsed="false">
      <c r="A857" s="100"/>
      <c r="Q857" s="33" t="n">
        <v>848</v>
      </c>
      <c r="R857" s="33" t="n">
        <v>848</v>
      </c>
      <c r="S857" s="77"/>
      <c r="T857" s="49" t="s">
        <v>58</v>
      </c>
      <c r="U857" s="78"/>
      <c r="V857" s="79"/>
      <c r="W857" s="89" t="n">
        <f aca="false">SUM(W856)</f>
        <v>400000</v>
      </c>
      <c r="X857" s="28" t="n">
        <v>0</v>
      </c>
      <c r="Y857" s="50" t="n">
        <f aca="false">SUM(Y856)</f>
        <v>400000</v>
      </c>
      <c r="Z857" s="105"/>
      <c r="AA857" s="90"/>
      <c r="AB857" s="106"/>
      <c r="AC857" s="107"/>
      <c r="AD857" s="83"/>
      <c r="AE857" s="105"/>
      <c r="AF857" s="51" t="n">
        <v>0</v>
      </c>
      <c r="AG857" s="105"/>
      <c r="AH857" s="83"/>
      <c r="AI857" s="109"/>
      <c r="AJ857" s="101"/>
      <c r="AL857" s="102"/>
      <c r="AM857" s="102"/>
      <c r="AN857" s="103"/>
    </row>
    <row r="858" s="87" customFormat="true" ht="42.75" hidden="false" customHeight="true" outlineLevel="0" collapsed="false">
      <c r="A858" s="100"/>
      <c r="Q858" s="33" t="n">
        <v>849</v>
      </c>
      <c r="R858" s="33" t="n">
        <v>849</v>
      </c>
      <c r="S858" s="110" t="s">
        <v>540</v>
      </c>
      <c r="T858" s="111" t="s">
        <v>206</v>
      </c>
      <c r="U858" s="78" t="s">
        <v>61</v>
      </c>
      <c r="V858" s="79"/>
      <c r="W858" s="89" t="n">
        <v>1275000</v>
      </c>
      <c r="X858" s="28" t="n">
        <v>0</v>
      </c>
      <c r="Y858" s="45" t="n">
        <f aca="false">SUM(W858)</f>
        <v>1275000</v>
      </c>
      <c r="Z858" s="105"/>
      <c r="AA858" s="90" t="s">
        <v>56</v>
      </c>
      <c r="AB858" s="106"/>
      <c r="AC858" s="107"/>
      <c r="AD858" s="83"/>
      <c r="AE858" s="105"/>
      <c r="AF858" s="51" t="n">
        <v>0</v>
      </c>
      <c r="AG858" s="105"/>
      <c r="AH858" s="83"/>
      <c r="AI858" s="109"/>
      <c r="AJ858" s="101" t="s">
        <v>207</v>
      </c>
      <c r="AL858" s="102"/>
      <c r="AM858" s="102"/>
      <c r="AN858" s="103"/>
    </row>
    <row r="859" s="87" customFormat="true" ht="14.25" hidden="false" customHeight="false" outlineLevel="0" collapsed="false">
      <c r="A859" s="100"/>
      <c r="Q859" s="33" t="n">
        <v>850</v>
      </c>
      <c r="R859" s="33" t="n">
        <v>850</v>
      </c>
      <c r="S859" s="77"/>
      <c r="T859" s="49" t="s">
        <v>58</v>
      </c>
      <c r="U859" s="78"/>
      <c r="V859" s="79"/>
      <c r="W859" s="89" t="n">
        <f aca="false">SUM(W858)</f>
        <v>1275000</v>
      </c>
      <c r="X859" s="28" t="n">
        <v>0</v>
      </c>
      <c r="Y859" s="50" t="n">
        <f aca="false">SUM(Y858)</f>
        <v>1275000</v>
      </c>
      <c r="Z859" s="105"/>
      <c r="AA859" s="90"/>
      <c r="AB859" s="106"/>
      <c r="AC859" s="107"/>
      <c r="AD859" s="83"/>
      <c r="AE859" s="105"/>
      <c r="AF859" s="51" t="n">
        <v>0</v>
      </c>
      <c r="AG859" s="105"/>
      <c r="AH859" s="83"/>
      <c r="AI859" s="109"/>
      <c r="AJ859" s="101"/>
      <c r="AL859" s="102"/>
      <c r="AM859" s="102"/>
      <c r="AN859" s="103"/>
    </row>
    <row r="860" s="87" customFormat="true" ht="42.75" hidden="false" customHeight="true" outlineLevel="0" collapsed="false">
      <c r="A860" s="100"/>
      <c r="Q860" s="33" t="n">
        <v>851</v>
      </c>
      <c r="R860" s="33" t="n">
        <v>851</v>
      </c>
      <c r="S860" s="110" t="s">
        <v>541</v>
      </c>
      <c r="T860" s="111" t="s">
        <v>206</v>
      </c>
      <c r="U860" s="78" t="s">
        <v>61</v>
      </c>
      <c r="V860" s="79"/>
      <c r="W860" s="89" t="n">
        <v>1275000</v>
      </c>
      <c r="X860" s="28" t="n">
        <v>0</v>
      </c>
      <c r="Y860" s="45" t="n">
        <f aca="false">SUM(W860)</f>
        <v>1275000</v>
      </c>
      <c r="Z860" s="105"/>
      <c r="AA860" s="90" t="s">
        <v>56</v>
      </c>
      <c r="AB860" s="106"/>
      <c r="AC860" s="107"/>
      <c r="AD860" s="83"/>
      <c r="AE860" s="105"/>
      <c r="AF860" s="51" t="n">
        <v>0</v>
      </c>
      <c r="AG860" s="105"/>
      <c r="AH860" s="83"/>
      <c r="AI860" s="109"/>
      <c r="AJ860" s="101" t="s">
        <v>207</v>
      </c>
      <c r="AL860" s="102"/>
      <c r="AM860" s="102"/>
      <c r="AN860" s="103"/>
    </row>
    <row r="861" s="87" customFormat="true" ht="14.25" hidden="false" customHeight="false" outlineLevel="0" collapsed="false">
      <c r="A861" s="100"/>
      <c r="Q861" s="33" t="n">
        <v>852</v>
      </c>
      <c r="R861" s="33" t="n">
        <v>852</v>
      </c>
      <c r="S861" s="77"/>
      <c r="T861" s="49" t="s">
        <v>58</v>
      </c>
      <c r="U861" s="78"/>
      <c r="V861" s="79"/>
      <c r="W861" s="89" t="n">
        <f aca="false">SUM(W860)</f>
        <v>1275000</v>
      </c>
      <c r="X861" s="28" t="n">
        <v>0</v>
      </c>
      <c r="Y861" s="50" t="n">
        <f aca="false">SUM(Y860)</f>
        <v>1275000</v>
      </c>
      <c r="Z861" s="105"/>
      <c r="AA861" s="90"/>
      <c r="AB861" s="106"/>
      <c r="AC861" s="107"/>
      <c r="AD861" s="83"/>
      <c r="AE861" s="105"/>
      <c r="AF861" s="51" t="n">
        <v>0</v>
      </c>
      <c r="AG861" s="105"/>
      <c r="AH861" s="83"/>
      <c r="AI861" s="109"/>
      <c r="AJ861" s="101"/>
      <c r="AL861" s="102"/>
      <c r="AM861" s="102"/>
      <c r="AN861" s="103"/>
    </row>
    <row r="862" s="87" customFormat="true" ht="42.75" hidden="false" customHeight="true" outlineLevel="0" collapsed="false">
      <c r="A862" s="100"/>
      <c r="Q862" s="33" t="n">
        <v>853</v>
      </c>
      <c r="R862" s="33" t="n">
        <v>853</v>
      </c>
      <c r="S862" s="110" t="s">
        <v>542</v>
      </c>
      <c r="T862" s="111" t="s">
        <v>206</v>
      </c>
      <c r="U862" s="78" t="s">
        <v>61</v>
      </c>
      <c r="V862" s="79"/>
      <c r="W862" s="89" t="n">
        <v>1615000</v>
      </c>
      <c r="X862" s="28" t="n">
        <v>0</v>
      </c>
      <c r="Y862" s="45" t="n">
        <f aca="false">SUM(W862)</f>
        <v>1615000</v>
      </c>
      <c r="Z862" s="105"/>
      <c r="AA862" s="90" t="s">
        <v>56</v>
      </c>
      <c r="AB862" s="106"/>
      <c r="AC862" s="107"/>
      <c r="AD862" s="83"/>
      <c r="AE862" s="105"/>
      <c r="AF862" s="51" t="n">
        <v>0</v>
      </c>
      <c r="AG862" s="105"/>
      <c r="AH862" s="83"/>
      <c r="AI862" s="109"/>
      <c r="AJ862" s="101" t="s">
        <v>207</v>
      </c>
      <c r="AL862" s="102"/>
      <c r="AM862" s="102"/>
      <c r="AN862" s="103"/>
    </row>
    <row r="863" s="87" customFormat="true" ht="14.25" hidden="false" customHeight="false" outlineLevel="0" collapsed="false">
      <c r="A863" s="100"/>
      <c r="Q863" s="33" t="n">
        <v>854</v>
      </c>
      <c r="R863" s="33" t="n">
        <v>854</v>
      </c>
      <c r="S863" s="77"/>
      <c r="T863" s="49" t="s">
        <v>58</v>
      </c>
      <c r="U863" s="78"/>
      <c r="V863" s="79"/>
      <c r="W863" s="89" t="n">
        <f aca="false">SUM(W862)</f>
        <v>1615000</v>
      </c>
      <c r="X863" s="28" t="n">
        <v>0</v>
      </c>
      <c r="Y863" s="50" t="n">
        <f aca="false">SUM(Y862)</f>
        <v>1615000</v>
      </c>
      <c r="Z863" s="105"/>
      <c r="AA863" s="90"/>
      <c r="AB863" s="106"/>
      <c r="AC863" s="107"/>
      <c r="AD863" s="83"/>
      <c r="AE863" s="105"/>
      <c r="AF863" s="51" t="n">
        <v>0</v>
      </c>
      <c r="AG863" s="105"/>
      <c r="AH863" s="83"/>
      <c r="AI863" s="109"/>
      <c r="AJ863" s="101"/>
      <c r="AL863" s="102"/>
      <c r="AM863" s="102"/>
      <c r="AN863" s="103"/>
    </row>
    <row r="864" s="87" customFormat="true" ht="42.75" hidden="false" customHeight="true" outlineLevel="0" collapsed="false">
      <c r="A864" s="100"/>
      <c r="Q864" s="33" t="n">
        <v>855</v>
      </c>
      <c r="R864" s="33" t="n">
        <v>855</v>
      </c>
      <c r="S864" s="110" t="s">
        <v>543</v>
      </c>
      <c r="T864" s="111" t="s">
        <v>206</v>
      </c>
      <c r="U864" s="78" t="s">
        <v>61</v>
      </c>
      <c r="V864" s="79"/>
      <c r="W864" s="89" t="n">
        <v>1700000</v>
      </c>
      <c r="X864" s="28" t="n">
        <v>0</v>
      </c>
      <c r="Y864" s="45" t="n">
        <f aca="false">SUM(W864)</f>
        <v>1700000</v>
      </c>
      <c r="Z864" s="105"/>
      <c r="AA864" s="90" t="s">
        <v>56</v>
      </c>
      <c r="AB864" s="106"/>
      <c r="AC864" s="107"/>
      <c r="AD864" s="83"/>
      <c r="AE864" s="105"/>
      <c r="AF864" s="51" t="n">
        <v>0</v>
      </c>
      <c r="AG864" s="105"/>
      <c r="AH864" s="83"/>
      <c r="AI864" s="109"/>
      <c r="AJ864" s="101" t="s">
        <v>207</v>
      </c>
      <c r="AL864" s="102"/>
      <c r="AM864" s="102"/>
      <c r="AN864" s="103"/>
    </row>
    <row r="865" s="87" customFormat="true" ht="14.25" hidden="false" customHeight="false" outlineLevel="0" collapsed="false">
      <c r="A865" s="100"/>
      <c r="Q865" s="33" t="n">
        <v>856</v>
      </c>
      <c r="R865" s="33" t="n">
        <v>856</v>
      </c>
      <c r="S865" s="77"/>
      <c r="T865" s="49" t="s">
        <v>58</v>
      </c>
      <c r="U865" s="78"/>
      <c r="V865" s="79"/>
      <c r="W865" s="89" t="n">
        <f aca="false">SUM(W864)</f>
        <v>1700000</v>
      </c>
      <c r="X865" s="28" t="n">
        <v>0</v>
      </c>
      <c r="Y865" s="50" t="n">
        <f aca="false">SUM(Y864)</f>
        <v>1700000</v>
      </c>
      <c r="Z865" s="105"/>
      <c r="AA865" s="90"/>
      <c r="AB865" s="106"/>
      <c r="AC865" s="107"/>
      <c r="AD865" s="83"/>
      <c r="AE865" s="105"/>
      <c r="AF865" s="51" t="n">
        <v>0</v>
      </c>
      <c r="AG865" s="105"/>
      <c r="AH865" s="83"/>
      <c r="AI865" s="109"/>
      <c r="AJ865" s="101"/>
      <c r="AL865" s="102"/>
      <c r="AM865" s="102"/>
      <c r="AN865" s="103"/>
    </row>
    <row r="866" s="87" customFormat="true" ht="42.75" hidden="false" customHeight="true" outlineLevel="0" collapsed="false">
      <c r="A866" s="100"/>
      <c r="Q866" s="33" t="n">
        <v>857</v>
      </c>
      <c r="R866" s="33" t="n">
        <v>857</v>
      </c>
      <c r="S866" s="110" t="s">
        <v>544</v>
      </c>
      <c r="T866" s="111" t="s">
        <v>206</v>
      </c>
      <c r="U866" s="78" t="s">
        <v>61</v>
      </c>
      <c r="V866" s="79"/>
      <c r="W866" s="89" t="n">
        <v>1860000</v>
      </c>
      <c r="X866" s="28" t="n">
        <v>0</v>
      </c>
      <c r="Y866" s="45" t="n">
        <f aca="false">SUM(W866)</f>
        <v>1860000</v>
      </c>
      <c r="Z866" s="105"/>
      <c r="AA866" s="90" t="s">
        <v>56</v>
      </c>
      <c r="AB866" s="106"/>
      <c r="AC866" s="107"/>
      <c r="AD866" s="83"/>
      <c r="AE866" s="105"/>
      <c r="AF866" s="51" t="n">
        <v>0</v>
      </c>
      <c r="AG866" s="105"/>
      <c r="AH866" s="83"/>
      <c r="AI866" s="109"/>
      <c r="AJ866" s="101" t="s">
        <v>207</v>
      </c>
      <c r="AL866" s="102"/>
      <c r="AM866" s="102"/>
      <c r="AN866" s="103"/>
    </row>
    <row r="867" s="87" customFormat="true" ht="14.25" hidden="false" customHeight="false" outlineLevel="0" collapsed="false">
      <c r="A867" s="100"/>
      <c r="Q867" s="33"/>
      <c r="R867" s="33" t="e">
        <f aca="false">ROW(#REF!)+0.5</f>
        <v>#REF!</v>
      </c>
      <c r="S867" s="77"/>
      <c r="T867" s="49" t="s">
        <v>58</v>
      </c>
      <c r="U867" s="78"/>
      <c r="V867" s="79"/>
      <c r="W867" s="89" t="n">
        <f aca="false">SUM(W866)</f>
        <v>1860000</v>
      </c>
      <c r="X867" s="28" t="n">
        <v>0</v>
      </c>
      <c r="Y867" s="50" t="n">
        <f aca="false">SUM(Y866)</f>
        <v>1860000</v>
      </c>
      <c r="Z867" s="105"/>
      <c r="AA867" s="90"/>
      <c r="AB867" s="106"/>
      <c r="AC867" s="107"/>
      <c r="AD867" s="83"/>
      <c r="AE867" s="105"/>
      <c r="AF867" s="51" t="n">
        <v>0</v>
      </c>
      <c r="AG867" s="105"/>
      <c r="AH867" s="83"/>
      <c r="AI867" s="109"/>
      <c r="AJ867" s="101"/>
      <c r="AL867" s="102"/>
      <c r="AM867" s="102"/>
      <c r="AN867" s="103"/>
    </row>
    <row r="868" s="87" customFormat="true" ht="42.75" hidden="false" customHeight="true" outlineLevel="0" collapsed="false">
      <c r="A868" s="100"/>
      <c r="Q868" s="33" t="n">
        <v>858</v>
      </c>
      <c r="R868" s="33" t="n">
        <v>858</v>
      </c>
      <c r="S868" s="110" t="s">
        <v>545</v>
      </c>
      <c r="T868" s="111" t="s">
        <v>206</v>
      </c>
      <c r="U868" s="78" t="s">
        <v>61</v>
      </c>
      <c r="V868" s="79"/>
      <c r="W868" s="89" t="n">
        <v>900000</v>
      </c>
      <c r="X868" s="28" t="n">
        <v>0</v>
      </c>
      <c r="Y868" s="45" t="n">
        <f aca="false">SUM(W868)</f>
        <v>900000</v>
      </c>
      <c r="Z868" s="105"/>
      <c r="AA868" s="90" t="s">
        <v>56</v>
      </c>
      <c r="AB868" s="106"/>
      <c r="AC868" s="107"/>
      <c r="AD868" s="83"/>
      <c r="AE868" s="105"/>
      <c r="AF868" s="51" t="n">
        <v>0</v>
      </c>
      <c r="AG868" s="105"/>
      <c r="AH868" s="83"/>
      <c r="AI868" s="109"/>
      <c r="AJ868" s="101" t="s">
        <v>207</v>
      </c>
      <c r="AL868" s="102"/>
      <c r="AM868" s="102"/>
      <c r="AN868" s="103"/>
    </row>
    <row r="869" s="87" customFormat="true" ht="14.25" hidden="false" customHeight="false" outlineLevel="0" collapsed="false">
      <c r="A869" s="100"/>
      <c r="Q869" s="33"/>
      <c r="R869" s="33" t="e">
        <f aca="false">ROW(#REF!)+0.5</f>
        <v>#REF!</v>
      </c>
      <c r="S869" s="77"/>
      <c r="T869" s="49" t="s">
        <v>58</v>
      </c>
      <c r="U869" s="78"/>
      <c r="V869" s="79"/>
      <c r="W869" s="89" t="n">
        <f aca="false">SUM(W868)</f>
        <v>900000</v>
      </c>
      <c r="X869" s="28" t="n">
        <v>0</v>
      </c>
      <c r="Y869" s="50" t="n">
        <f aca="false">SUM(Y868)</f>
        <v>900000</v>
      </c>
      <c r="Z869" s="105"/>
      <c r="AA869" s="90"/>
      <c r="AB869" s="106"/>
      <c r="AC869" s="107"/>
      <c r="AD869" s="83"/>
      <c r="AE869" s="105"/>
      <c r="AF869" s="51" t="n">
        <v>0</v>
      </c>
      <c r="AG869" s="105"/>
      <c r="AH869" s="83"/>
      <c r="AI869" s="109"/>
      <c r="AJ869" s="101"/>
      <c r="AL869" s="102"/>
      <c r="AM869" s="102"/>
      <c r="AN869" s="103"/>
    </row>
    <row r="870" s="87" customFormat="true" ht="42.75" hidden="false" customHeight="true" outlineLevel="0" collapsed="false">
      <c r="A870" s="100"/>
      <c r="Q870" s="33" t="n">
        <v>859</v>
      </c>
      <c r="R870" s="33" t="n">
        <v>859</v>
      </c>
      <c r="S870" s="110" t="s">
        <v>546</v>
      </c>
      <c r="T870" s="111" t="s">
        <v>206</v>
      </c>
      <c r="U870" s="78" t="s">
        <v>61</v>
      </c>
      <c r="V870" s="79"/>
      <c r="W870" s="89" t="n">
        <v>1261000</v>
      </c>
      <c r="X870" s="28" t="n">
        <v>0</v>
      </c>
      <c r="Y870" s="45" t="n">
        <f aca="false">SUM(W870)</f>
        <v>1261000</v>
      </c>
      <c r="Z870" s="105"/>
      <c r="AA870" s="90" t="s">
        <v>56</v>
      </c>
      <c r="AB870" s="106"/>
      <c r="AC870" s="107"/>
      <c r="AD870" s="83"/>
      <c r="AE870" s="105"/>
      <c r="AF870" s="51" t="n">
        <v>0</v>
      </c>
      <c r="AG870" s="105"/>
      <c r="AH870" s="83"/>
      <c r="AI870" s="109"/>
      <c r="AJ870" s="101" t="s">
        <v>207</v>
      </c>
      <c r="AL870" s="102"/>
      <c r="AM870" s="102"/>
      <c r="AN870" s="103"/>
    </row>
    <row r="871" s="87" customFormat="true" ht="14.25" hidden="false" customHeight="false" outlineLevel="0" collapsed="false">
      <c r="A871" s="100"/>
      <c r="Q871" s="33"/>
      <c r="R871" s="33" t="e">
        <f aca="false">ROW(#REF!)+0.5</f>
        <v>#REF!</v>
      </c>
      <c r="S871" s="77"/>
      <c r="T871" s="49" t="s">
        <v>58</v>
      </c>
      <c r="U871" s="78"/>
      <c r="V871" s="79"/>
      <c r="W871" s="89" t="n">
        <f aca="false">SUM(W870)</f>
        <v>1261000</v>
      </c>
      <c r="X871" s="28" t="n">
        <v>0</v>
      </c>
      <c r="Y871" s="50" t="n">
        <f aca="false">SUM(Y870)</f>
        <v>1261000</v>
      </c>
      <c r="Z871" s="105"/>
      <c r="AA871" s="90"/>
      <c r="AB871" s="106"/>
      <c r="AC871" s="107"/>
      <c r="AD871" s="83"/>
      <c r="AE871" s="105"/>
      <c r="AF871" s="51" t="n">
        <v>0</v>
      </c>
      <c r="AG871" s="105"/>
      <c r="AH871" s="83"/>
      <c r="AI871" s="109"/>
      <c r="AJ871" s="101"/>
      <c r="AL871" s="102"/>
      <c r="AM871" s="102"/>
      <c r="AN871" s="103"/>
    </row>
    <row r="872" s="87" customFormat="true" ht="42.75" hidden="false" customHeight="true" outlineLevel="0" collapsed="false">
      <c r="A872" s="100"/>
      <c r="Q872" s="33" t="n">
        <v>860</v>
      </c>
      <c r="R872" s="33" t="n">
        <v>860</v>
      </c>
      <c r="S872" s="110" t="s">
        <v>547</v>
      </c>
      <c r="T872" s="111" t="s">
        <v>206</v>
      </c>
      <c r="U872" s="78" t="s">
        <v>61</v>
      </c>
      <c r="V872" s="79"/>
      <c r="W872" s="89" t="n">
        <v>350000</v>
      </c>
      <c r="X872" s="28" t="n">
        <v>0</v>
      </c>
      <c r="Y872" s="45" t="n">
        <f aca="false">SUM(W872)</f>
        <v>350000</v>
      </c>
      <c r="Z872" s="105"/>
      <c r="AA872" s="90" t="s">
        <v>56</v>
      </c>
      <c r="AB872" s="106"/>
      <c r="AC872" s="107"/>
      <c r="AD872" s="83"/>
      <c r="AE872" s="105"/>
      <c r="AF872" s="51" t="n">
        <v>0</v>
      </c>
      <c r="AG872" s="105"/>
      <c r="AH872" s="83"/>
      <c r="AI872" s="109"/>
      <c r="AJ872" s="101" t="s">
        <v>207</v>
      </c>
      <c r="AL872" s="102"/>
      <c r="AM872" s="102"/>
      <c r="AN872" s="103"/>
    </row>
    <row r="873" s="87" customFormat="true" ht="14.25" hidden="false" customHeight="false" outlineLevel="0" collapsed="false">
      <c r="A873" s="100"/>
      <c r="Q873" s="33"/>
      <c r="R873" s="33" t="e">
        <f aca="false">ROW(#REF!)+0.5</f>
        <v>#REF!</v>
      </c>
      <c r="S873" s="77"/>
      <c r="T873" s="49" t="s">
        <v>58</v>
      </c>
      <c r="U873" s="78"/>
      <c r="V873" s="79"/>
      <c r="W873" s="89" t="n">
        <f aca="false">SUM(W872)</f>
        <v>350000</v>
      </c>
      <c r="X873" s="28" t="n">
        <v>0</v>
      </c>
      <c r="Y873" s="50" t="n">
        <f aca="false">SUM(Y872)</f>
        <v>350000</v>
      </c>
      <c r="Z873" s="105"/>
      <c r="AA873" s="90"/>
      <c r="AB873" s="106"/>
      <c r="AC873" s="107"/>
      <c r="AD873" s="83"/>
      <c r="AE873" s="105"/>
      <c r="AF873" s="51" t="n">
        <v>0</v>
      </c>
      <c r="AG873" s="105"/>
      <c r="AH873" s="83"/>
      <c r="AI873" s="109"/>
      <c r="AJ873" s="101"/>
      <c r="AL873" s="102"/>
      <c r="AM873" s="102"/>
      <c r="AN873" s="103"/>
    </row>
    <row r="874" s="87" customFormat="true" ht="42.75" hidden="false" customHeight="true" outlineLevel="0" collapsed="false">
      <c r="A874" s="100"/>
      <c r="Q874" s="33" t="n">
        <v>861</v>
      </c>
      <c r="R874" s="33" t="n">
        <v>861</v>
      </c>
      <c r="S874" s="110" t="s">
        <v>548</v>
      </c>
      <c r="T874" s="111" t="s">
        <v>206</v>
      </c>
      <c r="U874" s="78" t="s">
        <v>61</v>
      </c>
      <c r="V874" s="79"/>
      <c r="W874" s="89" t="n">
        <v>800000</v>
      </c>
      <c r="X874" s="28" t="n">
        <v>0</v>
      </c>
      <c r="Y874" s="45" t="n">
        <f aca="false">SUM(W874)</f>
        <v>800000</v>
      </c>
      <c r="Z874" s="105"/>
      <c r="AA874" s="90" t="s">
        <v>56</v>
      </c>
      <c r="AB874" s="106"/>
      <c r="AC874" s="107"/>
      <c r="AD874" s="83"/>
      <c r="AE874" s="105"/>
      <c r="AF874" s="51" t="n">
        <v>0</v>
      </c>
      <c r="AG874" s="105"/>
      <c r="AH874" s="83"/>
      <c r="AI874" s="109"/>
      <c r="AJ874" s="101" t="s">
        <v>207</v>
      </c>
      <c r="AL874" s="102"/>
      <c r="AM874" s="102"/>
      <c r="AN874" s="103"/>
    </row>
    <row r="875" s="87" customFormat="true" ht="14.25" hidden="false" customHeight="false" outlineLevel="0" collapsed="false">
      <c r="A875" s="100"/>
      <c r="Q875" s="33"/>
      <c r="R875" s="33" t="e">
        <f aca="false">ROW(#REF!)+0.5</f>
        <v>#REF!</v>
      </c>
      <c r="S875" s="77"/>
      <c r="T875" s="49" t="s">
        <v>58</v>
      </c>
      <c r="U875" s="78"/>
      <c r="V875" s="79"/>
      <c r="W875" s="89" t="n">
        <f aca="false">SUM(W874)</f>
        <v>800000</v>
      </c>
      <c r="X875" s="28" t="n">
        <v>0</v>
      </c>
      <c r="Y875" s="50" t="n">
        <f aca="false">SUM(Y874)</f>
        <v>800000</v>
      </c>
      <c r="Z875" s="105"/>
      <c r="AA875" s="90"/>
      <c r="AB875" s="106"/>
      <c r="AC875" s="107"/>
      <c r="AD875" s="83"/>
      <c r="AE875" s="105"/>
      <c r="AF875" s="51" t="n">
        <v>0</v>
      </c>
      <c r="AG875" s="105"/>
      <c r="AH875" s="83"/>
      <c r="AI875" s="109"/>
      <c r="AJ875" s="101"/>
      <c r="AL875" s="102"/>
      <c r="AM875" s="102"/>
      <c r="AN875" s="103"/>
    </row>
    <row r="876" s="87" customFormat="true" ht="42.75" hidden="false" customHeight="true" outlineLevel="0" collapsed="false">
      <c r="A876" s="100"/>
      <c r="Q876" s="33" t="n">
        <v>862</v>
      </c>
      <c r="R876" s="33" t="n">
        <v>862</v>
      </c>
      <c r="S876" s="110" t="s">
        <v>549</v>
      </c>
      <c r="T876" s="111" t="s">
        <v>206</v>
      </c>
      <c r="U876" s="78" t="s">
        <v>61</v>
      </c>
      <c r="V876" s="79"/>
      <c r="W876" s="89" t="n">
        <v>175000</v>
      </c>
      <c r="X876" s="28" t="n">
        <v>0</v>
      </c>
      <c r="Y876" s="45" t="n">
        <f aca="false">SUM(W876)</f>
        <v>175000</v>
      </c>
      <c r="Z876" s="105"/>
      <c r="AA876" s="90" t="s">
        <v>56</v>
      </c>
      <c r="AB876" s="106"/>
      <c r="AC876" s="107"/>
      <c r="AD876" s="83"/>
      <c r="AE876" s="105"/>
      <c r="AF876" s="51" t="n">
        <v>0</v>
      </c>
      <c r="AG876" s="105"/>
      <c r="AH876" s="83"/>
      <c r="AI876" s="109"/>
      <c r="AJ876" s="101" t="s">
        <v>207</v>
      </c>
      <c r="AL876" s="102"/>
      <c r="AM876" s="102"/>
      <c r="AN876" s="103"/>
    </row>
    <row r="877" s="87" customFormat="true" ht="14.25" hidden="false" customHeight="false" outlineLevel="0" collapsed="false">
      <c r="A877" s="100"/>
      <c r="Q877" s="33"/>
      <c r="R877" s="33" t="e">
        <f aca="false">ROW(#REF!)+0.5</f>
        <v>#REF!</v>
      </c>
      <c r="S877" s="77"/>
      <c r="T877" s="49" t="s">
        <v>58</v>
      </c>
      <c r="U877" s="78"/>
      <c r="V877" s="79"/>
      <c r="W877" s="89" t="n">
        <f aca="false">SUM(W876)</f>
        <v>175000</v>
      </c>
      <c r="X877" s="28" t="n">
        <v>0</v>
      </c>
      <c r="Y877" s="50" t="n">
        <f aca="false">SUM(Y876)</f>
        <v>175000</v>
      </c>
      <c r="Z877" s="105"/>
      <c r="AA877" s="90"/>
      <c r="AB877" s="106"/>
      <c r="AC877" s="107"/>
      <c r="AD877" s="83"/>
      <c r="AE877" s="105"/>
      <c r="AF877" s="51" t="n">
        <v>0</v>
      </c>
      <c r="AG877" s="105"/>
      <c r="AH877" s="83"/>
      <c r="AI877" s="109"/>
      <c r="AJ877" s="101"/>
      <c r="AL877" s="102"/>
      <c r="AM877" s="102"/>
      <c r="AN877" s="103"/>
    </row>
    <row r="878" s="87" customFormat="true" ht="42.75" hidden="false" customHeight="true" outlineLevel="0" collapsed="false">
      <c r="A878" s="100"/>
      <c r="Q878" s="33" t="n">
        <v>863</v>
      </c>
      <c r="R878" s="33" t="n">
        <v>863</v>
      </c>
      <c r="S878" s="110" t="s">
        <v>550</v>
      </c>
      <c r="T878" s="111" t="s">
        <v>206</v>
      </c>
      <c r="U878" s="78" t="s">
        <v>61</v>
      </c>
      <c r="V878" s="79"/>
      <c r="W878" s="89" t="n">
        <v>250000</v>
      </c>
      <c r="X878" s="28" t="n">
        <v>0</v>
      </c>
      <c r="Y878" s="45" t="n">
        <f aca="false">SUM(W878)</f>
        <v>250000</v>
      </c>
      <c r="Z878" s="105"/>
      <c r="AA878" s="90" t="s">
        <v>56</v>
      </c>
      <c r="AB878" s="106"/>
      <c r="AC878" s="107"/>
      <c r="AD878" s="83"/>
      <c r="AE878" s="105"/>
      <c r="AF878" s="51" t="n">
        <v>0</v>
      </c>
      <c r="AG878" s="105"/>
      <c r="AH878" s="83"/>
      <c r="AI878" s="109"/>
      <c r="AJ878" s="101" t="s">
        <v>207</v>
      </c>
      <c r="AL878" s="102"/>
      <c r="AM878" s="102"/>
      <c r="AN878" s="103"/>
    </row>
    <row r="879" s="87" customFormat="true" ht="14.25" hidden="false" customHeight="false" outlineLevel="0" collapsed="false">
      <c r="A879" s="100"/>
      <c r="Q879" s="33"/>
      <c r="R879" s="33" t="e">
        <f aca="false">ROW(#REF!)+0.5</f>
        <v>#REF!</v>
      </c>
      <c r="S879" s="77"/>
      <c r="T879" s="49" t="s">
        <v>58</v>
      </c>
      <c r="U879" s="78"/>
      <c r="V879" s="79"/>
      <c r="W879" s="89" t="n">
        <f aca="false">SUM(W878)</f>
        <v>250000</v>
      </c>
      <c r="X879" s="28" t="n">
        <v>0</v>
      </c>
      <c r="Y879" s="50" t="n">
        <f aca="false">SUM(Y878)</f>
        <v>250000</v>
      </c>
      <c r="Z879" s="105"/>
      <c r="AA879" s="90"/>
      <c r="AB879" s="106"/>
      <c r="AC879" s="107"/>
      <c r="AD879" s="83"/>
      <c r="AE879" s="105"/>
      <c r="AF879" s="51" t="n">
        <v>0</v>
      </c>
      <c r="AG879" s="105"/>
      <c r="AH879" s="83"/>
      <c r="AI879" s="109"/>
      <c r="AJ879" s="101"/>
      <c r="AL879" s="102"/>
      <c r="AM879" s="102"/>
      <c r="AN879" s="103"/>
    </row>
    <row r="880" s="87" customFormat="true" ht="42.75" hidden="false" customHeight="true" outlineLevel="0" collapsed="false">
      <c r="A880" s="100"/>
      <c r="Q880" s="33" t="n">
        <v>864</v>
      </c>
      <c r="R880" s="33" t="n">
        <v>864</v>
      </c>
      <c r="S880" s="110" t="s">
        <v>551</v>
      </c>
      <c r="T880" s="111" t="s">
        <v>206</v>
      </c>
      <c r="U880" s="78" t="s">
        <v>61</v>
      </c>
      <c r="V880" s="79"/>
      <c r="W880" s="89" t="n">
        <v>275000</v>
      </c>
      <c r="X880" s="28" t="n">
        <v>0</v>
      </c>
      <c r="Y880" s="45" t="n">
        <f aca="false">SUM(W880)</f>
        <v>275000</v>
      </c>
      <c r="Z880" s="105"/>
      <c r="AA880" s="90" t="s">
        <v>56</v>
      </c>
      <c r="AB880" s="106"/>
      <c r="AC880" s="107"/>
      <c r="AD880" s="83"/>
      <c r="AE880" s="105"/>
      <c r="AF880" s="51" t="n">
        <v>0</v>
      </c>
      <c r="AG880" s="105"/>
      <c r="AH880" s="83"/>
      <c r="AI880" s="109"/>
      <c r="AJ880" s="101" t="s">
        <v>207</v>
      </c>
      <c r="AL880" s="102"/>
      <c r="AM880" s="102"/>
      <c r="AN880" s="103"/>
    </row>
    <row r="881" s="87" customFormat="true" ht="14.25" hidden="false" customHeight="false" outlineLevel="0" collapsed="false">
      <c r="A881" s="100"/>
      <c r="Q881" s="33"/>
      <c r="R881" s="33" t="e">
        <f aca="false">ROW(#REF!)+0.5</f>
        <v>#REF!</v>
      </c>
      <c r="S881" s="77"/>
      <c r="T881" s="49" t="s">
        <v>58</v>
      </c>
      <c r="U881" s="78"/>
      <c r="V881" s="79"/>
      <c r="W881" s="89" t="n">
        <f aca="false">SUM(W880)</f>
        <v>275000</v>
      </c>
      <c r="X881" s="28" t="n">
        <v>0</v>
      </c>
      <c r="Y881" s="50" t="n">
        <f aca="false">SUM(Y880)</f>
        <v>275000</v>
      </c>
      <c r="Z881" s="105"/>
      <c r="AA881" s="90"/>
      <c r="AB881" s="106"/>
      <c r="AC881" s="107"/>
      <c r="AD881" s="83"/>
      <c r="AE881" s="105"/>
      <c r="AF881" s="51" t="n">
        <v>0</v>
      </c>
      <c r="AG881" s="105"/>
      <c r="AH881" s="83"/>
      <c r="AI881" s="109"/>
      <c r="AJ881" s="101"/>
      <c r="AL881" s="102"/>
      <c r="AM881" s="102"/>
      <c r="AN881" s="103"/>
    </row>
    <row r="882" s="87" customFormat="true" ht="42.75" hidden="false" customHeight="true" outlineLevel="0" collapsed="false">
      <c r="A882" s="100"/>
      <c r="Q882" s="33" t="n">
        <v>865</v>
      </c>
      <c r="R882" s="33" t="n">
        <v>865</v>
      </c>
      <c r="S882" s="110" t="s">
        <v>552</v>
      </c>
      <c r="T882" s="111" t="s">
        <v>206</v>
      </c>
      <c r="U882" s="78" t="s">
        <v>61</v>
      </c>
      <c r="V882" s="79"/>
      <c r="W882" s="89" t="n">
        <v>677069</v>
      </c>
      <c r="X882" s="28" t="n">
        <v>0</v>
      </c>
      <c r="Y882" s="45" t="n">
        <f aca="false">SUM(W882)</f>
        <v>677069</v>
      </c>
      <c r="Z882" s="105"/>
      <c r="AA882" s="90" t="s">
        <v>56</v>
      </c>
      <c r="AB882" s="106"/>
      <c r="AC882" s="107"/>
      <c r="AD882" s="83"/>
      <c r="AE882" s="105"/>
      <c r="AF882" s="51" t="n">
        <v>0</v>
      </c>
      <c r="AG882" s="105"/>
      <c r="AH882" s="83"/>
      <c r="AI882" s="109"/>
      <c r="AJ882" s="101" t="s">
        <v>207</v>
      </c>
      <c r="AL882" s="102"/>
      <c r="AM882" s="102"/>
      <c r="AN882" s="103"/>
    </row>
    <row r="883" s="87" customFormat="true" ht="14.25" hidden="false" customHeight="false" outlineLevel="0" collapsed="false">
      <c r="A883" s="100"/>
      <c r="Q883" s="33"/>
      <c r="R883" s="33" t="e">
        <f aca="false">ROW(#REF!)+0.5</f>
        <v>#REF!</v>
      </c>
      <c r="S883" s="77"/>
      <c r="T883" s="49" t="s">
        <v>58</v>
      </c>
      <c r="U883" s="78"/>
      <c r="V883" s="79"/>
      <c r="W883" s="89" t="n">
        <f aca="false">SUM(W882)</f>
        <v>677069</v>
      </c>
      <c r="X883" s="28" t="n">
        <v>0</v>
      </c>
      <c r="Y883" s="50" t="n">
        <f aca="false">SUM(Y882)</f>
        <v>677069</v>
      </c>
      <c r="Z883" s="105"/>
      <c r="AA883" s="90"/>
      <c r="AB883" s="106"/>
      <c r="AC883" s="107"/>
      <c r="AD883" s="83"/>
      <c r="AE883" s="105"/>
      <c r="AF883" s="51" t="n">
        <v>0</v>
      </c>
      <c r="AG883" s="105"/>
      <c r="AH883" s="83"/>
      <c r="AI883" s="109"/>
      <c r="AJ883" s="101"/>
      <c r="AL883" s="102"/>
      <c r="AM883" s="102"/>
      <c r="AN883" s="103"/>
    </row>
    <row r="884" s="87" customFormat="true" ht="42.75" hidden="false" customHeight="true" outlineLevel="0" collapsed="false">
      <c r="A884" s="100"/>
      <c r="Q884" s="33" t="n">
        <v>866</v>
      </c>
      <c r="R884" s="33" t="n">
        <v>866</v>
      </c>
      <c r="S884" s="110" t="s">
        <v>553</v>
      </c>
      <c r="T884" s="111" t="s">
        <v>206</v>
      </c>
      <c r="U884" s="78" t="s">
        <v>61</v>
      </c>
      <c r="V884" s="79"/>
      <c r="W884" s="89" t="n">
        <v>800000</v>
      </c>
      <c r="X884" s="28" t="n">
        <v>0</v>
      </c>
      <c r="Y884" s="45" t="n">
        <f aca="false">SUM(W884)</f>
        <v>800000</v>
      </c>
      <c r="Z884" s="105"/>
      <c r="AA884" s="90" t="s">
        <v>56</v>
      </c>
      <c r="AB884" s="106"/>
      <c r="AC884" s="107"/>
      <c r="AD884" s="83"/>
      <c r="AE884" s="105"/>
      <c r="AF884" s="51" t="n">
        <v>0</v>
      </c>
      <c r="AG884" s="105"/>
      <c r="AH884" s="83"/>
      <c r="AI884" s="109"/>
      <c r="AJ884" s="101" t="s">
        <v>207</v>
      </c>
      <c r="AL884" s="102"/>
      <c r="AM884" s="102"/>
      <c r="AN884" s="103"/>
    </row>
    <row r="885" s="87" customFormat="true" ht="14.25" hidden="false" customHeight="false" outlineLevel="0" collapsed="false">
      <c r="A885" s="100"/>
      <c r="Q885" s="33"/>
      <c r="R885" s="33" t="e">
        <f aca="false">ROW(#REF!)+0.5</f>
        <v>#REF!</v>
      </c>
      <c r="S885" s="77"/>
      <c r="T885" s="49" t="s">
        <v>58</v>
      </c>
      <c r="U885" s="78"/>
      <c r="V885" s="79"/>
      <c r="W885" s="89" t="n">
        <f aca="false">SUM(W884)</f>
        <v>800000</v>
      </c>
      <c r="X885" s="28" t="n">
        <v>0</v>
      </c>
      <c r="Y885" s="50" t="n">
        <f aca="false">SUM(Y884)</f>
        <v>800000</v>
      </c>
      <c r="Z885" s="105"/>
      <c r="AA885" s="90"/>
      <c r="AB885" s="106"/>
      <c r="AC885" s="107"/>
      <c r="AD885" s="83"/>
      <c r="AE885" s="105"/>
      <c r="AF885" s="51" t="n">
        <v>0</v>
      </c>
      <c r="AG885" s="105"/>
      <c r="AH885" s="83"/>
      <c r="AI885" s="109"/>
      <c r="AJ885" s="101"/>
      <c r="AL885" s="102"/>
      <c r="AM885" s="102"/>
      <c r="AN885" s="103"/>
    </row>
    <row r="886" s="87" customFormat="true" ht="42.75" hidden="false" customHeight="true" outlineLevel="0" collapsed="false">
      <c r="A886" s="100"/>
      <c r="Q886" s="33" t="n">
        <v>867</v>
      </c>
      <c r="R886" s="33" t="n">
        <v>867</v>
      </c>
      <c r="S886" s="110" t="s">
        <v>554</v>
      </c>
      <c r="T886" s="111" t="s">
        <v>206</v>
      </c>
      <c r="U886" s="78" t="s">
        <v>61</v>
      </c>
      <c r="V886" s="79"/>
      <c r="W886" s="89" t="n">
        <v>775720</v>
      </c>
      <c r="X886" s="28" t="n">
        <v>0</v>
      </c>
      <c r="Y886" s="45" t="n">
        <f aca="false">SUM(W886)</f>
        <v>775720</v>
      </c>
      <c r="Z886" s="105"/>
      <c r="AA886" s="90" t="s">
        <v>56</v>
      </c>
      <c r="AB886" s="106"/>
      <c r="AC886" s="107"/>
      <c r="AD886" s="83"/>
      <c r="AE886" s="105"/>
      <c r="AF886" s="51" t="n">
        <v>0</v>
      </c>
      <c r="AG886" s="105"/>
      <c r="AH886" s="83"/>
      <c r="AI886" s="109"/>
      <c r="AJ886" s="101" t="s">
        <v>207</v>
      </c>
      <c r="AL886" s="102"/>
      <c r="AM886" s="102"/>
      <c r="AN886" s="103"/>
    </row>
    <row r="887" s="87" customFormat="true" ht="14.25" hidden="false" customHeight="false" outlineLevel="0" collapsed="false">
      <c r="A887" s="100"/>
      <c r="Q887" s="33"/>
      <c r="R887" s="33" t="e">
        <f aca="false">ROW(#REF!)+0.5</f>
        <v>#REF!</v>
      </c>
      <c r="S887" s="77"/>
      <c r="T887" s="49" t="s">
        <v>58</v>
      </c>
      <c r="U887" s="78"/>
      <c r="V887" s="79"/>
      <c r="W887" s="89" t="n">
        <f aca="false">SUM(W886)</f>
        <v>775720</v>
      </c>
      <c r="X887" s="28" t="n">
        <v>0</v>
      </c>
      <c r="Y887" s="50" t="n">
        <f aca="false">SUM(Y886)</f>
        <v>775720</v>
      </c>
      <c r="Z887" s="105"/>
      <c r="AA887" s="90"/>
      <c r="AB887" s="106"/>
      <c r="AC887" s="107"/>
      <c r="AD887" s="83"/>
      <c r="AE887" s="105"/>
      <c r="AF887" s="51" t="n">
        <v>0</v>
      </c>
      <c r="AG887" s="105"/>
      <c r="AH887" s="83"/>
      <c r="AI887" s="109"/>
      <c r="AJ887" s="101"/>
      <c r="AL887" s="102"/>
      <c r="AM887" s="102"/>
      <c r="AN887" s="103"/>
    </row>
    <row r="888" s="87" customFormat="true" ht="42.75" hidden="false" customHeight="true" outlineLevel="0" collapsed="false">
      <c r="A888" s="100"/>
      <c r="Q888" s="33" t="n">
        <v>868</v>
      </c>
      <c r="R888" s="33" t="n">
        <v>868</v>
      </c>
      <c r="S888" s="110" t="s">
        <v>555</v>
      </c>
      <c r="T888" s="111" t="s">
        <v>206</v>
      </c>
      <c r="U888" s="78" t="s">
        <v>61</v>
      </c>
      <c r="V888" s="79"/>
      <c r="W888" s="89" t="n">
        <v>500000</v>
      </c>
      <c r="X888" s="28" t="n">
        <v>0</v>
      </c>
      <c r="Y888" s="45" t="n">
        <f aca="false">SUM(W888)</f>
        <v>500000</v>
      </c>
      <c r="Z888" s="105"/>
      <c r="AA888" s="90" t="s">
        <v>56</v>
      </c>
      <c r="AB888" s="106"/>
      <c r="AC888" s="107"/>
      <c r="AD888" s="83"/>
      <c r="AE888" s="105"/>
      <c r="AF888" s="51" t="n">
        <v>0</v>
      </c>
      <c r="AG888" s="105"/>
      <c r="AH888" s="83"/>
      <c r="AI888" s="109"/>
      <c r="AJ888" s="101" t="s">
        <v>207</v>
      </c>
      <c r="AL888" s="102"/>
      <c r="AM888" s="102"/>
      <c r="AN888" s="103"/>
    </row>
    <row r="889" s="87" customFormat="true" ht="14.25" hidden="false" customHeight="false" outlineLevel="0" collapsed="false">
      <c r="A889" s="100"/>
      <c r="Q889" s="33"/>
      <c r="R889" s="33" t="e">
        <f aca="false">ROW(#REF!)+0.5</f>
        <v>#REF!</v>
      </c>
      <c r="S889" s="77"/>
      <c r="T889" s="49" t="s">
        <v>58</v>
      </c>
      <c r="U889" s="78"/>
      <c r="V889" s="79"/>
      <c r="W889" s="89" t="n">
        <f aca="false">SUM(W888)</f>
        <v>500000</v>
      </c>
      <c r="X889" s="28" t="n">
        <v>0</v>
      </c>
      <c r="Y889" s="50" t="n">
        <f aca="false">SUM(Y888)</f>
        <v>500000</v>
      </c>
      <c r="Z889" s="105"/>
      <c r="AA889" s="90"/>
      <c r="AB889" s="106"/>
      <c r="AC889" s="107"/>
      <c r="AD889" s="83"/>
      <c r="AE889" s="105"/>
      <c r="AF889" s="51" t="n">
        <v>0</v>
      </c>
      <c r="AG889" s="105"/>
      <c r="AH889" s="83"/>
      <c r="AI889" s="109"/>
      <c r="AJ889" s="101"/>
      <c r="AL889" s="102"/>
      <c r="AM889" s="102"/>
      <c r="AN889" s="103"/>
    </row>
    <row r="890" s="87" customFormat="true" ht="42.75" hidden="false" customHeight="true" outlineLevel="0" collapsed="false">
      <c r="A890" s="100"/>
      <c r="Q890" s="33" t="n">
        <v>869</v>
      </c>
      <c r="R890" s="33" t="n">
        <v>869</v>
      </c>
      <c r="S890" s="110" t="s">
        <v>556</v>
      </c>
      <c r="T890" s="111" t="s">
        <v>206</v>
      </c>
      <c r="U890" s="78" t="s">
        <v>61</v>
      </c>
      <c r="V890" s="79"/>
      <c r="W890" s="89" t="n">
        <v>1700000</v>
      </c>
      <c r="X890" s="28" t="n">
        <v>0</v>
      </c>
      <c r="Y890" s="45" t="n">
        <f aca="false">SUM(W890)</f>
        <v>1700000</v>
      </c>
      <c r="Z890" s="105"/>
      <c r="AA890" s="90" t="s">
        <v>56</v>
      </c>
      <c r="AB890" s="106"/>
      <c r="AC890" s="107"/>
      <c r="AD890" s="83"/>
      <c r="AE890" s="105"/>
      <c r="AF890" s="51" t="n">
        <v>0</v>
      </c>
      <c r="AG890" s="105"/>
      <c r="AH890" s="83"/>
      <c r="AI890" s="109"/>
      <c r="AJ890" s="101" t="s">
        <v>207</v>
      </c>
      <c r="AL890" s="102"/>
      <c r="AM890" s="102"/>
      <c r="AN890" s="103"/>
    </row>
    <row r="891" s="87" customFormat="true" ht="14.25" hidden="false" customHeight="false" outlineLevel="0" collapsed="false">
      <c r="A891" s="100"/>
      <c r="Q891" s="33"/>
      <c r="R891" s="33" t="e">
        <f aca="false">ROW(#REF!)+0.5</f>
        <v>#REF!</v>
      </c>
      <c r="S891" s="77"/>
      <c r="T891" s="49" t="s">
        <v>58</v>
      </c>
      <c r="U891" s="78"/>
      <c r="V891" s="79"/>
      <c r="W891" s="89" t="n">
        <f aca="false">SUM(W890)</f>
        <v>1700000</v>
      </c>
      <c r="X891" s="28" t="n">
        <v>0</v>
      </c>
      <c r="Y891" s="50" t="n">
        <f aca="false">SUM(Y890)</f>
        <v>1700000</v>
      </c>
      <c r="Z891" s="105"/>
      <c r="AA891" s="90"/>
      <c r="AB891" s="106"/>
      <c r="AC891" s="107"/>
      <c r="AD891" s="83"/>
      <c r="AE891" s="105"/>
      <c r="AF891" s="51" t="n">
        <v>0</v>
      </c>
      <c r="AG891" s="105"/>
      <c r="AH891" s="83"/>
      <c r="AI891" s="109"/>
      <c r="AJ891" s="101"/>
      <c r="AL891" s="102"/>
      <c r="AM891" s="102"/>
      <c r="AN891" s="103"/>
    </row>
    <row r="892" s="87" customFormat="true" ht="42.75" hidden="false" customHeight="true" outlineLevel="0" collapsed="false">
      <c r="A892" s="100"/>
      <c r="Q892" s="33" t="n">
        <v>870</v>
      </c>
      <c r="R892" s="33" t="n">
        <v>870</v>
      </c>
      <c r="S892" s="110" t="s">
        <v>557</v>
      </c>
      <c r="T892" s="111" t="s">
        <v>206</v>
      </c>
      <c r="U892" s="78" t="s">
        <v>61</v>
      </c>
      <c r="V892" s="79"/>
      <c r="W892" s="89" t="n">
        <v>500000</v>
      </c>
      <c r="X892" s="28" t="n">
        <v>0</v>
      </c>
      <c r="Y892" s="45" t="n">
        <f aca="false">SUM(W892)</f>
        <v>500000</v>
      </c>
      <c r="Z892" s="105"/>
      <c r="AA892" s="90" t="s">
        <v>56</v>
      </c>
      <c r="AB892" s="106"/>
      <c r="AC892" s="107"/>
      <c r="AD892" s="83"/>
      <c r="AE892" s="105"/>
      <c r="AF892" s="51" t="n">
        <v>0</v>
      </c>
      <c r="AG892" s="105"/>
      <c r="AH892" s="83"/>
      <c r="AI892" s="109"/>
      <c r="AJ892" s="101" t="s">
        <v>207</v>
      </c>
      <c r="AL892" s="102"/>
      <c r="AM892" s="102"/>
      <c r="AN892" s="103"/>
    </row>
    <row r="893" s="87" customFormat="true" ht="14.25" hidden="false" customHeight="false" outlineLevel="0" collapsed="false">
      <c r="A893" s="100"/>
      <c r="Q893" s="33"/>
      <c r="R893" s="33" t="e">
        <f aca="false">ROW(#REF!)+0.5</f>
        <v>#REF!</v>
      </c>
      <c r="S893" s="77"/>
      <c r="T893" s="49" t="s">
        <v>58</v>
      </c>
      <c r="U893" s="78"/>
      <c r="V893" s="79"/>
      <c r="W893" s="89" t="n">
        <f aca="false">SUM(W892)</f>
        <v>500000</v>
      </c>
      <c r="X893" s="28" t="n">
        <v>0</v>
      </c>
      <c r="Y893" s="50" t="n">
        <f aca="false">SUM(Y892)</f>
        <v>500000</v>
      </c>
      <c r="Z893" s="105"/>
      <c r="AA893" s="90"/>
      <c r="AB893" s="106"/>
      <c r="AC893" s="107"/>
      <c r="AD893" s="83"/>
      <c r="AE893" s="105"/>
      <c r="AF893" s="51" t="n">
        <v>0</v>
      </c>
      <c r="AG893" s="105"/>
      <c r="AH893" s="83"/>
      <c r="AI893" s="109"/>
      <c r="AJ893" s="101"/>
      <c r="AL893" s="102"/>
      <c r="AM893" s="102"/>
      <c r="AN893" s="103"/>
    </row>
    <row r="894" s="87" customFormat="true" ht="42.75" hidden="false" customHeight="true" outlineLevel="0" collapsed="false">
      <c r="A894" s="100"/>
      <c r="Q894" s="33" t="n">
        <v>871</v>
      </c>
      <c r="R894" s="33" t="n">
        <v>871</v>
      </c>
      <c r="S894" s="110" t="s">
        <v>558</v>
      </c>
      <c r="T894" s="111" t="s">
        <v>206</v>
      </c>
      <c r="U894" s="78" t="s">
        <v>61</v>
      </c>
      <c r="V894" s="79"/>
      <c r="W894" s="89" t="n">
        <v>700000</v>
      </c>
      <c r="X894" s="28" t="n">
        <v>0</v>
      </c>
      <c r="Y894" s="45" t="n">
        <f aca="false">SUM(W894)</f>
        <v>700000</v>
      </c>
      <c r="Z894" s="105"/>
      <c r="AA894" s="90" t="s">
        <v>56</v>
      </c>
      <c r="AB894" s="106"/>
      <c r="AC894" s="107"/>
      <c r="AD894" s="83"/>
      <c r="AE894" s="105"/>
      <c r="AF894" s="51" t="n">
        <v>0</v>
      </c>
      <c r="AG894" s="105"/>
      <c r="AH894" s="83"/>
      <c r="AI894" s="109"/>
      <c r="AJ894" s="101" t="s">
        <v>207</v>
      </c>
      <c r="AL894" s="102"/>
      <c r="AM894" s="102"/>
      <c r="AN894" s="103"/>
    </row>
    <row r="895" s="87" customFormat="true" ht="14.25" hidden="false" customHeight="false" outlineLevel="0" collapsed="false">
      <c r="A895" s="100"/>
      <c r="Q895" s="33"/>
      <c r="R895" s="33" t="e">
        <f aca="false">ROW(#REF!)+0.5</f>
        <v>#REF!</v>
      </c>
      <c r="S895" s="77"/>
      <c r="T895" s="49" t="s">
        <v>58</v>
      </c>
      <c r="U895" s="78"/>
      <c r="V895" s="79"/>
      <c r="W895" s="89" t="n">
        <f aca="false">SUM(W894)</f>
        <v>700000</v>
      </c>
      <c r="X895" s="28" t="n">
        <v>0</v>
      </c>
      <c r="Y895" s="50" t="n">
        <f aca="false">SUM(Y894)</f>
        <v>700000</v>
      </c>
      <c r="Z895" s="105"/>
      <c r="AA895" s="90"/>
      <c r="AB895" s="106"/>
      <c r="AC895" s="107"/>
      <c r="AD895" s="83"/>
      <c r="AE895" s="105"/>
      <c r="AF895" s="51" t="n">
        <v>0</v>
      </c>
      <c r="AG895" s="105"/>
      <c r="AH895" s="83"/>
      <c r="AI895" s="109"/>
      <c r="AJ895" s="101"/>
      <c r="AL895" s="102"/>
      <c r="AM895" s="102"/>
      <c r="AN895" s="103"/>
    </row>
    <row r="896" s="87" customFormat="true" ht="42.75" hidden="false" customHeight="true" outlineLevel="0" collapsed="false">
      <c r="A896" s="100"/>
      <c r="Q896" s="33" t="n">
        <v>872</v>
      </c>
      <c r="R896" s="33" t="n">
        <v>872</v>
      </c>
      <c r="S896" s="110" t="s">
        <v>559</v>
      </c>
      <c r="T896" s="111" t="s">
        <v>206</v>
      </c>
      <c r="U896" s="78" t="s">
        <v>61</v>
      </c>
      <c r="V896" s="79"/>
      <c r="W896" s="89" t="n">
        <v>900000</v>
      </c>
      <c r="X896" s="28" t="n">
        <v>0</v>
      </c>
      <c r="Y896" s="45" t="n">
        <f aca="false">SUM(W896)</f>
        <v>900000</v>
      </c>
      <c r="Z896" s="105"/>
      <c r="AA896" s="90" t="s">
        <v>56</v>
      </c>
      <c r="AB896" s="106"/>
      <c r="AC896" s="107"/>
      <c r="AD896" s="83"/>
      <c r="AE896" s="105"/>
      <c r="AF896" s="51" t="n">
        <v>0</v>
      </c>
      <c r="AG896" s="105"/>
      <c r="AH896" s="83"/>
      <c r="AI896" s="109"/>
      <c r="AJ896" s="101" t="s">
        <v>207</v>
      </c>
      <c r="AL896" s="102"/>
      <c r="AM896" s="102"/>
      <c r="AN896" s="103"/>
    </row>
    <row r="897" s="87" customFormat="true" ht="14.25" hidden="false" customHeight="false" outlineLevel="0" collapsed="false">
      <c r="A897" s="100"/>
      <c r="Q897" s="33"/>
      <c r="R897" s="33" t="e">
        <f aca="false">ROW(#REF!)+0.5</f>
        <v>#REF!</v>
      </c>
      <c r="S897" s="77"/>
      <c r="T897" s="49" t="s">
        <v>58</v>
      </c>
      <c r="U897" s="78"/>
      <c r="V897" s="79"/>
      <c r="W897" s="89" t="n">
        <f aca="false">SUM(W896)</f>
        <v>900000</v>
      </c>
      <c r="X897" s="28" t="n">
        <v>0</v>
      </c>
      <c r="Y897" s="50" t="n">
        <f aca="false">SUM(Y896)</f>
        <v>900000</v>
      </c>
      <c r="Z897" s="105"/>
      <c r="AA897" s="90"/>
      <c r="AB897" s="106"/>
      <c r="AC897" s="107"/>
      <c r="AD897" s="83"/>
      <c r="AE897" s="105"/>
      <c r="AF897" s="51" t="n">
        <v>0</v>
      </c>
      <c r="AG897" s="105"/>
      <c r="AH897" s="83"/>
      <c r="AI897" s="109"/>
      <c r="AJ897" s="101"/>
      <c r="AL897" s="102"/>
      <c r="AM897" s="102"/>
      <c r="AN897" s="103"/>
    </row>
    <row r="898" s="87" customFormat="true" ht="42.75" hidden="false" customHeight="true" outlineLevel="0" collapsed="false">
      <c r="A898" s="100"/>
      <c r="Q898" s="33" t="n">
        <v>873</v>
      </c>
      <c r="R898" s="33" t="n">
        <v>873</v>
      </c>
      <c r="S898" s="110" t="s">
        <v>560</v>
      </c>
      <c r="T898" s="111" t="s">
        <v>206</v>
      </c>
      <c r="U898" s="78" t="s">
        <v>61</v>
      </c>
      <c r="V898" s="79"/>
      <c r="W898" s="89" t="n">
        <v>250000</v>
      </c>
      <c r="X898" s="28" t="n">
        <v>0</v>
      </c>
      <c r="Y898" s="45" t="n">
        <f aca="false">SUM(W898)</f>
        <v>250000</v>
      </c>
      <c r="Z898" s="105"/>
      <c r="AA898" s="90" t="s">
        <v>56</v>
      </c>
      <c r="AB898" s="106"/>
      <c r="AC898" s="107"/>
      <c r="AD898" s="83"/>
      <c r="AE898" s="105"/>
      <c r="AF898" s="51" t="n">
        <v>0</v>
      </c>
      <c r="AG898" s="105"/>
      <c r="AH898" s="83"/>
      <c r="AI898" s="109"/>
      <c r="AJ898" s="101" t="s">
        <v>207</v>
      </c>
      <c r="AL898" s="102"/>
      <c r="AM898" s="102"/>
      <c r="AN898" s="103"/>
    </row>
    <row r="899" s="87" customFormat="true" ht="14.25" hidden="false" customHeight="false" outlineLevel="0" collapsed="false">
      <c r="A899" s="100"/>
      <c r="Q899" s="33"/>
      <c r="R899" s="33" t="e">
        <f aca="false">ROW(#REF!)+0.5</f>
        <v>#REF!</v>
      </c>
      <c r="S899" s="77"/>
      <c r="T899" s="49" t="s">
        <v>58</v>
      </c>
      <c r="U899" s="78"/>
      <c r="V899" s="79"/>
      <c r="W899" s="89" t="n">
        <f aca="false">SUM(W898)</f>
        <v>250000</v>
      </c>
      <c r="X899" s="28" t="n">
        <v>0</v>
      </c>
      <c r="Y899" s="50" t="n">
        <f aca="false">SUM(Y898)</f>
        <v>250000</v>
      </c>
      <c r="Z899" s="105"/>
      <c r="AA899" s="90"/>
      <c r="AB899" s="106"/>
      <c r="AC899" s="107"/>
      <c r="AD899" s="83"/>
      <c r="AE899" s="105"/>
      <c r="AF899" s="51" t="n">
        <v>0</v>
      </c>
      <c r="AG899" s="105"/>
      <c r="AH899" s="83"/>
      <c r="AI899" s="109"/>
      <c r="AJ899" s="101"/>
      <c r="AL899" s="102"/>
      <c r="AM899" s="102"/>
      <c r="AN899" s="103"/>
    </row>
    <row r="900" s="87" customFormat="true" ht="42.75" hidden="false" customHeight="true" outlineLevel="0" collapsed="false">
      <c r="A900" s="100"/>
      <c r="Q900" s="33" t="n">
        <v>874</v>
      </c>
      <c r="R900" s="33" t="n">
        <v>874</v>
      </c>
      <c r="S900" s="110" t="s">
        <v>561</v>
      </c>
      <c r="T900" s="111" t="s">
        <v>206</v>
      </c>
      <c r="U900" s="78" t="s">
        <v>61</v>
      </c>
      <c r="V900" s="79"/>
      <c r="W900" s="89" t="n">
        <v>325000</v>
      </c>
      <c r="X900" s="28" t="n">
        <v>0</v>
      </c>
      <c r="Y900" s="45" t="n">
        <f aca="false">SUM(W900)</f>
        <v>325000</v>
      </c>
      <c r="Z900" s="105"/>
      <c r="AA900" s="90" t="s">
        <v>56</v>
      </c>
      <c r="AB900" s="106"/>
      <c r="AC900" s="107"/>
      <c r="AD900" s="83"/>
      <c r="AE900" s="105"/>
      <c r="AF900" s="51" t="n">
        <v>0</v>
      </c>
      <c r="AG900" s="105"/>
      <c r="AH900" s="83"/>
      <c r="AI900" s="109"/>
      <c r="AJ900" s="101" t="s">
        <v>207</v>
      </c>
      <c r="AL900" s="102"/>
      <c r="AM900" s="102"/>
      <c r="AN900" s="103"/>
    </row>
    <row r="901" s="87" customFormat="true" ht="14.25" hidden="false" customHeight="false" outlineLevel="0" collapsed="false">
      <c r="A901" s="100"/>
      <c r="Q901" s="33"/>
      <c r="R901" s="33" t="e">
        <f aca="false">ROW(#REF!)+0.5</f>
        <v>#REF!</v>
      </c>
      <c r="S901" s="77"/>
      <c r="T901" s="49" t="s">
        <v>58</v>
      </c>
      <c r="U901" s="78"/>
      <c r="V901" s="79"/>
      <c r="W901" s="89" t="n">
        <f aca="false">SUM(W900)</f>
        <v>325000</v>
      </c>
      <c r="X901" s="28" t="n">
        <v>0</v>
      </c>
      <c r="Y901" s="50" t="n">
        <f aca="false">SUM(Y900)</f>
        <v>325000</v>
      </c>
      <c r="Z901" s="105"/>
      <c r="AA901" s="90"/>
      <c r="AB901" s="106"/>
      <c r="AC901" s="107"/>
      <c r="AD901" s="83"/>
      <c r="AE901" s="105"/>
      <c r="AF901" s="51" t="n">
        <v>0</v>
      </c>
      <c r="AG901" s="105"/>
      <c r="AH901" s="83"/>
      <c r="AI901" s="109"/>
      <c r="AJ901" s="101"/>
      <c r="AL901" s="102"/>
      <c r="AM901" s="102"/>
      <c r="AN901" s="103"/>
    </row>
    <row r="902" s="87" customFormat="true" ht="42.75" hidden="false" customHeight="true" outlineLevel="0" collapsed="false">
      <c r="A902" s="100"/>
      <c r="Q902" s="33" t="n">
        <v>875</v>
      </c>
      <c r="R902" s="33" t="n">
        <v>875</v>
      </c>
      <c r="S902" s="110" t="s">
        <v>562</v>
      </c>
      <c r="T902" s="111" t="s">
        <v>206</v>
      </c>
      <c r="U902" s="78" t="s">
        <v>61</v>
      </c>
      <c r="V902" s="79"/>
      <c r="W902" s="89" t="n">
        <v>355000</v>
      </c>
      <c r="X902" s="28" t="n">
        <v>0</v>
      </c>
      <c r="Y902" s="45" t="n">
        <f aca="false">SUM(W902)</f>
        <v>355000</v>
      </c>
      <c r="Z902" s="105"/>
      <c r="AA902" s="90" t="s">
        <v>56</v>
      </c>
      <c r="AB902" s="106"/>
      <c r="AC902" s="107"/>
      <c r="AD902" s="83"/>
      <c r="AE902" s="105"/>
      <c r="AF902" s="51" t="n">
        <v>0</v>
      </c>
      <c r="AG902" s="105"/>
      <c r="AH902" s="83"/>
      <c r="AI902" s="109"/>
      <c r="AJ902" s="101" t="s">
        <v>207</v>
      </c>
      <c r="AL902" s="102"/>
      <c r="AM902" s="102"/>
      <c r="AN902" s="103"/>
    </row>
    <row r="903" s="87" customFormat="true" ht="14.25" hidden="false" customHeight="false" outlineLevel="0" collapsed="false">
      <c r="A903" s="100"/>
      <c r="Q903" s="33"/>
      <c r="R903" s="33" t="e">
        <f aca="false">ROW(#REF!)+0.5</f>
        <v>#REF!</v>
      </c>
      <c r="S903" s="77"/>
      <c r="T903" s="49" t="s">
        <v>58</v>
      </c>
      <c r="U903" s="78"/>
      <c r="V903" s="79"/>
      <c r="W903" s="89" t="n">
        <f aca="false">SUM(W902)</f>
        <v>355000</v>
      </c>
      <c r="X903" s="28" t="n">
        <v>0</v>
      </c>
      <c r="Y903" s="50" t="n">
        <f aca="false">SUM(Y902)</f>
        <v>355000</v>
      </c>
      <c r="Z903" s="105"/>
      <c r="AA903" s="90"/>
      <c r="AB903" s="106"/>
      <c r="AC903" s="107"/>
      <c r="AD903" s="83"/>
      <c r="AE903" s="105"/>
      <c r="AF903" s="51" t="n">
        <v>0</v>
      </c>
      <c r="AG903" s="105"/>
      <c r="AH903" s="83"/>
      <c r="AI903" s="109"/>
      <c r="AJ903" s="101"/>
      <c r="AL903" s="102"/>
      <c r="AM903" s="102"/>
      <c r="AN903" s="103"/>
    </row>
    <row r="904" s="87" customFormat="true" ht="42.75" hidden="false" customHeight="true" outlineLevel="0" collapsed="false">
      <c r="A904" s="100"/>
      <c r="Q904" s="33" t="n">
        <v>876</v>
      </c>
      <c r="R904" s="33" t="n">
        <v>876</v>
      </c>
      <c r="S904" s="110" t="s">
        <v>563</v>
      </c>
      <c r="T904" s="111" t="s">
        <v>206</v>
      </c>
      <c r="U904" s="78" t="s">
        <v>61</v>
      </c>
      <c r="V904" s="79"/>
      <c r="W904" s="89" t="n">
        <v>526000</v>
      </c>
      <c r="X904" s="28" t="n">
        <v>0</v>
      </c>
      <c r="Y904" s="45" t="n">
        <f aca="false">SUM(W904)</f>
        <v>526000</v>
      </c>
      <c r="Z904" s="105"/>
      <c r="AA904" s="90" t="s">
        <v>56</v>
      </c>
      <c r="AB904" s="106"/>
      <c r="AC904" s="107"/>
      <c r="AD904" s="83"/>
      <c r="AE904" s="105"/>
      <c r="AF904" s="51" t="n">
        <v>0</v>
      </c>
      <c r="AG904" s="105"/>
      <c r="AH904" s="83"/>
      <c r="AI904" s="109"/>
      <c r="AJ904" s="101" t="s">
        <v>207</v>
      </c>
      <c r="AL904" s="102"/>
      <c r="AM904" s="102"/>
      <c r="AN904" s="103"/>
    </row>
    <row r="905" s="87" customFormat="true" ht="14.25" hidden="false" customHeight="false" outlineLevel="0" collapsed="false">
      <c r="A905" s="100"/>
      <c r="Q905" s="33"/>
      <c r="R905" s="33" t="e">
        <f aca="false">ROW(#REF!)+0.5</f>
        <v>#REF!</v>
      </c>
      <c r="S905" s="77"/>
      <c r="T905" s="49" t="s">
        <v>58</v>
      </c>
      <c r="U905" s="78"/>
      <c r="V905" s="79"/>
      <c r="W905" s="89" t="n">
        <f aca="false">SUM(W904)</f>
        <v>526000</v>
      </c>
      <c r="X905" s="28" t="n">
        <v>0</v>
      </c>
      <c r="Y905" s="50" t="n">
        <f aca="false">SUM(Y904)</f>
        <v>526000</v>
      </c>
      <c r="Z905" s="105"/>
      <c r="AA905" s="90"/>
      <c r="AB905" s="106"/>
      <c r="AC905" s="107"/>
      <c r="AD905" s="83"/>
      <c r="AE905" s="105"/>
      <c r="AF905" s="51" t="n">
        <v>0</v>
      </c>
      <c r="AG905" s="105"/>
      <c r="AH905" s="83"/>
      <c r="AI905" s="109"/>
      <c r="AJ905" s="101"/>
      <c r="AL905" s="102"/>
      <c r="AM905" s="102"/>
      <c r="AN905" s="103"/>
    </row>
    <row r="906" s="87" customFormat="true" ht="42.75" hidden="false" customHeight="true" outlineLevel="0" collapsed="false">
      <c r="A906" s="100"/>
      <c r="Q906" s="33" t="n">
        <v>877</v>
      </c>
      <c r="R906" s="33" t="n">
        <v>877</v>
      </c>
      <c r="S906" s="110" t="s">
        <v>564</v>
      </c>
      <c r="T906" s="111" t="s">
        <v>206</v>
      </c>
      <c r="U906" s="78" t="s">
        <v>61</v>
      </c>
      <c r="V906" s="79"/>
      <c r="W906" s="89" t="n">
        <v>2125000</v>
      </c>
      <c r="X906" s="28" t="n">
        <v>0</v>
      </c>
      <c r="Y906" s="45" t="n">
        <f aca="false">SUM(W906)</f>
        <v>2125000</v>
      </c>
      <c r="Z906" s="105"/>
      <c r="AA906" s="90" t="s">
        <v>56</v>
      </c>
      <c r="AB906" s="106"/>
      <c r="AC906" s="107"/>
      <c r="AD906" s="83"/>
      <c r="AE906" s="105"/>
      <c r="AF906" s="51" t="n">
        <v>0</v>
      </c>
      <c r="AG906" s="105"/>
      <c r="AH906" s="83"/>
      <c r="AI906" s="109"/>
      <c r="AJ906" s="101" t="s">
        <v>207</v>
      </c>
      <c r="AL906" s="102"/>
      <c r="AM906" s="102"/>
      <c r="AN906" s="103"/>
    </row>
    <row r="907" s="87" customFormat="true" ht="14.25" hidden="false" customHeight="false" outlineLevel="0" collapsed="false">
      <c r="A907" s="100"/>
      <c r="Q907" s="33"/>
      <c r="R907" s="33" t="e">
        <f aca="false">ROW(#REF!)+0.5</f>
        <v>#REF!</v>
      </c>
      <c r="S907" s="77"/>
      <c r="T907" s="49" t="s">
        <v>58</v>
      </c>
      <c r="U907" s="78"/>
      <c r="V907" s="79"/>
      <c r="W907" s="89" t="n">
        <f aca="false">SUM(W906)</f>
        <v>2125000</v>
      </c>
      <c r="X907" s="28" t="n">
        <v>0</v>
      </c>
      <c r="Y907" s="50" t="n">
        <f aca="false">SUM(Y906)</f>
        <v>2125000</v>
      </c>
      <c r="Z907" s="105"/>
      <c r="AA907" s="90"/>
      <c r="AB907" s="106"/>
      <c r="AC907" s="107"/>
      <c r="AD907" s="83"/>
      <c r="AE907" s="105"/>
      <c r="AF907" s="51" t="n">
        <v>0</v>
      </c>
      <c r="AG907" s="105"/>
      <c r="AH907" s="83"/>
      <c r="AI907" s="109"/>
      <c r="AJ907" s="101"/>
      <c r="AL907" s="102"/>
      <c r="AM907" s="102"/>
      <c r="AN907" s="103"/>
    </row>
    <row r="908" s="87" customFormat="true" ht="42.75" hidden="false" customHeight="true" outlineLevel="0" collapsed="false">
      <c r="A908" s="100"/>
      <c r="Q908" s="33" t="n">
        <v>878</v>
      </c>
      <c r="R908" s="33" t="n">
        <v>878</v>
      </c>
      <c r="S908" s="110" t="s">
        <v>565</v>
      </c>
      <c r="T908" s="111" t="s">
        <v>206</v>
      </c>
      <c r="U908" s="78" t="s">
        <v>61</v>
      </c>
      <c r="V908" s="79"/>
      <c r="W908" s="89" t="n">
        <v>600000</v>
      </c>
      <c r="X908" s="28" t="n">
        <v>0</v>
      </c>
      <c r="Y908" s="45" t="n">
        <f aca="false">SUM(W908)</f>
        <v>600000</v>
      </c>
      <c r="Z908" s="105"/>
      <c r="AA908" s="90" t="s">
        <v>56</v>
      </c>
      <c r="AB908" s="106"/>
      <c r="AC908" s="107"/>
      <c r="AD908" s="83"/>
      <c r="AE908" s="105"/>
      <c r="AF908" s="51" t="n">
        <v>0</v>
      </c>
      <c r="AG908" s="105"/>
      <c r="AH908" s="83"/>
      <c r="AI908" s="109"/>
      <c r="AJ908" s="101" t="s">
        <v>207</v>
      </c>
      <c r="AL908" s="102"/>
      <c r="AM908" s="102"/>
      <c r="AN908" s="103"/>
    </row>
    <row r="909" s="87" customFormat="true" ht="14.25" hidden="false" customHeight="false" outlineLevel="0" collapsed="false">
      <c r="A909" s="100"/>
      <c r="Q909" s="33"/>
      <c r="R909" s="33" t="e">
        <f aca="false">ROW(#REF!)+0.5</f>
        <v>#REF!</v>
      </c>
      <c r="S909" s="77"/>
      <c r="T909" s="49" t="s">
        <v>58</v>
      </c>
      <c r="U909" s="78"/>
      <c r="V909" s="79"/>
      <c r="W909" s="89" t="n">
        <f aca="false">SUM(W908)</f>
        <v>600000</v>
      </c>
      <c r="X909" s="28" t="n">
        <v>0</v>
      </c>
      <c r="Y909" s="50" t="n">
        <f aca="false">SUM(Y908)</f>
        <v>600000</v>
      </c>
      <c r="Z909" s="105"/>
      <c r="AA909" s="90"/>
      <c r="AB909" s="106"/>
      <c r="AC909" s="107"/>
      <c r="AD909" s="83"/>
      <c r="AE909" s="105"/>
      <c r="AF909" s="51" t="n">
        <v>0</v>
      </c>
      <c r="AG909" s="105"/>
      <c r="AH909" s="83"/>
      <c r="AI909" s="109"/>
      <c r="AJ909" s="101"/>
      <c r="AL909" s="102"/>
      <c r="AM909" s="102"/>
      <c r="AN909" s="103"/>
    </row>
    <row r="910" s="87" customFormat="true" ht="42.75" hidden="false" customHeight="true" outlineLevel="0" collapsed="false">
      <c r="A910" s="100"/>
      <c r="Q910" s="33" t="n">
        <v>879</v>
      </c>
      <c r="R910" s="33" t="n">
        <v>879</v>
      </c>
      <c r="S910" s="110" t="s">
        <v>566</v>
      </c>
      <c r="T910" s="111" t="s">
        <v>206</v>
      </c>
      <c r="U910" s="78" t="s">
        <v>61</v>
      </c>
      <c r="V910" s="79"/>
      <c r="W910" s="89" t="n">
        <v>1360000</v>
      </c>
      <c r="X910" s="28" t="n">
        <v>0</v>
      </c>
      <c r="Y910" s="45" t="n">
        <f aca="false">SUM(W910)</f>
        <v>1360000</v>
      </c>
      <c r="Z910" s="105"/>
      <c r="AA910" s="90" t="s">
        <v>56</v>
      </c>
      <c r="AB910" s="106"/>
      <c r="AC910" s="107"/>
      <c r="AD910" s="83"/>
      <c r="AE910" s="105"/>
      <c r="AF910" s="51" t="n">
        <v>0</v>
      </c>
      <c r="AG910" s="105"/>
      <c r="AH910" s="83"/>
      <c r="AI910" s="109"/>
      <c r="AJ910" s="101" t="s">
        <v>207</v>
      </c>
      <c r="AL910" s="102"/>
      <c r="AM910" s="102"/>
      <c r="AN910" s="103"/>
    </row>
    <row r="911" s="87" customFormat="true" ht="14.25" hidden="false" customHeight="false" outlineLevel="0" collapsed="false">
      <c r="A911" s="100"/>
      <c r="Q911" s="33"/>
      <c r="R911" s="33" t="e">
        <f aca="false">ROW(#REF!)+0.5</f>
        <v>#REF!</v>
      </c>
      <c r="S911" s="77"/>
      <c r="T911" s="49" t="s">
        <v>58</v>
      </c>
      <c r="U911" s="78"/>
      <c r="V911" s="79"/>
      <c r="W911" s="89" t="n">
        <f aca="false">SUM(W910)</f>
        <v>1360000</v>
      </c>
      <c r="X911" s="28" t="n">
        <v>0</v>
      </c>
      <c r="Y911" s="50" t="n">
        <f aca="false">SUM(Y910)</f>
        <v>1360000</v>
      </c>
      <c r="Z911" s="105"/>
      <c r="AA911" s="90"/>
      <c r="AB911" s="106"/>
      <c r="AC911" s="107"/>
      <c r="AD911" s="83"/>
      <c r="AE911" s="105"/>
      <c r="AF911" s="51" t="n">
        <v>0</v>
      </c>
      <c r="AG911" s="105"/>
      <c r="AH911" s="83"/>
      <c r="AI911" s="109"/>
      <c r="AJ911" s="101"/>
      <c r="AL911" s="102"/>
      <c r="AM911" s="102"/>
      <c r="AN911" s="103"/>
    </row>
    <row r="912" s="87" customFormat="true" ht="42.75" hidden="false" customHeight="true" outlineLevel="0" collapsed="false">
      <c r="A912" s="100"/>
      <c r="Q912" s="33" t="n">
        <v>880</v>
      </c>
      <c r="R912" s="33" t="n">
        <v>880</v>
      </c>
      <c r="S912" s="110" t="s">
        <v>567</v>
      </c>
      <c r="T912" s="111" t="s">
        <v>206</v>
      </c>
      <c r="U912" s="78" t="s">
        <v>61</v>
      </c>
      <c r="V912" s="79"/>
      <c r="W912" s="89" t="n">
        <v>1275000</v>
      </c>
      <c r="X912" s="28" t="n">
        <v>0</v>
      </c>
      <c r="Y912" s="45" t="n">
        <f aca="false">SUM(W912)</f>
        <v>1275000</v>
      </c>
      <c r="Z912" s="105"/>
      <c r="AA912" s="90" t="s">
        <v>56</v>
      </c>
      <c r="AB912" s="106"/>
      <c r="AC912" s="107"/>
      <c r="AD912" s="83"/>
      <c r="AE912" s="105"/>
      <c r="AF912" s="51" t="n">
        <v>0</v>
      </c>
      <c r="AG912" s="105"/>
      <c r="AH912" s="83"/>
      <c r="AI912" s="109"/>
      <c r="AJ912" s="101" t="s">
        <v>207</v>
      </c>
      <c r="AL912" s="102"/>
      <c r="AM912" s="102"/>
      <c r="AN912" s="103"/>
    </row>
    <row r="913" s="87" customFormat="true" ht="14.25" hidden="false" customHeight="false" outlineLevel="0" collapsed="false">
      <c r="A913" s="100"/>
      <c r="Q913" s="33"/>
      <c r="R913" s="33" t="e">
        <f aca="false">ROW(#REF!)+0.5</f>
        <v>#REF!</v>
      </c>
      <c r="S913" s="77"/>
      <c r="T913" s="49" t="s">
        <v>58</v>
      </c>
      <c r="U913" s="78"/>
      <c r="V913" s="79"/>
      <c r="W913" s="89" t="n">
        <f aca="false">SUM(W912)</f>
        <v>1275000</v>
      </c>
      <c r="X913" s="28" t="n">
        <v>0</v>
      </c>
      <c r="Y913" s="50" t="n">
        <f aca="false">SUM(Y912)</f>
        <v>1275000</v>
      </c>
      <c r="Z913" s="105"/>
      <c r="AA913" s="90"/>
      <c r="AB913" s="106"/>
      <c r="AC913" s="107"/>
      <c r="AD913" s="83"/>
      <c r="AE913" s="105"/>
      <c r="AF913" s="51" t="n">
        <v>0</v>
      </c>
      <c r="AG913" s="105"/>
      <c r="AH913" s="83"/>
      <c r="AI913" s="109"/>
      <c r="AJ913" s="101"/>
      <c r="AL913" s="102"/>
      <c r="AM913" s="102"/>
      <c r="AN913" s="103"/>
    </row>
    <row r="914" s="87" customFormat="true" ht="42.75" hidden="false" customHeight="true" outlineLevel="0" collapsed="false">
      <c r="A914" s="100"/>
      <c r="Q914" s="33" t="n">
        <v>881</v>
      </c>
      <c r="R914" s="33" t="n">
        <v>881</v>
      </c>
      <c r="S914" s="110" t="s">
        <v>568</v>
      </c>
      <c r="T914" s="111" t="s">
        <v>206</v>
      </c>
      <c r="U914" s="78" t="s">
        <v>61</v>
      </c>
      <c r="V914" s="79"/>
      <c r="W914" s="89" t="n">
        <v>1080000</v>
      </c>
      <c r="X914" s="28" t="n">
        <v>0</v>
      </c>
      <c r="Y914" s="45" t="n">
        <f aca="false">SUM(W914)</f>
        <v>1080000</v>
      </c>
      <c r="Z914" s="105"/>
      <c r="AA914" s="90" t="s">
        <v>56</v>
      </c>
      <c r="AB914" s="106"/>
      <c r="AC914" s="107"/>
      <c r="AD914" s="83"/>
      <c r="AE914" s="105"/>
      <c r="AF914" s="51" t="n">
        <v>0</v>
      </c>
      <c r="AG914" s="105"/>
      <c r="AH914" s="83"/>
      <c r="AI914" s="109"/>
      <c r="AJ914" s="101" t="s">
        <v>207</v>
      </c>
      <c r="AL914" s="102"/>
      <c r="AM914" s="102"/>
      <c r="AN914" s="103"/>
    </row>
    <row r="915" s="87" customFormat="true" ht="14.25" hidden="false" customHeight="false" outlineLevel="0" collapsed="false">
      <c r="A915" s="100"/>
      <c r="Q915" s="33"/>
      <c r="R915" s="33" t="e">
        <f aca="false">ROW(#REF!)+0.5</f>
        <v>#REF!</v>
      </c>
      <c r="S915" s="77"/>
      <c r="T915" s="49" t="s">
        <v>58</v>
      </c>
      <c r="U915" s="78"/>
      <c r="V915" s="79"/>
      <c r="W915" s="89" t="n">
        <f aca="false">SUM(W914)</f>
        <v>1080000</v>
      </c>
      <c r="X915" s="28" t="n">
        <v>0</v>
      </c>
      <c r="Y915" s="50" t="n">
        <f aca="false">SUM(Y914)</f>
        <v>1080000</v>
      </c>
      <c r="Z915" s="105"/>
      <c r="AA915" s="90"/>
      <c r="AB915" s="106"/>
      <c r="AC915" s="107"/>
      <c r="AD915" s="83"/>
      <c r="AE915" s="105"/>
      <c r="AF915" s="51" t="n">
        <v>0</v>
      </c>
      <c r="AG915" s="105"/>
      <c r="AH915" s="83"/>
      <c r="AI915" s="109"/>
      <c r="AJ915" s="101"/>
      <c r="AL915" s="102"/>
      <c r="AM915" s="102"/>
      <c r="AN915" s="103"/>
    </row>
    <row r="916" s="87" customFormat="true" ht="42.75" hidden="false" customHeight="true" outlineLevel="0" collapsed="false">
      <c r="A916" s="100"/>
      <c r="Q916" s="33" t="n">
        <v>882</v>
      </c>
      <c r="R916" s="33" t="n">
        <v>882</v>
      </c>
      <c r="S916" s="110" t="s">
        <v>569</v>
      </c>
      <c r="T916" s="111" t="s">
        <v>206</v>
      </c>
      <c r="U916" s="78" t="s">
        <v>61</v>
      </c>
      <c r="V916" s="79"/>
      <c r="W916" s="89" t="n">
        <v>150000</v>
      </c>
      <c r="X916" s="28" t="n">
        <v>0</v>
      </c>
      <c r="Y916" s="45" t="n">
        <f aca="false">SUM(W916)</f>
        <v>150000</v>
      </c>
      <c r="Z916" s="105"/>
      <c r="AA916" s="90" t="s">
        <v>56</v>
      </c>
      <c r="AB916" s="106"/>
      <c r="AC916" s="107"/>
      <c r="AD916" s="83"/>
      <c r="AE916" s="105"/>
      <c r="AF916" s="51" t="n">
        <v>0</v>
      </c>
      <c r="AG916" s="105"/>
      <c r="AH916" s="83"/>
      <c r="AI916" s="109"/>
      <c r="AJ916" s="101" t="s">
        <v>207</v>
      </c>
      <c r="AL916" s="102"/>
      <c r="AM916" s="102"/>
      <c r="AN916" s="103"/>
    </row>
    <row r="917" s="87" customFormat="true" ht="14.25" hidden="false" customHeight="false" outlineLevel="0" collapsed="false">
      <c r="A917" s="100"/>
      <c r="Q917" s="33"/>
      <c r="R917" s="33" t="e">
        <f aca="false">ROW(#REF!)+0.5</f>
        <v>#REF!</v>
      </c>
      <c r="S917" s="77"/>
      <c r="T917" s="49" t="s">
        <v>58</v>
      </c>
      <c r="U917" s="78"/>
      <c r="V917" s="79"/>
      <c r="W917" s="89" t="n">
        <f aca="false">SUM(W916)</f>
        <v>150000</v>
      </c>
      <c r="X917" s="28" t="n">
        <v>0</v>
      </c>
      <c r="Y917" s="50" t="n">
        <f aca="false">SUM(Y916)</f>
        <v>150000</v>
      </c>
      <c r="Z917" s="105"/>
      <c r="AA917" s="90"/>
      <c r="AB917" s="106"/>
      <c r="AC917" s="107"/>
      <c r="AD917" s="83"/>
      <c r="AE917" s="105"/>
      <c r="AF917" s="51" t="n">
        <v>0</v>
      </c>
      <c r="AG917" s="105"/>
      <c r="AH917" s="83"/>
      <c r="AI917" s="109"/>
      <c r="AJ917" s="101"/>
      <c r="AL917" s="102"/>
      <c r="AM917" s="102"/>
      <c r="AN917" s="103"/>
    </row>
    <row r="918" s="87" customFormat="true" ht="42.75" hidden="false" customHeight="true" outlineLevel="0" collapsed="false">
      <c r="A918" s="100"/>
      <c r="Q918" s="33" t="n">
        <v>883</v>
      </c>
      <c r="R918" s="33" t="n">
        <v>883</v>
      </c>
      <c r="S918" s="110" t="s">
        <v>570</v>
      </c>
      <c r="T918" s="111" t="s">
        <v>206</v>
      </c>
      <c r="U918" s="78" t="s">
        <v>61</v>
      </c>
      <c r="V918" s="79"/>
      <c r="W918" s="89" t="n">
        <v>840000</v>
      </c>
      <c r="X918" s="28" t="n">
        <v>0</v>
      </c>
      <c r="Y918" s="45" t="n">
        <f aca="false">SUM(W918)</f>
        <v>840000</v>
      </c>
      <c r="Z918" s="105"/>
      <c r="AA918" s="90" t="s">
        <v>56</v>
      </c>
      <c r="AB918" s="106"/>
      <c r="AC918" s="107"/>
      <c r="AD918" s="83"/>
      <c r="AE918" s="105"/>
      <c r="AF918" s="51" t="n">
        <v>0</v>
      </c>
      <c r="AG918" s="105"/>
      <c r="AH918" s="83"/>
      <c r="AI918" s="109"/>
      <c r="AJ918" s="101" t="s">
        <v>207</v>
      </c>
      <c r="AL918" s="102"/>
      <c r="AM918" s="102"/>
      <c r="AN918" s="103"/>
    </row>
    <row r="919" s="87" customFormat="true" ht="14.25" hidden="false" customHeight="false" outlineLevel="0" collapsed="false">
      <c r="A919" s="100"/>
      <c r="Q919" s="33"/>
      <c r="R919" s="33" t="e">
        <f aca="false">ROW(#REF!)+0.5</f>
        <v>#REF!</v>
      </c>
      <c r="S919" s="77"/>
      <c r="T919" s="49" t="s">
        <v>58</v>
      </c>
      <c r="U919" s="78"/>
      <c r="V919" s="79"/>
      <c r="W919" s="89" t="n">
        <f aca="false">SUM(W918)</f>
        <v>840000</v>
      </c>
      <c r="X919" s="28" t="n">
        <v>0</v>
      </c>
      <c r="Y919" s="50" t="n">
        <f aca="false">SUM(Y918)</f>
        <v>840000</v>
      </c>
      <c r="Z919" s="105"/>
      <c r="AA919" s="90"/>
      <c r="AB919" s="106"/>
      <c r="AC919" s="107"/>
      <c r="AD919" s="83"/>
      <c r="AE919" s="105"/>
      <c r="AF919" s="51" t="n">
        <v>0</v>
      </c>
      <c r="AG919" s="105"/>
      <c r="AH919" s="83"/>
      <c r="AI919" s="109"/>
      <c r="AJ919" s="101"/>
      <c r="AL919" s="102"/>
      <c r="AM919" s="102"/>
      <c r="AN919" s="103"/>
    </row>
    <row r="920" s="87" customFormat="true" ht="42.75" hidden="false" customHeight="true" outlineLevel="0" collapsed="false">
      <c r="A920" s="100"/>
      <c r="Q920" s="33" t="n">
        <v>884</v>
      </c>
      <c r="R920" s="33" t="n">
        <v>884</v>
      </c>
      <c r="S920" s="110" t="s">
        <v>571</v>
      </c>
      <c r="T920" s="111" t="s">
        <v>206</v>
      </c>
      <c r="U920" s="78" t="s">
        <v>61</v>
      </c>
      <c r="V920" s="79"/>
      <c r="W920" s="89" t="n">
        <v>741455</v>
      </c>
      <c r="X920" s="28" t="n">
        <v>0</v>
      </c>
      <c r="Y920" s="45" t="n">
        <f aca="false">SUM(W920)</f>
        <v>741455</v>
      </c>
      <c r="Z920" s="105"/>
      <c r="AA920" s="90" t="s">
        <v>56</v>
      </c>
      <c r="AB920" s="106"/>
      <c r="AC920" s="107"/>
      <c r="AD920" s="83"/>
      <c r="AE920" s="105"/>
      <c r="AF920" s="51" t="n">
        <v>0</v>
      </c>
      <c r="AG920" s="105"/>
      <c r="AH920" s="83"/>
      <c r="AI920" s="109"/>
      <c r="AJ920" s="101" t="s">
        <v>207</v>
      </c>
      <c r="AL920" s="102"/>
      <c r="AM920" s="102"/>
      <c r="AN920" s="103"/>
    </row>
    <row r="921" s="87" customFormat="true" ht="14.25" hidden="false" customHeight="false" outlineLevel="0" collapsed="false">
      <c r="A921" s="100"/>
      <c r="Q921" s="33"/>
      <c r="R921" s="33" t="e">
        <f aca="false">ROW(#REF!)+0.5</f>
        <v>#REF!</v>
      </c>
      <c r="S921" s="77"/>
      <c r="T921" s="49" t="s">
        <v>58</v>
      </c>
      <c r="U921" s="78"/>
      <c r="V921" s="79"/>
      <c r="W921" s="89" t="n">
        <f aca="false">SUM(W920)</f>
        <v>741455</v>
      </c>
      <c r="X921" s="28" t="n">
        <v>0</v>
      </c>
      <c r="Y921" s="50" t="n">
        <f aca="false">SUM(Y920)</f>
        <v>741455</v>
      </c>
      <c r="Z921" s="105"/>
      <c r="AA921" s="90"/>
      <c r="AB921" s="106"/>
      <c r="AC921" s="107"/>
      <c r="AD921" s="83"/>
      <c r="AE921" s="105"/>
      <c r="AF921" s="51" t="n">
        <v>0</v>
      </c>
      <c r="AG921" s="105"/>
      <c r="AH921" s="83"/>
      <c r="AI921" s="109"/>
      <c r="AJ921" s="101"/>
      <c r="AL921" s="102"/>
      <c r="AM921" s="102"/>
      <c r="AN921" s="103"/>
    </row>
    <row r="922" s="87" customFormat="true" ht="42.75" hidden="false" customHeight="true" outlineLevel="0" collapsed="false">
      <c r="A922" s="100"/>
      <c r="Q922" s="33" t="n">
        <v>885</v>
      </c>
      <c r="R922" s="33" t="n">
        <v>885</v>
      </c>
      <c r="S922" s="110" t="s">
        <v>572</v>
      </c>
      <c r="T922" s="111" t="s">
        <v>206</v>
      </c>
      <c r="U922" s="78" t="s">
        <v>61</v>
      </c>
      <c r="V922" s="79"/>
      <c r="W922" s="89" t="n">
        <v>350000</v>
      </c>
      <c r="X922" s="28" t="n">
        <v>0</v>
      </c>
      <c r="Y922" s="45" t="n">
        <f aca="false">SUM(W922)</f>
        <v>350000</v>
      </c>
      <c r="Z922" s="105"/>
      <c r="AA922" s="90" t="s">
        <v>56</v>
      </c>
      <c r="AB922" s="106"/>
      <c r="AC922" s="107"/>
      <c r="AD922" s="83"/>
      <c r="AE922" s="105"/>
      <c r="AF922" s="51" t="n">
        <v>0</v>
      </c>
      <c r="AG922" s="105"/>
      <c r="AH922" s="83"/>
      <c r="AI922" s="109"/>
      <c r="AJ922" s="101" t="s">
        <v>207</v>
      </c>
      <c r="AL922" s="102"/>
      <c r="AM922" s="102"/>
      <c r="AN922" s="103"/>
    </row>
    <row r="923" s="87" customFormat="true" ht="14.25" hidden="false" customHeight="false" outlineLevel="0" collapsed="false">
      <c r="A923" s="100"/>
      <c r="Q923" s="33"/>
      <c r="R923" s="33" t="e">
        <f aca="false">ROW(#REF!)+0.5</f>
        <v>#REF!</v>
      </c>
      <c r="S923" s="77"/>
      <c r="T923" s="49" t="s">
        <v>58</v>
      </c>
      <c r="U923" s="78"/>
      <c r="V923" s="79"/>
      <c r="W923" s="89" t="n">
        <f aca="false">SUM(W922)</f>
        <v>350000</v>
      </c>
      <c r="X923" s="28" t="n">
        <v>0</v>
      </c>
      <c r="Y923" s="50" t="n">
        <f aca="false">SUM(Y922)</f>
        <v>350000</v>
      </c>
      <c r="Z923" s="105"/>
      <c r="AA923" s="90"/>
      <c r="AB923" s="106"/>
      <c r="AC923" s="107"/>
      <c r="AD923" s="83"/>
      <c r="AE923" s="105"/>
      <c r="AF923" s="51" t="n">
        <v>0</v>
      </c>
      <c r="AG923" s="105"/>
      <c r="AH923" s="83"/>
      <c r="AI923" s="109"/>
      <c r="AJ923" s="101"/>
      <c r="AL923" s="102"/>
      <c r="AM923" s="102"/>
      <c r="AN923" s="103"/>
    </row>
    <row r="924" s="87" customFormat="true" ht="42.75" hidden="false" customHeight="true" outlineLevel="0" collapsed="false">
      <c r="A924" s="100"/>
      <c r="Q924" s="33" t="n">
        <v>886</v>
      </c>
      <c r="R924" s="33" t="n">
        <v>886</v>
      </c>
      <c r="S924" s="110" t="s">
        <v>573</v>
      </c>
      <c r="T924" s="111" t="s">
        <v>206</v>
      </c>
      <c r="U924" s="78" t="s">
        <v>61</v>
      </c>
      <c r="V924" s="79"/>
      <c r="W924" s="89" t="n">
        <v>1231000</v>
      </c>
      <c r="X924" s="28" t="n">
        <v>0</v>
      </c>
      <c r="Y924" s="45" t="n">
        <f aca="false">SUM(W924)</f>
        <v>1231000</v>
      </c>
      <c r="Z924" s="105"/>
      <c r="AA924" s="90" t="s">
        <v>56</v>
      </c>
      <c r="AB924" s="106"/>
      <c r="AC924" s="107"/>
      <c r="AD924" s="83"/>
      <c r="AE924" s="105"/>
      <c r="AF924" s="51" t="n">
        <v>0</v>
      </c>
      <c r="AG924" s="105"/>
      <c r="AH924" s="83"/>
      <c r="AI924" s="109"/>
      <c r="AJ924" s="101" t="s">
        <v>207</v>
      </c>
      <c r="AL924" s="102"/>
      <c r="AM924" s="102"/>
      <c r="AN924" s="103"/>
    </row>
    <row r="925" s="87" customFormat="true" ht="14.25" hidden="false" customHeight="false" outlineLevel="0" collapsed="false">
      <c r="A925" s="100"/>
      <c r="Q925" s="33"/>
      <c r="R925" s="33" t="e">
        <f aca="false">ROW(#REF!)+0.5</f>
        <v>#REF!</v>
      </c>
      <c r="S925" s="77"/>
      <c r="T925" s="49" t="s">
        <v>58</v>
      </c>
      <c r="U925" s="78"/>
      <c r="V925" s="79"/>
      <c r="W925" s="89" t="n">
        <f aca="false">SUM(W924)</f>
        <v>1231000</v>
      </c>
      <c r="X925" s="28" t="n">
        <v>0</v>
      </c>
      <c r="Y925" s="50" t="n">
        <f aca="false">SUM(Y924)</f>
        <v>1231000</v>
      </c>
      <c r="Z925" s="105"/>
      <c r="AA925" s="90"/>
      <c r="AB925" s="106"/>
      <c r="AC925" s="107"/>
      <c r="AD925" s="83"/>
      <c r="AE925" s="105"/>
      <c r="AF925" s="51" t="n">
        <v>0</v>
      </c>
      <c r="AG925" s="105"/>
      <c r="AH925" s="83"/>
      <c r="AI925" s="109"/>
      <c r="AJ925" s="101"/>
      <c r="AL925" s="102"/>
      <c r="AM925" s="102"/>
      <c r="AN925" s="103"/>
    </row>
    <row r="926" s="87" customFormat="true" ht="42.75" hidden="false" customHeight="true" outlineLevel="0" collapsed="false">
      <c r="A926" s="100"/>
      <c r="Q926" s="33" t="n">
        <v>887</v>
      </c>
      <c r="R926" s="33" t="n">
        <v>887</v>
      </c>
      <c r="S926" s="110" t="s">
        <v>574</v>
      </c>
      <c r="T926" s="111" t="s">
        <v>206</v>
      </c>
      <c r="U926" s="78" t="s">
        <v>61</v>
      </c>
      <c r="V926" s="79"/>
      <c r="W926" s="89" t="n">
        <v>300000</v>
      </c>
      <c r="X926" s="28" t="n">
        <v>0</v>
      </c>
      <c r="Y926" s="45" t="n">
        <f aca="false">SUM(W926)</f>
        <v>300000</v>
      </c>
      <c r="Z926" s="105"/>
      <c r="AA926" s="90" t="s">
        <v>56</v>
      </c>
      <c r="AB926" s="106"/>
      <c r="AC926" s="107"/>
      <c r="AD926" s="83"/>
      <c r="AE926" s="105"/>
      <c r="AF926" s="51" t="n">
        <v>0</v>
      </c>
      <c r="AG926" s="105"/>
      <c r="AH926" s="83"/>
      <c r="AI926" s="109"/>
      <c r="AJ926" s="101" t="s">
        <v>207</v>
      </c>
      <c r="AL926" s="102"/>
      <c r="AM926" s="102"/>
      <c r="AN926" s="103"/>
    </row>
    <row r="927" s="87" customFormat="true" ht="14.25" hidden="false" customHeight="false" outlineLevel="0" collapsed="false">
      <c r="A927" s="100"/>
      <c r="Q927" s="33"/>
      <c r="R927" s="33" t="e">
        <f aca="false">ROW(#REF!)+0.5</f>
        <v>#REF!</v>
      </c>
      <c r="S927" s="77"/>
      <c r="T927" s="49" t="s">
        <v>58</v>
      </c>
      <c r="U927" s="78"/>
      <c r="V927" s="79"/>
      <c r="W927" s="89" t="n">
        <f aca="false">SUM(W926)</f>
        <v>300000</v>
      </c>
      <c r="X927" s="28" t="n">
        <v>0</v>
      </c>
      <c r="Y927" s="50" t="n">
        <f aca="false">SUM(Y926)</f>
        <v>300000</v>
      </c>
      <c r="Z927" s="105"/>
      <c r="AA927" s="90"/>
      <c r="AB927" s="106"/>
      <c r="AC927" s="107"/>
      <c r="AD927" s="83"/>
      <c r="AE927" s="105"/>
      <c r="AF927" s="51" t="n">
        <v>0</v>
      </c>
      <c r="AG927" s="105"/>
      <c r="AH927" s="83"/>
      <c r="AI927" s="109"/>
      <c r="AJ927" s="101"/>
      <c r="AL927" s="102"/>
      <c r="AM927" s="102"/>
      <c r="AN927" s="103"/>
    </row>
    <row r="928" s="87" customFormat="true" ht="42.75" hidden="false" customHeight="true" outlineLevel="0" collapsed="false">
      <c r="A928" s="100"/>
      <c r="Q928" s="33" t="n">
        <v>888</v>
      </c>
      <c r="R928" s="33" t="n">
        <v>888</v>
      </c>
      <c r="S928" s="110" t="s">
        <v>575</v>
      </c>
      <c r="T928" s="111" t="s">
        <v>206</v>
      </c>
      <c r="U928" s="78" t="s">
        <v>61</v>
      </c>
      <c r="V928" s="79"/>
      <c r="W928" s="89" t="n">
        <v>350000</v>
      </c>
      <c r="X928" s="28" t="n">
        <v>0</v>
      </c>
      <c r="Y928" s="45" t="n">
        <f aca="false">SUM(W928)</f>
        <v>350000</v>
      </c>
      <c r="Z928" s="105"/>
      <c r="AA928" s="90" t="s">
        <v>56</v>
      </c>
      <c r="AB928" s="106"/>
      <c r="AC928" s="107"/>
      <c r="AD928" s="83"/>
      <c r="AE928" s="105"/>
      <c r="AF928" s="51" t="n">
        <v>0</v>
      </c>
      <c r="AG928" s="105"/>
      <c r="AH928" s="83"/>
      <c r="AI928" s="109"/>
      <c r="AJ928" s="101" t="s">
        <v>207</v>
      </c>
      <c r="AL928" s="102"/>
      <c r="AM928" s="102"/>
      <c r="AN928" s="103"/>
    </row>
    <row r="929" s="87" customFormat="true" ht="14.25" hidden="false" customHeight="false" outlineLevel="0" collapsed="false">
      <c r="A929" s="100"/>
      <c r="Q929" s="33"/>
      <c r="R929" s="33" t="e">
        <f aca="false">ROW(#REF!)+0.5</f>
        <v>#REF!</v>
      </c>
      <c r="S929" s="77"/>
      <c r="T929" s="49" t="s">
        <v>58</v>
      </c>
      <c r="U929" s="78"/>
      <c r="V929" s="79"/>
      <c r="W929" s="89" t="n">
        <f aca="false">SUM(W928)</f>
        <v>350000</v>
      </c>
      <c r="X929" s="28" t="n">
        <v>0</v>
      </c>
      <c r="Y929" s="50" t="n">
        <f aca="false">SUM(Y928)</f>
        <v>350000</v>
      </c>
      <c r="Z929" s="105"/>
      <c r="AA929" s="90"/>
      <c r="AB929" s="106"/>
      <c r="AC929" s="107"/>
      <c r="AD929" s="83"/>
      <c r="AE929" s="105"/>
      <c r="AF929" s="51" t="n">
        <v>0</v>
      </c>
      <c r="AG929" s="105"/>
      <c r="AH929" s="83"/>
      <c r="AI929" s="109"/>
      <c r="AJ929" s="101"/>
      <c r="AL929" s="102"/>
      <c r="AM929" s="102"/>
      <c r="AN929" s="103"/>
    </row>
    <row r="930" s="87" customFormat="true" ht="42.75" hidden="false" customHeight="true" outlineLevel="0" collapsed="false">
      <c r="A930" s="100"/>
      <c r="Q930" s="33" t="n">
        <v>889</v>
      </c>
      <c r="R930" s="33" t="n">
        <v>889</v>
      </c>
      <c r="S930" s="110" t="s">
        <v>576</v>
      </c>
      <c r="T930" s="111" t="s">
        <v>206</v>
      </c>
      <c r="U930" s="78" t="s">
        <v>61</v>
      </c>
      <c r="V930" s="79"/>
      <c r="W930" s="89" t="n">
        <v>1200000</v>
      </c>
      <c r="X930" s="28" t="n">
        <v>0</v>
      </c>
      <c r="Y930" s="45" t="n">
        <f aca="false">SUM(W930)</f>
        <v>1200000</v>
      </c>
      <c r="Z930" s="105"/>
      <c r="AA930" s="90" t="s">
        <v>56</v>
      </c>
      <c r="AB930" s="106"/>
      <c r="AC930" s="107"/>
      <c r="AD930" s="83"/>
      <c r="AE930" s="105"/>
      <c r="AF930" s="51" t="n">
        <v>0</v>
      </c>
      <c r="AG930" s="105"/>
      <c r="AH930" s="83"/>
      <c r="AI930" s="109"/>
      <c r="AJ930" s="101" t="s">
        <v>207</v>
      </c>
      <c r="AL930" s="102"/>
      <c r="AM930" s="102"/>
      <c r="AN930" s="103"/>
    </row>
    <row r="931" s="87" customFormat="true" ht="14.25" hidden="false" customHeight="false" outlineLevel="0" collapsed="false">
      <c r="A931" s="100"/>
      <c r="Q931" s="33"/>
      <c r="R931" s="33" t="e">
        <f aca="false">ROW(#REF!)+0.5</f>
        <v>#REF!</v>
      </c>
      <c r="S931" s="77"/>
      <c r="T931" s="49" t="s">
        <v>58</v>
      </c>
      <c r="U931" s="78"/>
      <c r="V931" s="79"/>
      <c r="W931" s="89" t="n">
        <f aca="false">SUM(W930)</f>
        <v>1200000</v>
      </c>
      <c r="X931" s="28" t="n">
        <v>0</v>
      </c>
      <c r="Y931" s="50" t="n">
        <f aca="false">SUM(Y930)</f>
        <v>1200000</v>
      </c>
      <c r="Z931" s="105"/>
      <c r="AA931" s="90"/>
      <c r="AB931" s="106"/>
      <c r="AC931" s="107"/>
      <c r="AD931" s="83"/>
      <c r="AE931" s="105"/>
      <c r="AF931" s="51" t="n">
        <v>0</v>
      </c>
      <c r="AG931" s="105"/>
      <c r="AH931" s="83"/>
      <c r="AI931" s="109"/>
      <c r="AJ931" s="101"/>
      <c r="AL931" s="102"/>
      <c r="AM931" s="102"/>
      <c r="AN931" s="103"/>
    </row>
    <row r="932" s="87" customFormat="true" ht="42.75" hidden="false" customHeight="true" outlineLevel="0" collapsed="false">
      <c r="A932" s="100"/>
      <c r="Q932" s="33" t="n">
        <v>890</v>
      </c>
      <c r="R932" s="33" t="n">
        <v>890</v>
      </c>
      <c r="S932" s="110" t="s">
        <v>577</v>
      </c>
      <c r="T932" s="111" t="s">
        <v>206</v>
      </c>
      <c r="U932" s="78" t="s">
        <v>61</v>
      </c>
      <c r="V932" s="79"/>
      <c r="W932" s="89" t="n">
        <v>350000</v>
      </c>
      <c r="X932" s="28" t="n">
        <v>0</v>
      </c>
      <c r="Y932" s="45" t="n">
        <f aca="false">SUM(W932)</f>
        <v>350000</v>
      </c>
      <c r="Z932" s="105"/>
      <c r="AA932" s="90" t="s">
        <v>56</v>
      </c>
      <c r="AB932" s="106"/>
      <c r="AC932" s="107"/>
      <c r="AD932" s="83"/>
      <c r="AE932" s="105"/>
      <c r="AF932" s="51" t="n">
        <v>0</v>
      </c>
      <c r="AG932" s="105"/>
      <c r="AH932" s="83"/>
      <c r="AI932" s="109"/>
      <c r="AJ932" s="101" t="s">
        <v>207</v>
      </c>
      <c r="AL932" s="102"/>
      <c r="AM932" s="102"/>
      <c r="AN932" s="103"/>
    </row>
    <row r="933" s="87" customFormat="true" ht="14.25" hidden="false" customHeight="false" outlineLevel="0" collapsed="false">
      <c r="A933" s="100"/>
      <c r="Q933" s="33"/>
      <c r="R933" s="33" t="e">
        <f aca="false">ROW(#REF!)+0.5</f>
        <v>#REF!</v>
      </c>
      <c r="S933" s="77"/>
      <c r="T933" s="49" t="s">
        <v>58</v>
      </c>
      <c r="U933" s="78"/>
      <c r="V933" s="79"/>
      <c r="W933" s="89" t="n">
        <f aca="false">SUM(W932)</f>
        <v>350000</v>
      </c>
      <c r="X933" s="28" t="n">
        <v>0</v>
      </c>
      <c r="Y933" s="50" t="n">
        <f aca="false">SUM(Y932)</f>
        <v>350000</v>
      </c>
      <c r="Z933" s="105"/>
      <c r="AA933" s="90"/>
      <c r="AB933" s="106"/>
      <c r="AC933" s="107"/>
      <c r="AD933" s="83"/>
      <c r="AE933" s="105"/>
      <c r="AF933" s="51" t="n">
        <v>0</v>
      </c>
      <c r="AG933" s="105"/>
      <c r="AH933" s="83"/>
      <c r="AI933" s="109"/>
      <c r="AJ933" s="101"/>
      <c r="AL933" s="102"/>
      <c r="AM933" s="102"/>
      <c r="AN933" s="103"/>
    </row>
    <row r="934" s="87" customFormat="true" ht="42.75" hidden="false" customHeight="true" outlineLevel="0" collapsed="false">
      <c r="A934" s="100"/>
      <c r="Q934" s="33" t="n">
        <v>891</v>
      </c>
      <c r="R934" s="33" t="n">
        <v>891</v>
      </c>
      <c r="S934" s="110" t="s">
        <v>578</v>
      </c>
      <c r="T934" s="111" t="s">
        <v>206</v>
      </c>
      <c r="U934" s="78" t="s">
        <v>61</v>
      </c>
      <c r="V934" s="79"/>
      <c r="W934" s="89" t="n">
        <v>900000</v>
      </c>
      <c r="X934" s="28" t="n">
        <v>0</v>
      </c>
      <c r="Y934" s="45" t="n">
        <f aca="false">SUM(W934)</f>
        <v>900000</v>
      </c>
      <c r="Z934" s="105"/>
      <c r="AA934" s="90" t="s">
        <v>56</v>
      </c>
      <c r="AB934" s="106"/>
      <c r="AC934" s="107"/>
      <c r="AD934" s="83"/>
      <c r="AE934" s="105"/>
      <c r="AF934" s="51" t="n">
        <v>0</v>
      </c>
      <c r="AG934" s="105"/>
      <c r="AH934" s="83"/>
      <c r="AI934" s="109"/>
      <c r="AJ934" s="101" t="s">
        <v>207</v>
      </c>
      <c r="AL934" s="102"/>
      <c r="AM934" s="102"/>
      <c r="AN934" s="103"/>
    </row>
    <row r="935" s="87" customFormat="true" ht="14.25" hidden="false" customHeight="false" outlineLevel="0" collapsed="false">
      <c r="A935" s="100"/>
      <c r="Q935" s="33"/>
      <c r="R935" s="33" t="e">
        <f aca="false">ROW(#REF!)+0.5</f>
        <v>#REF!</v>
      </c>
      <c r="S935" s="77"/>
      <c r="T935" s="49" t="s">
        <v>58</v>
      </c>
      <c r="U935" s="78"/>
      <c r="V935" s="79"/>
      <c r="W935" s="89" t="n">
        <f aca="false">SUM(W934)</f>
        <v>900000</v>
      </c>
      <c r="X935" s="28" t="n">
        <v>0</v>
      </c>
      <c r="Y935" s="50" t="n">
        <f aca="false">SUM(Y934)</f>
        <v>900000</v>
      </c>
      <c r="Z935" s="105"/>
      <c r="AA935" s="90"/>
      <c r="AB935" s="106"/>
      <c r="AC935" s="107"/>
      <c r="AD935" s="83"/>
      <c r="AE935" s="105"/>
      <c r="AF935" s="51" t="n">
        <v>0</v>
      </c>
      <c r="AG935" s="105"/>
      <c r="AH935" s="83"/>
      <c r="AI935" s="109"/>
      <c r="AJ935" s="101"/>
      <c r="AL935" s="102"/>
      <c r="AM935" s="102"/>
      <c r="AN935" s="103"/>
    </row>
    <row r="936" s="87" customFormat="true" ht="42.75" hidden="false" customHeight="true" outlineLevel="0" collapsed="false">
      <c r="A936" s="100"/>
      <c r="Q936" s="33" t="n">
        <v>892</v>
      </c>
      <c r="R936" s="33" t="n">
        <v>892</v>
      </c>
      <c r="S936" s="110" t="s">
        <v>579</v>
      </c>
      <c r="T936" s="111" t="s">
        <v>206</v>
      </c>
      <c r="U936" s="78" t="s">
        <v>61</v>
      </c>
      <c r="V936" s="79"/>
      <c r="W936" s="89" t="n">
        <v>900000</v>
      </c>
      <c r="X936" s="28" t="n">
        <v>0</v>
      </c>
      <c r="Y936" s="45" t="n">
        <f aca="false">SUM(W936)</f>
        <v>900000</v>
      </c>
      <c r="Z936" s="105"/>
      <c r="AA936" s="90" t="s">
        <v>56</v>
      </c>
      <c r="AB936" s="106"/>
      <c r="AC936" s="107"/>
      <c r="AD936" s="83"/>
      <c r="AE936" s="105"/>
      <c r="AF936" s="51" t="n">
        <v>0</v>
      </c>
      <c r="AG936" s="105"/>
      <c r="AH936" s="83"/>
      <c r="AI936" s="109"/>
      <c r="AJ936" s="101" t="s">
        <v>207</v>
      </c>
      <c r="AL936" s="102"/>
      <c r="AM936" s="102"/>
      <c r="AN936" s="103"/>
    </row>
    <row r="937" s="87" customFormat="true" ht="14.25" hidden="false" customHeight="false" outlineLevel="0" collapsed="false">
      <c r="A937" s="100"/>
      <c r="Q937" s="33"/>
      <c r="R937" s="33" t="e">
        <f aca="false">ROW(#REF!)+0.5</f>
        <v>#REF!</v>
      </c>
      <c r="S937" s="77"/>
      <c r="T937" s="49" t="s">
        <v>58</v>
      </c>
      <c r="U937" s="78"/>
      <c r="V937" s="79"/>
      <c r="W937" s="89" t="n">
        <f aca="false">SUM(W936)</f>
        <v>900000</v>
      </c>
      <c r="X937" s="28" t="n">
        <v>0</v>
      </c>
      <c r="Y937" s="50" t="n">
        <f aca="false">SUM(Y936)</f>
        <v>900000</v>
      </c>
      <c r="Z937" s="105"/>
      <c r="AA937" s="90"/>
      <c r="AB937" s="106"/>
      <c r="AC937" s="107"/>
      <c r="AD937" s="83"/>
      <c r="AE937" s="105"/>
      <c r="AF937" s="51" t="n">
        <v>0</v>
      </c>
      <c r="AG937" s="105"/>
      <c r="AH937" s="83"/>
      <c r="AI937" s="109"/>
      <c r="AJ937" s="101"/>
      <c r="AL937" s="102"/>
      <c r="AM937" s="102"/>
      <c r="AN937" s="103"/>
    </row>
    <row r="938" s="87" customFormat="true" ht="42.75" hidden="false" customHeight="true" outlineLevel="0" collapsed="false">
      <c r="A938" s="100"/>
      <c r="Q938" s="33" t="n">
        <v>893</v>
      </c>
      <c r="R938" s="33" t="n">
        <v>893</v>
      </c>
      <c r="S938" s="110" t="s">
        <v>580</v>
      </c>
      <c r="T938" s="111" t="s">
        <v>206</v>
      </c>
      <c r="U938" s="78" t="s">
        <v>61</v>
      </c>
      <c r="V938" s="79"/>
      <c r="W938" s="89" t="n">
        <v>580000</v>
      </c>
      <c r="X938" s="28" t="n">
        <v>0</v>
      </c>
      <c r="Y938" s="45" t="n">
        <f aca="false">SUM(W938)</f>
        <v>580000</v>
      </c>
      <c r="Z938" s="105"/>
      <c r="AA938" s="90" t="s">
        <v>56</v>
      </c>
      <c r="AB938" s="106"/>
      <c r="AC938" s="107"/>
      <c r="AD938" s="83"/>
      <c r="AE938" s="105"/>
      <c r="AF938" s="51" t="n">
        <v>0</v>
      </c>
      <c r="AG938" s="105"/>
      <c r="AH938" s="83"/>
      <c r="AI938" s="109"/>
      <c r="AJ938" s="101" t="s">
        <v>207</v>
      </c>
      <c r="AL938" s="102"/>
      <c r="AM938" s="102"/>
      <c r="AN938" s="103"/>
    </row>
    <row r="939" s="87" customFormat="true" ht="14.25" hidden="false" customHeight="false" outlineLevel="0" collapsed="false">
      <c r="A939" s="100"/>
      <c r="Q939" s="33"/>
      <c r="R939" s="33" t="e">
        <f aca="false">ROW(#REF!)+0.5</f>
        <v>#REF!</v>
      </c>
      <c r="S939" s="77"/>
      <c r="T939" s="49" t="s">
        <v>58</v>
      </c>
      <c r="U939" s="78"/>
      <c r="V939" s="79"/>
      <c r="W939" s="89" t="n">
        <f aca="false">SUM(W938)</f>
        <v>580000</v>
      </c>
      <c r="X939" s="28" t="n">
        <v>0</v>
      </c>
      <c r="Y939" s="50" t="n">
        <f aca="false">SUM(Y938)</f>
        <v>580000</v>
      </c>
      <c r="Z939" s="105"/>
      <c r="AA939" s="90"/>
      <c r="AB939" s="106"/>
      <c r="AC939" s="107"/>
      <c r="AD939" s="83"/>
      <c r="AE939" s="105"/>
      <c r="AF939" s="51" t="n">
        <v>0</v>
      </c>
      <c r="AG939" s="105"/>
      <c r="AH939" s="83"/>
      <c r="AI939" s="109"/>
      <c r="AJ939" s="101"/>
      <c r="AL939" s="102"/>
      <c r="AM939" s="102"/>
      <c r="AN939" s="103"/>
    </row>
    <row r="940" s="87" customFormat="true" ht="42.75" hidden="false" customHeight="true" outlineLevel="0" collapsed="false">
      <c r="A940" s="100"/>
      <c r="Q940" s="33" t="n">
        <v>894</v>
      </c>
      <c r="R940" s="33" t="n">
        <v>894</v>
      </c>
      <c r="S940" s="110" t="s">
        <v>581</v>
      </c>
      <c r="T940" s="111" t="s">
        <v>206</v>
      </c>
      <c r="U940" s="78" t="s">
        <v>61</v>
      </c>
      <c r="V940" s="79"/>
      <c r="W940" s="89" t="n">
        <v>300000</v>
      </c>
      <c r="X940" s="28" t="n">
        <v>0</v>
      </c>
      <c r="Y940" s="45" t="n">
        <f aca="false">SUM(W940)</f>
        <v>300000</v>
      </c>
      <c r="Z940" s="105"/>
      <c r="AA940" s="90" t="s">
        <v>56</v>
      </c>
      <c r="AB940" s="106"/>
      <c r="AC940" s="107"/>
      <c r="AD940" s="83"/>
      <c r="AE940" s="105"/>
      <c r="AF940" s="51" t="n">
        <v>0</v>
      </c>
      <c r="AG940" s="105"/>
      <c r="AH940" s="83"/>
      <c r="AI940" s="109"/>
      <c r="AJ940" s="101" t="s">
        <v>207</v>
      </c>
      <c r="AL940" s="102"/>
      <c r="AM940" s="102"/>
      <c r="AN940" s="103"/>
    </row>
    <row r="941" s="87" customFormat="true" ht="14.25" hidden="false" customHeight="false" outlineLevel="0" collapsed="false">
      <c r="A941" s="100"/>
      <c r="Q941" s="33"/>
      <c r="R941" s="33" t="e">
        <f aca="false">ROW(#REF!)+0.5</f>
        <v>#REF!</v>
      </c>
      <c r="S941" s="77"/>
      <c r="T941" s="49" t="s">
        <v>58</v>
      </c>
      <c r="U941" s="78"/>
      <c r="V941" s="79"/>
      <c r="W941" s="89" t="n">
        <f aca="false">SUM(W940)</f>
        <v>300000</v>
      </c>
      <c r="X941" s="28" t="n">
        <v>0</v>
      </c>
      <c r="Y941" s="50" t="n">
        <f aca="false">SUM(Y940)</f>
        <v>300000</v>
      </c>
      <c r="Z941" s="105"/>
      <c r="AA941" s="90"/>
      <c r="AB941" s="106"/>
      <c r="AC941" s="107"/>
      <c r="AD941" s="83"/>
      <c r="AE941" s="105"/>
      <c r="AF941" s="51" t="n">
        <v>0</v>
      </c>
      <c r="AG941" s="105"/>
      <c r="AH941" s="83"/>
      <c r="AI941" s="109"/>
      <c r="AJ941" s="101"/>
      <c r="AL941" s="102"/>
      <c r="AM941" s="102"/>
      <c r="AN941" s="103"/>
    </row>
    <row r="942" s="87" customFormat="true" ht="42.75" hidden="false" customHeight="true" outlineLevel="0" collapsed="false">
      <c r="A942" s="100"/>
      <c r="Q942" s="33" t="n">
        <v>895</v>
      </c>
      <c r="R942" s="33" t="n">
        <v>895</v>
      </c>
      <c r="S942" s="110" t="s">
        <v>582</v>
      </c>
      <c r="T942" s="111" t="s">
        <v>206</v>
      </c>
      <c r="U942" s="78" t="s">
        <v>61</v>
      </c>
      <c r="V942" s="79"/>
      <c r="W942" s="89" t="n">
        <v>340000</v>
      </c>
      <c r="X942" s="28" t="n">
        <v>0</v>
      </c>
      <c r="Y942" s="45" t="n">
        <f aca="false">SUM(W942)</f>
        <v>340000</v>
      </c>
      <c r="Z942" s="105"/>
      <c r="AA942" s="90" t="s">
        <v>56</v>
      </c>
      <c r="AB942" s="106"/>
      <c r="AC942" s="107"/>
      <c r="AD942" s="83"/>
      <c r="AE942" s="105"/>
      <c r="AF942" s="51" t="n">
        <v>0</v>
      </c>
      <c r="AG942" s="105"/>
      <c r="AH942" s="83"/>
      <c r="AI942" s="109"/>
      <c r="AJ942" s="101" t="s">
        <v>207</v>
      </c>
      <c r="AL942" s="102"/>
      <c r="AM942" s="102"/>
      <c r="AN942" s="103"/>
    </row>
    <row r="943" s="87" customFormat="true" ht="14.25" hidden="false" customHeight="false" outlineLevel="0" collapsed="false">
      <c r="A943" s="100"/>
      <c r="Q943" s="33"/>
      <c r="R943" s="33" t="e">
        <f aca="false">ROW(#REF!)+0.5</f>
        <v>#REF!</v>
      </c>
      <c r="S943" s="77"/>
      <c r="T943" s="49" t="s">
        <v>58</v>
      </c>
      <c r="U943" s="78"/>
      <c r="V943" s="79"/>
      <c r="W943" s="89" t="n">
        <f aca="false">SUM(W942)</f>
        <v>340000</v>
      </c>
      <c r="X943" s="28" t="n">
        <v>0</v>
      </c>
      <c r="Y943" s="50" t="n">
        <f aca="false">SUM(Y942)</f>
        <v>340000</v>
      </c>
      <c r="Z943" s="105"/>
      <c r="AA943" s="90"/>
      <c r="AB943" s="106"/>
      <c r="AC943" s="107"/>
      <c r="AD943" s="83"/>
      <c r="AE943" s="105"/>
      <c r="AF943" s="51" t="n">
        <v>0</v>
      </c>
      <c r="AG943" s="105"/>
      <c r="AH943" s="83"/>
      <c r="AI943" s="109"/>
      <c r="AJ943" s="101"/>
      <c r="AL943" s="102"/>
      <c r="AM943" s="102"/>
      <c r="AN943" s="103"/>
    </row>
    <row r="944" s="87" customFormat="true" ht="42.75" hidden="false" customHeight="true" outlineLevel="0" collapsed="false">
      <c r="A944" s="100"/>
      <c r="Q944" s="33" t="n">
        <v>896</v>
      </c>
      <c r="R944" s="33" t="n">
        <v>896</v>
      </c>
      <c r="S944" s="110" t="s">
        <v>583</v>
      </c>
      <c r="T944" s="111" t="s">
        <v>206</v>
      </c>
      <c r="U944" s="78" t="s">
        <v>61</v>
      </c>
      <c r="V944" s="79"/>
      <c r="W944" s="89" t="n">
        <v>350000</v>
      </c>
      <c r="X944" s="28" t="n">
        <v>0</v>
      </c>
      <c r="Y944" s="45" t="n">
        <f aca="false">SUM(W944)</f>
        <v>350000</v>
      </c>
      <c r="Z944" s="105"/>
      <c r="AA944" s="90" t="s">
        <v>56</v>
      </c>
      <c r="AB944" s="106"/>
      <c r="AC944" s="107"/>
      <c r="AD944" s="83"/>
      <c r="AE944" s="105"/>
      <c r="AF944" s="51" t="n">
        <v>0</v>
      </c>
      <c r="AG944" s="105"/>
      <c r="AH944" s="83"/>
      <c r="AI944" s="109"/>
      <c r="AJ944" s="101" t="s">
        <v>207</v>
      </c>
      <c r="AL944" s="102"/>
      <c r="AM944" s="102"/>
      <c r="AN944" s="103"/>
    </row>
    <row r="945" s="87" customFormat="true" ht="14.25" hidden="false" customHeight="false" outlineLevel="0" collapsed="false">
      <c r="A945" s="100"/>
      <c r="Q945" s="33"/>
      <c r="R945" s="33" t="e">
        <f aca="false">ROW(#REF!)+0.5</f>
        <v>#REF!</v>
      </c>
      <c r="S945" s="77"/>
      <c r="T945" s="49" t="s">
        <v>58</v>
      </c>
      <c r="U945" s="78"/>
      <c r="V945" s="79"/>
      <c r="W945" s="89" t="n">
        <f aca="false">SUM(W944)</f>
        <v>350000</v>
      </c>
      <c r="X945" s="28" t="n">
        <v>0</v>
      </c>
      <c r="Y945" s="50" t="n">
        <f aca="false">SUM(Y944)</f>
        <v>350000</v>
      </c>
      <c r="Z945" s="105"/>
      <c r="AA945" s="90"/>
      <c r="AB945" s="106"/>
      <c r="AC945" s="107"/>
      <c r="AD945" s="83"/>
      <c r="AE945" s="105"/>
      <c r="AF945" s="51" t="n">
        <v>0</v>
      </c>
      <c r="AG945" s="105"/>
      <c r="AH945" s="83"/>
      <c r="AI945" s="109"/>
      <c r="AJ945" s="101"/>
      <c r="AL945" s="102"/>
      <c r="AM945" s="102"/>
      <c r="AN945" s="103"/>
    </row>
    <row r="946" s="87" customFormat="true" ht="42.75" hidden="false" customHeight="true" outlineLevel="0" collapsed="false">
      <c r="A946" s="100"/>
      <c r="Q946" s="33" t="n">
        <v>897</v>
      </c>
      <c r="R946" s="33" t="n">
        <v>897</v>
      </c>
      <c r="S946" s="110" t="s">
        <v>584</v>
      </c>
      <c r="T946" s="111" t="s">
        <v>206</v>
      </c>
      <c r="U946" s="78" t="s">
        <v>61</v>
      </c>
      <c r="V946" s="79"/>
      <c r="W946" s="89" t="n">
        <v>400000</v>
      </c>
      <c r="X946" s="28" t="n">
        <v>0</v>
      </c>
      <c r="Y946" s="45" t="n">
        <f aca="false">SUM(W946)</f>
        <v>400000</v>
      </c>
      <c r="Z946" s="105"/>
      <c r="AA946" s="90" t="s">
        <v>56</v>
      </c>
      <c r="AB946" s="106"/>
      <c r="AC946" s="107"/>
      <c r="AD946" s="83"/>
      <c r="AE946" s="105"/>
      <c r="AF946" s="51" t="n">
        <v>0</v>
      </c>
      <c r="AG946" s="105"/>
      <c r="AH946" s="83"/>
      <c r="AI946" s="109"/>
      <c r="AJ946" s="101" t="s">
        <v>207</v>
      </c>
      <c r="AL946" s="102"/>
      <c r="AM946" s="102"/>
      <c r="AN946" s="103"/>
    </row>
    <row r="947" s="87" customFormat="true" ht="14.25" hidden="false" customHeight="false" outlineLevel="0" collapsed="false">
      <c r="A947" s="100"/>
      <c r="Q947" s="33"/>
      <c r="R947" s="33" t="e">
        <f aca="false">ROW(#REF!)+0.5</f>
        <v>#REF!</v>
      </c>
      <c r="S947" s="77"/>
      <c r="T947" s="49" t="s">
        <v>58</v>
      </c>
      <c r="U947" s="78"/>
      <c r="V947" s="79"/>
      <c r="W947" s="89" t="n">
        <f aca="false">SUM(W946)</f>
        <v>400000</v>
      </c>
      <c r="X947" s="28" t="n">
        <v>0</v>
      </c>
      <c r="Y947" s="50" t="n">
        <f aca="false">SUM(Y946)</f>
        <v>400000</v>
      </c>
      <c r="Z947" s="105"/>
      <c r="AA947" s="90"/>
      <c r="AB947" s="106"/>
      <c r="AC947" s="107"/>
      <c r="AD947" s="83"/>
      <c r="AE947" s="105"/>
      <c r="AF947" s="51" t="n">
        <v>0</v>
      </c>
      <c r="AG947" s="105"/>
      <c r="AH947" s="83"/>
      <c r="AI947" s="109"/>
      <c r="AJ947" s="101"/>
      <c r="AL947" s="102"/>
      <c r="AM947" s="102"/>
      <c r="AN947" s="103"/>
    </row>
    <row r="948" s="87" customFormat="true" ht="42.75" hidden="false" customHeight="true" outlineLevel="0" collapsed="false">
      <c r="A948" s="100"/>
      <c r="Q948" s="33" t="n">
        <v>898</v>
      </c>
      <c r="R948" s="33" t="n">
        <v>898</v>
      </c>
      <c r="S948" s="110" t="s">
        <v>585</v>
      </c>
      <c r="T948" s="111" t="s">
        <v>206</v>
      </c>
      <c r="U948" s="78" t="s">
        <v>61</v>
      </c>
      <c r="V948" s="79"/>
      <c r="W948" s="89" t="n">
        <v>375000</v>
      </c>
      <c r="X948" s="28" t="n">
        <v>0</v>
      </c>
      <c r="Y948" s="45" t="n">
        <f aca="false">SUM(W948)</f>
        <v>375000</v>
      </c>
      <c r="Z948" s="105"/>
      <c r="AA948" s="90" t="s">
        <v>56</v>
      </c>
      <c r="AB948" s="106"/>
      <c r="AC948" s="107"/>
      <c r="AD948" s="83"/>
      <c r="AE948" s="105"/>
      <c r="AF948" s="51" t="n">
        <v>0</v>
      </c>
      <c r="AG948" s="105"/>
      <c r="AH948" s="83"/>
      <c r="AI948" s="109"/>
      <c r="AJ948" s="101" t="s">
        <v>207</v>
      </c>
      <c r="AL948" s="102"/>
      <c r="AM948" s="102"/>
      <c r="AN948" s="103"/>
    </row>
    <row r="949" s="87" customFormat="true" ht="14.25" hidden="false" customHeight="false" outlineLevel="0" collapsed="false">
      <c r="A949" s="100"/>
      <c r="Q949" s="33"/>
      <c r="R949" s="33" t="e">
        <f aca="false">ROW(#REF!)+0.5</f>
        <v>#REF!</v>
      </c>
      <c r="S949" s="77"/>
      <c r="T949" s="49" t="s">
        <v>58</v>
      </c>
      <c r="U949" s="78"/>
      <c r="V949" s="79"/>
      <c r="W949" s="89" t="n">
        <f aca="false">SUM(W948)</f>
        <v>375000</v>
      </c>
      <c r="X949" s="28" t="n">
        <v>0</v>
      </c>
      <c r="Y949" s="50" t="n">
        <f aca="false">SUM(Y948)</f>
        <v>375000</v>
      </c>
      <c r="Z949" s="105"/>
      <c r="AA949" s="90"/>
      <c r="AB949" s="106"/>
      <c r="AC949" s="107"/>
      <c r="AD949" s="83"/>
      <c r="AE949" s="105"/>
      <c r="AF949" s="51" t="n">
        <v>0</v>
      </c>
      <c r="AG949" s="105"/>
      <c r="AH949" s="83"/>
      <c r="AI949" s="109"/>
      <c r="AJ949" s="101"/>
      <c r="AL949" s="102"/>
      <c r="AM949" s="102"/>
      <c r="AN949" s="103"/>
    </row>
    <row r="950" s="87" customFormat="true" ht="42.75" hidden="false" customHeight="true" outlineLevel="0" collapsed="false">
      <c r="A950" s="100"/>
      <c r="Q950" s="33" t="n">
        <v>899</v>
      </c>
      <c r="R950" s="33" t="n">
        <v>899</v>
      </c>
      <c r="S950" s="110" t="s">
        <v>586</v>
      </c>
      <c r="T950" s="111" t="s">
        <v>206</v>
      </c>
      <c r="U950" s="78" t="s">
        <v>61</v>
      </c>
      <c r="V950" s="79"/>
      <c r="W950" s="89" t="n">
        <v>400000</v>
      </c>
      <c r="X950" s="28" t="n">
        <v>0</v>
      </c>
      <c r="Y950" s="45" t="n">
        <f aca="false">SUM(W950)</f>
        <v>400000</v>
      </c>
      <c r="Z950" s="105"/>
      <c r="AA950" s="90" t="s">
        <v>56</v>
      </c>
      <c r="AB950" s="106"/>
      <c r="AC950" s="107"/>
      <c r="AD950" s="83"/>
      <c r="AE950" s="105"/>
      <c r="AF950" s="51" t="n">
        <v>0</v>
      </c>
      <c r="AG950" s="105"/>
      <c r="AH950" s="83"/>
      <c r="AI950" s="109"/>
      <c r="AJ950" s="101" t="s">
        <v>207</v>
      </c>
      <c r="AL950" s="102"/>
      <c r="AM950" s="102"/>
      <c r="AN950" s="103"/>
    </row>
    <row r="951" s="87" customFormat="true" ht="14.25" hidden="false" customHeight="false" outlineLevel="0" collapsed="false">
      <c r="A951" s="100"/>
      <c r="Q951" s="33"/>
      <c r="R951" s="33" t="e">
        <f aca="false">ROW(#REF!)+0.5</f>
        <v>#REF!</v>
      </c>
      <c r="S951" s="77"/>
      <c r="T951" s="49" t="s">
        <v>58</v>
      </c>
      <c r="U951" s="78"/>
      <c r="V951" s="79"/>
      <c r="W951" s="89" t="n">
        <f aca="false">SUM(W950)</f>
        <v>400000</v>
      </c>
      <c r="X951" s="28" t="n">
        <v>0</v>
      </c>
      <c r="Y951" s="50" t="n">
        <f aca="false">SUM(Y950)</f>
        <v>400000</v>
      </c>
      <c r="Z951" s="105"/>
      <c r="AA951" s="90"/>
      <c r="AB951" s="106"/>
      <c r="AC951" s="107"/>
      <c r="AD951" s="83"/>
      <c r="AE951" s="105"/>
      <c r="AF951" s="51" t="n">
        <v>0</v>
      </c>
      <c r="AG951" s="105"/>
      <c r="AH951" s="83"/>
      <c r="AI951" s="109"/>
      <c r="AJ951" s="101"/>
      <c r="AL951" s="102"/>
      <c r="AM951" s="102"/>
      <c r="AN951" s="103"/>
    </row>
    <row r="952" s="87" customFormat="true" ht="42.75" hidden="false" customHeight="true" outlineLevel="0" collapsed="false">
      <c r="A952" s="100"/>
      <c r="Q952" s="33" t="n">
        <v>900</v>
      </c>
      <c r="R952" s="33" t="n">
        <v>900</v>
      </c>
      <c r="S952" s="110" t="s">
        <v>587</v>
      </c>
      <c r="T952" s="111" t="s">
        <v>206</v>
      </c>
      <c r="U952" s="78" t="s">
        <v>61</v>
      </c>
      <c r="V952" s="79"/>
      <c r="W952" s="89" t="n">
        <v>1681000</v>
      </c>
      <c r="X952" s="28" t="n">
        <v>0</v>
      </c>
      <c r="Y952" s="45" t="n">
        <f aca="false">SUM(W952)</f>
        <v>1681000</v>
      </c>
      <c r="Z952" s="105"/>
      <c r="AA952" s="90" t="s">
        <v>56</v>
      </c>
      <c r="AB952" s="106"/>
      <c r="AC952" s="107"/>
      <c r="AD952" s="83"/>
      <c r="AE952" s="105"/>
      <c r="AF952" s="51" t="n">
        <v>0</v>
      </c>
      <c r="AG952" s="105"/>
      <c r="AH952" s="83"/>
      <c r="AI952" s="109"/>
      <c r="AJ952" s="101" t="s">
        <v>207</v>
      </c>
      <c r="AL952" s="102"/>
      <c r="AM952" s="102"/>
      <c r="AN952" s="103"/>
    </row>
    <row r="953" s="87" customFormat="true" ht="14.25" hidden="false" customHeight="false" outlineLevel="0" collapsed="false">
      <c r="A953" s="100"/>
      <c r="Q953" s="33"/>
      <c r="R953" s="33" t="e">
        <f aca="false">ROW(#REF!)+0.5</f>
        <v>#REF!</v>
      </c>
      <c r="S953" s="77"/>
      <c r="T953" s="49" t="s">
        <v>58</v>
      </c>
      <c r="U953" s="78"/>
      <c r="V953" s="79"/>
      <c r="W953" s="89" t="n">
        <f aca="false">SUM(W952)</f>
        <v>1681000</v>
      </c>
      <c r="X953" s="28" t="n">
        <v>0</v>
      </c>
      <c r="Y953" s="50" t="n">
        <f aca="false">SUM(Y952)</f>
        <v>1681000</v>
      </c>
      <c r="Z953" s="105"/>
      <c r="AA953" s="90"/>
      <c r="AB953" s="106"/>
      <c r="AC953" s="107"/>
      <c r="AD953" s="83"/>
      <c r="AE953" s="105"/>
      <c r="AF953" s="51" t="n">
        <v>0</v>
      </c>
      <c r="AG953" s="105"/>
      <c r="AH953" s="83"/>
      <c r="AI953" s="109"/>
      <c r="AJ953" s="101"/>
      <c r="AL953" s="102"/>
      <c r="AM953" s="102"/>
      <c r="AN953" s="103"/>
    </row>
    <row r="954" s="87" customFormat="true" ht="42.75" hidden="false" customHeight="true" outlineLevel="0" collapsed="false">
      <c r="A954" s="100"/>
      <c r="Q954" s="33" t="n">
        <v>901</v>
      </c>
      <c r="R954" s="33" t="n">
        <v>901</v>
      </c>
      <c r="S954" s="110" t="s">
        <v>588</v>
      </c>
      <c r="T954" s="111" t="s">
        <v>206</v>
      </c>
      <c r="U954" s="78" t="s">
        <v>61</v>
      </c>
      <c r="V954" s="79"/>
      <c r="W954" s="89" t="n">
        <v>425000</v>
      </c>
      <c r="X954" s="28" t="n">
        <v>0</v>
      </c>
      <c r="Y954" s="45" t="n">
        <f aca="false">SUM(W954)</f>
        <v>425000</v>
      </c>
      <c r="Z954" s="105"/>
      <c r="AA954" s="90" t="s">
        <v>56</v>
      </c>
      <c r="AB954" s="106"/>
      <c r="AC954" s="107"/>
      <c r="AD954" s="83"/>
      <c r="AE954" s="105"/>
      <c r="AF954" s="51" t="n">
        <v>0</v>
      </c>
      <c r="AG954" s="105"/>
      <c r="AH954" s="83"/>
      <c r="AI954" s="109"/>
      <c r="AJ954" s="101" t="s">
        <v>207</v>
      </c>
      <c r="AL954" s="102"/>
      <c r="AM954" s="102"/>
      <c r="AN954" s="103"/>
    </row>
    <row r="955" s="87" customFormat="true" ht="14.25" hidden="false" customHeight="false" outlineLevel="0" collapsed="false">
      <c r="A955" s="100"/>
      <c r="Q955" s="33"/>
      <c r="R955" s="33" t="e">
        <f aca="false">ROW(#REF!)+0.5</f>
        <v>#REF!</v>
      </c>
      <c r="S955" s="77"/>
      <c r="T955" s="49" t="s">
        <v>58</v>
      </c>
      <c r="U955" s="78"/>
      <c r="V955" s="79"/>
      <c r="W955" s="89" t="n">
        <f aca="false">SUM(W954)</f>
        <v>425000</v>
      </c>
      <c r="X955" s="28" t="n">
        <v>0</v>
      </c>
      <c r="Y955" s="50" t="n">
        <f aca="false">SUM(Y954)</f>
        <v>425000</v>
      </c>
      <c r="Z955" s="105"/>
      <c r="AA955" s="90"/>
      <c r="AB955" s="106"/>
      <c r="AC955" s="107"/>
      <c r="AD955" s="83"/>
      <c r="AE955" s="105"/>
      <c r="AF955" s="51" t="n">
        <v>0</v>
      </c>
      <c r="AG955" s="105"/>
      <c r="AH955" s="83"/>
      <c r="AI955" s="109"/>
      <c r="AJ955" s="101"/>
      <c r="AL955" s="102"/>
      <c r="AM955" s="102"/>
      <c r="AN955" s="103"/>
    </row>
    <row r="956" s="87" customFormat="true" ht="42.75" hidden="false" customHeight="true" outlineLevel="0" collapsed="false">
      <c r="A956" s="100"/>
      <c r="Q956" s="33" t="n">
        <v>902</v>
      </c>
      <c r="R956" s="33" t="n">
        <v>902</v>
      </c>
      <c r="S956" s="110" t="s">
        <v>589</v>
      </c>
      <c r="T956" s="111" t="s">
        <v>206</v>
      </c>
      <c r="U956" s="78" t="s">
        <v>61</v>
      </c>
      <c r="V956" s="79"/>
      <c r="W956" s="89" t="n">
        <v>660000</v>
      </c>
      <c r="X956" s="28" t="n">
        <v>0</v>
      </c>
      <c r="Y956" s="45" t="n">
        <f aca="false">SUM(W956)</f>
        <v>660000</v>
      </c>
      <c r="Z956" s="105"/>
      <c r="AA956" s="90" t="s">
        <v>56</v>
      </c>
      <c r="AB956" s="106"/>
      <c r="AC956" s="107"/>
      <c r="AD956" s="83"/>
      <c r="AE956" s="105"/>
      <c r="AF956" s="51" t="n">
        <v>0</v>
      </c>
      <c r="AG956" s="105"/>
      <c r="AH956" s="83"/>
      <c r="AI956" s="109"/>
      <c r="AJ956" s="101" t="s">
        <v>207</v>
      </c>
      <c r="AL956" s="102"/>
      <c r="AM956" s="102"/>
      <c r="AN956" s="103"/>
    </row>
    <row r="957" s="87" customFormat="true" ht="14.25" hidden="false" customHeight="false" outlineLevel="0" collapsed="false">
      <c r="A957" s="100"/>
      <c r="Q957" s="33"/>
      <c r="R957" s="33" t="e">
        <f aca="false">ROW(#REF!)+0.5</f>
        <v>#REF!</v>
      </c>
      <c r="S957" s="77"/>
      <c r="T957" s="49" t="s">
        <v>58</v>
      </c>
      <c r="U957" s="78"/>
      <c r="V957" s="79"/>
      <c r="W957" s="89" t="n">
        <f aca="false">SUM(W956)</f>
        <v>660000</v>
      </c>
      <c r="X957" s="28" t="n">
        <v>0</v>
      </c>
      <c r="Y957" s="50" t="n">
        <f aca="false">SUM(Y956)</f>
        <v>660000</v>
      </c>
      <c r="Z957" s="105"/>
      <c r="AA957" s="90"/>
      <c r="AB957" s="106"/>
      <c r="AC957" s="107"/>
      <c r="AD957" s="83"/>
      <c r="AE957" s="105"/>
      <c r="AF957" s="51" t="n">
        <v>0</v>
      </c>
      <c r="AG957" s="105"/>
      <c r="AH957" s="83"/>
      <c r="AI957" s="109"/>
      <c r="AJ957" s="101"/>
      <c r="AL957" s="102"/>
      <c r="AM957" s="102"/>
      <c r="AN957" s="103"/>
    </row>
    <row r="958" s="87" customFormat="true" ht="42.75" hidden="false" customHeight="true" outlineLevel="0" collapsed="false">
      <c r="A958" s="100"/>
      <c r="Q958" s="33" t="n">
        <v>903</v>
      </c>
      <c r="R958" s="33" t="n">
        <v>903</v>
      </c>
      <c r="S958" s="110" t="s">
        <v>590</v>
      </c>
      <c r="T958" s="111" t="s">
        <v>206</v>
      </c>
      <c r="U958" s="78" t="s">
        <v>61</v>
      </c>
      <c r="V958" s="79"/>
      <c r="W958" s="89" t="n">
        <v>900000</v>
      </c>
      <c r="X958" s="28" t="n">
        <v>0</v>
      </c>
      <c r="Y958" s="45" t="n">
        <f aca="false">SUM(W958)</f>
        <v>900000</v>
      </c>
      <c r="Z958" s="105"/>
      <c r="AA958" s="90" t="s">
        <v>56</v>
      </c>
      <c r="AB958" s="106"/>
      <c r="AC958" s="107"/>
      <c r="AD958" s="83"/>
      <c r="AE958" s="105"/>
      <c r="AF958" s="51" t="n">
        <v>0</v>
      </c>
      <c r="AG958" s="105"/>
      <c r="AH958" s="83"/>
      <c r="AI958" s="109"/>
      <c r="AJ958" s="101" t="s">
        <v>207</v>
      </c>
      <c r="AL958" s="102"/>
      <c r="AM958" s="102"/>
      <c r="AN958" s="103"/>
    </row>
    <row r="959" s="87" customFormat="true" ht="14.25" hidden="false" customHeight="false" outlineLevel="0" collapsed="false">
      <c r="A959" s="100"/>
      <c r="Q959" s="33"/>
      <c r="R959" s="33" t="e">
        <f aca="false">ROW(#REF!)+0.5</f>
        <v>#REF!</v>
      </c>
      <c r="S959" s="77"/>
      <c r="T959" s="49" t="s">
        <v>58</v>
      </c>
      <c r="U959" s="78"/>
      <c r="V959" s="79"/>
      <c r="W959" s="89" t="n">
        <f aca="false">SUM(W958)</f>
        <v>900000</v>
      </c>
      <c r="X959" s="28" t="n">
        <v>0</v>
      </c>
      <c r="Y959" s="50" t="n">
        <f aca="false">SUM(Y958)</f>
        <v>900000</v>
      </c>
      <c r="Z959" s="105"/>
      <c r="AA959" s="90"/>
      <c r="AB959" s="106"/>
      <c r="AC959" s="107"/>
      <c r="AD959" s="83"/>
      <c r="AE959" s="105"/>
      <c r="AF959" s="51" t="n">
        <v>0</v>
      </c>
      <c r="AG959" s="105"/>
      <c r="AH959" s="83"/>
      <c r="AI959" s="109"/>
      <c r="AJ959" s="101"/>
      <c r="AL959" s="102"/>
      <c r="AM959" s="102"/>
      <c r="AN959" s="103"/>
    </row>
    <row r="960" s="87" customFormat="true" ht="42.75" hidden="false" customHeight="true" outlineLevel="0" collapsed="false">
      <c r="A960" s="100"/>
      <c r="Q960" s="33" t="n">
        <v>904</v>
      </c>
      <c r="R960" s="33" t="n">
        <v>904</v>
      </c>
      <c r="S960" s="110" t="s">
        <v>591</v>
      </c>
      <c r="T960" s="111" t="s">
        <v>206</v>
      </c>
      <c r="U960" s="78" t="s">
        <v>61</v>
      </c>
      <c r="V960" s="79"/>
      <c r="W960" s="89" t="n">
        <v>300000</v>
      </c>
      <c r="X960" s="28" t="n">
        <v>0</v>
      </c>
      <c r="Y960" s="45" t="n">
        <f aca="false">SUM(W960)</f>
        <v>300000</v>
      </c>
      <c r="Z960" s="105"/>
      <c r="AA960" s="90" t="s">
        <v>56</v>
      </c>
      <c r="AB960" s="106"/>
      <c r="AC960" s="107"/>
      <c r="AD960" s="83"/>
      <c r="AE960" s="105"/>
      <c r="AF960" s="51" t="n">
        <v>0</v>
      </c>
      <c r="AG960" s="105"/>
      <c r="AH960" s="83"/>
      <c r="AI960" s="109"/>
      <c r="AJ960" s="101" t="s">
        <v>207</v>
      </c>
      <c r="AL960" s="102"/>
      <c r="AM960" s="102"/>
      <c r="AN960" s="103"/>
    </row>
    <row r="961" s="87" customFormat="true" ht="14.25" hidden="false" customHeight="false" outlineLevel="0" collapsed="false">
      <c r="A961" s="100"/>
      <c r="Q961" s="33"/>
      <c r="R961" s="33" t="e">
        <f aca="false">ROW(#REF!)+0.5</f>
        <v>#REF!</v>
      </c>
      <c r="S961" s="77"/>
      <c r="T961" s="49" t="s">
        <v>58</v>
      </c>
      <c r="U961" s="78"/>
      <c r="V961" s="79"/>
      <c r="W961" s="89" t="n">
        <f aca="false">SUM(W960)</f>
        <v>300000</v>
      </c>
      <c r="X961" s="28" t="n">
        <v>0</v>
      </c>
      <c r="Y961" s="50" t="n">
        <f aca="false">SUM(Y960)</f>
        <v>300000</v>
      </c>
      <c r="Z961" s="105"/>
      <c r="AA961" s="90"/>
      <c r="AB961" s="106"/>
      <c r="AC961" s="107"/>
      <c r="AD961" s="83"/>
      <c r="AE961" s="105"/>
      <c r="AF961" s="51" t="n">
        <v>0</v>
      </c>
      <c r="AG961" s="105"/>
      <c r="AH961" s="83"/>
      <c r="AI961" s="109"/>
      <c r="AJ961" s="101"/>
      <c r="AL961" s="102"/>
      <c r="AM961" s="102"/>
      <c r="AN961" s="103"/>
    </row>
    <row r="962" s="87" customFormat="true" ht="42.75" hidden="false" customHeight="true" outlineLevel="0" collapsed="false">
      <c r="A962" s="100"/>
      <c r="Q962" s="33" t="n">
        <v>905</v>
      </c>
      <c r="R962" s="33" t="n">
        <v>905</v>
      </c>
      <c r="S962" s="110" t="s">
        <v>592</v>
      </c>
      <c r="T962" s="111" t="s">
        <v>206</v>
      </c>
      <c r="U962" s="78" t="s">
        <v>61</v>
      </c>
      <c r="V962" s="79"/>
      <c r="W962" s="89" t="n">
        <v>150000</v>
      </c>
      <c r="X962" s="28" t="n">
        <v>0</v>
      </c>
      <c r="Y962" s="45" t="n">
        <f aca="false">SUM(W962)</f>
        <v>150000</v>
      </c>
      <c r="Z962" s="105"/>
      <c r="AA962" s="90" t="s">
        <v>56</v>
      </c>
      <c r="AB962" s="106"/>
      <c r="AC962" s="107"/>
      <c r="AD962" s="83"/>
      <c r="AE962" s="105"/>
      <c r="AF962" s="51" t="n">
        <v>0</v>
      </c>
      <c r="AG962" s="105"/>
      <c r="AH962" s="83"/>
      <c r="AI962" s="109"/>
      <c r="AJ962" s="101" t="s">
        <v>207</v>
      </c>
      <c r="AL962" s="102"/>
      <c r="AM962" s="102"/>
      <c r="AN962" s="103"/>
    </row>
    <row r="963" s="87" customFormat="true" ht="14.25" hidden="false" customHeight="false" outlineLevel="0" collapsed="false">
      <c r="A963" s="100"/>
      <c r="Q963" s="33"/>
      <c r="R963" s="33" t="e">
        <f aca="false">ROW(#REF!)+0.5</f>
        <v>#REF!</v>
      </c>
      <c r="S963" s="77"/>
      <c r="T963" s="49" t="s">
        <v>58</v>
      </c>
      <c r="U963" s="78"/>
      <c r="V963" s="79"/>
      <c r="W963" s="89" t="n">
        <f aca="false">SUM(W962)</f>
        <v>150000</v>
      </c>
      <c r="X963" s="28" t="n">
        <v>0</v>
      </c>
      <c r="Y963" s="50" t="n">
        <f aca="false">SUM(Y962)</f>
        <v>150000</v>
      </c>
      <c r="Z963" s="105"/>
      <c r="AA963" s="90"/>
      <c r="AB963" s="106"/>
      <c r="AC963" s="107"/>
      <c r="AD963" s="83"/>
      <c r="AE963" s="105"/>
      <c r="AF963" s="51" t="n">
        <v>0</v>
      </c>
      <c r="AG963" s="105"/>
      <c r="AH963" s="83"/>
      <c r="AI963" s="109"/>
      <c r="AJ963" s="101"/>
      <c r="AL963" s="102"/>
      <c r="AM963" s="102"/>
      <c r="AN963" s="103"/>
    </row>
    <row r="964" s="87" customFormat="true" ht="42.75" hidden="false" customHeight="true" outlineLevel="0" collapsed="false">
      <c r="A964" s="100"/>
      <c r="Q964" s="33" t="n">
        <v>906</v>
      </c>
      <c r="R964" s="33" t="n">
        <v>906</v>
      </c>
      <c r="S964" s="110" t="s">
        <v>593</v>
      </c>
      <c r="T964" s="111" t="s">
        <v>206</v>
      </c>
      <c r="U964" s="78" t="s">
        <v>61</v>
      </c>
      <c r="V964" s="79"/>
      <c r="W964" s="89" t="n">
        <v>350000</v>
      </c>
      <c r="X964" s="28" t="n">
        <v>0</v>
      </c>
      <c r="Y964" s="45" t="n">
        <f aca="false">SUM(W964)</f>
        <v>350000</v>
      </c>
      <c r="Z964" s="105"/>
      <c r="AA964" s="90" t="s">
        <v>56</v>
      </c>
      <c r="AB964" s="106"/>
      <c r="AC964" s="107"/>
      <c r="AD964" s="83"/>
      <c r="AE964" s="105"/>
      <c r="AF964" s="51" t="n">
        <v>0</v>
      </c>
      <c r="AG964" s="105"/>
      <c r="AH964" s="83"/>
      <c r="AI964" s="109"/>
      <c r="AJ964" s="101" t="s">
        <v>207</v>
      </c>
      <c r="AL964" s="102"/>
      <c r="AM964" s="102"/>
      <c r="AN964" s="103"/>
    </row>
    <row r="965" s="87" customFormat="true" ht="14.25" hidden="false" customHeight="false" outlineLevel="0" collapsed="false">
      <c r="A965" s="100"/>
      <c r="Q965" s="33"/>
      <c r="R965" s="33" t="e">
        <f aca="false">ROW(#REF!)+0.5</f>
        <v>#REF!</v>
      </c>
      <c r="S965" s="77"/>
      <c r="T965" s="49" t="s">
        <v>58</v>
      </c>
      <c r="U965" s="78"/>
      <c r="V965" s="79"/>
      <c r="W965" s="89" t="n">
        <f aca="false">SUM(W964)</f>
        <v>350000</v>
      </c>
      <c r="X965" s="28" t="n">
        <v>0</v>
      </c>
      <c r="Y965" s="50" t="n">
        <f aca="false">SUM(Y964)</f>
        <v>350000</v>
      </c>
      <c r="Z965" s="105"/>
      <c r="AA965" s="90"/>
      <c r="AB965" s="106"/>
      <c r="AC965" s="107"/>
      <c r="AD965" s="83"/>
      <c r="AE965" s="105"/>
      <c r="AF965" s="51" t="n">
        <v>0</v>
      </c>
      <c r="AG965" s="105"/>
      <c r="AH965" s="83"/>
      <c r="AI965" s="109"/>
      <c r="AJ965" s="101"/>
      <c r="AL965" s="102"/>
      <c r="AM965" s="102"/>
      <c r="AN965" s="103"/>
    </row>
    <row r="966" s="87" customFormat="true" ht="42.75" hidden="false" customHeight="true" outlineLevel="0" collapsed="false">
      <c r="A966" s="100"/>
      <c r="Q966" s="33" t="n">
        <v>907</v>
      </c>
      <c r="R966" s="33" t="n">
        <v>907</v>
      </c>
      <c r="S966" s="110" t="s">
        <v>594</v>
      </c>
      <c r="T966" s="111" t="s">
        <v>206</v>
      </c>
      <c r="U966" s="78" t="s">
        <v>61</v>
      </c>
      <c r="V966" s="79"/>
      <c r="W966" s="89" t="n">
        <v>275000</v>
      </c>
      <c r="X966" s="28" t="n">
        <v>0</v>
      </c>
      <c r="Y966" s="45" t="n">
        <f aca="false">SUM(W966)</f>
        <v>275000</v>
      </c>
      <c r="Z966" s="105"/>
      <c r="AA966" s="90" t="s">
        <v>56</v>
      </c>
      <c r="AB966" s="106"/>
      <c r="AC966" s="107"/>
      <c r="AD966" s="83"/>
      <c r="AE966" s="105"/>
      <c r="AF966" s="51" t="n">
        <v>0</v>
      </c>
      <c r="AG966" s="105"/>
      <c r="AH966" s="83"/>
      <c r="AI966" s="109"/>
      <c r="AJ966" s="101" t="s">
        <v>207</v>
      </c>
      <c r="AL966" s="102"/>
      <c r="AM966" s="102"/>
      <c r="AN966" s="103"/>
    </row>
    <row r="967" s="87" customFormat="true" ht="14.25" hidden="false" customHeight="false" outlineLevel="0" collapsed="false">
      <c r="A967" s="100"/>
      <c r="Q967" s="33"/>
      <c r="R967" s="33" t="e">
        <f aca="false">ROW(#REF!)+0.5</f>
        <v>#REF!</v>
      </c>
      <c r="S967" s="77"/>
      <c r="T967" s="49" t="s">
        <v>58</v>
      </c>
      <c r="U967" s="78"/>
      <c r="V967" s="79"/>
      <c r="W967" s="89" t="n">
        <f aca="false">SUM(W966)</f>
        <v>275000</v>
      </c>
      <c r="X967" s="28" t="n">
        <v>0</v>
      </c>
      <c r="Y967" s="50" t="n">
        <f aca="false">SUM(Y966)</f>
        <v>275000</v>
      </c>
      <c r="Z967" s="105"/>
      <c r="AA967" s="90"/>
      <c r="AB967" s="106"/>
      <c r="AC967" s="107"/>
      <c r="AD967" s="83"/>
      <c r="AE967" s="105"/>
      <c r="AF967" s="51" t="n">
        <v>0</v>
      </c>
      <c r="AG967" s="105"/>
      <c r="AH967" s="83"/>
      <c r="AI967" s="109"/>
      <c r="AJ967" s="101"/>
      <c r="AL967" s="102"/>
      <c r="AM967" s="102"/>
      <c r="AN967" s="103"/>
    </row>
    <row r="968" s="87" customFormat="true" ht="42.75" hidden="false" customHeight="true" outlineLevel="0" collapsed="false">
      <c r="A968" s="100"/>
      <c r="Q968" s="33" t="n">
        <v>908</v>
      </c>
      <c r="R968" s="33" t="n">
        <v>908</v>
      </c>
      <c r="S968" s="110" t="s">
        <v>595</v>
      </c>
      <c r="T968" s="111" t="s">
        <v>206</v>
      </c>
      <c r="U968" s="78" t="s">
        <v>61</v>
      </c>
      <c r="V968" s="79"/>
      <c r="W968" s="89" t="n">
        <v>900000</v>
      </c>
      <c r="X968" s="28" t="n">
        <v>0</v>
      </c>
      <c r="Y968" s="45" t="n">
        <f aca="false">SUM(W968)</f>
        <v>900000</v>
      </c>
      <c r="Z968" s="105"/>
      <c r="AA968" s="90" t="s">
        <v>56</v>
      </c>
      <c r="AB968" s="106"/>
      <c r="AC968" s="107"/>
      <c r="AD968" s="83"/>
      <c r="AE968" s="105"/>
      <c r="AF968" s="51" t="n">
        <v>0</v>
      </c>
      <c r="AG968" s="105"/>
      <c r="AH968" s="83"/>
      <c r="AI968" s="109"/>
      <c r="AJ968" s="101" t="s">
        <v>207</v>
      </c>
      <c r="AL968" s="102"/>
      <c r="AM968" s="102"/>
      <c r="AN968" s="103"/>
    </row>
    <row r="969" s="87" customFormat="true" ht="14.25" hidden="false" customHeight="false" outlineLevel="0" collapsed="false">
      <c r="A969" s="100"/>
      <c r="Q969" s="33"/>
      <c r="R969" s="33" t="e">
        <f aca="false">ROW(#REF!)+0.5</f>
        <v>#REF!</v>
      </c>
      <c r="S969" s="77"/>
      <c r="T969" s="49" t="s">
        <v>58</v>
      </c>
      <c r="U969" s="78"/>
      <c r="V969" s="79"/>
      <c r="W969" s="89" t="n">
        <f aca="false">SUM(W968)</f>
        <v>900000</v>
      </c>
      <c r="X969" s="28" t="n">
        <v>0</v>
      </c>
      <c r="Y969" s="50" t="n">
        <f aca="false">SUM(Y968)</f>
        <v>900000</v>
      </c>
      <c r="Z969" s="105"/>
      <c r="AA969" s="90"/>
      <c r="AB969" s="106"/>
      <c r="AC969" s="107"/>
      <c r="AD969" s="83"/>
      <c r="AE969" s="105"/>
      <c r="AF969" s="51" t="n">
        <v>0</v>
      </c>
      <c r="AG969" s="105"/>
      <c r="AH969" s="83"/>
      <c r="AI969" s="109"/>
      <c r="AJ969" s="101"/>
      <c r="AL969" s="102"/>
      <c r="AM969" s="102"/>
      <c r="AN969" s="103"/>
    </row>
    <row r="970" s="87" customFormat="true" ht="42.75" hidden="false" customHeight="true" outlineLevel="0" collapsed="false">
      <c r="A970" s="100"/>
      <c r="Q970" s="33" t="n">
        <v>909</v>
      </c>
      <c r="R970" s="33" t="n">
        <v>909</v>
      </c>
      <c r="S970" s="110" t="s">
        <v>596</v>
      </c>
      <c r="T970" s="111" t="s">
        <v>206</v>
      </c>
      <c r="U970" s="78" t="s">
        <v>61</v>
      </c>
      <c r="V970" s="79"/>
      <c r="W970" s="89" t="n">
        <v>325000</v>
      </c>
      <c r="X970" s="28" t="n">
        <v>0</v>
      </c>
      <c r="Y970" s="45" t="n">
        <f aca="false">SUM(W970)</f>
        <v>325000</v>
      </c>
      <c r="Z970" s="105"/>
      <c r="AA970" s="90" t="s">
        <v>56</v>
      </c>
      <c r="AB970" s="106"/>
      <c r="AC970" s="107"/>
      <c r="AD970" s="83"/>
      <c r="AE970" s="105"/>
      <c r="AF970" s="51" t="n">
        <v>0</v>
      </c>
      <c r="AG970" s="105"/>
      <c r="AH970" s="83"/>
      <c r="AI970" s="109"/>
      <c r="AJ970" s="101" t="s">
        <v>207</v>
      </c>
      <c r="AL970" s="102"/>
      <c r="AM970" s="102"/>
      <c r="AN970" s="103"/>
    </row>
    <row r="971" s="87" customFormat="true" ht="14.25" hidden="false" customHeight="false" outlineLevel="0" collapsed="false">
      <c r="A971" s="100"/>
      <c r="Q971" s="33"/>
      <c r="R971" s="33" t="e">
        <f aca="false">ROW(#REF!)+0.5</f>
        <v>#REF!</v>
      </c>
      <c r="S971" s="77"/>
      <c r="T971" s="49" t="s">
        <v>58</v>
      </c>
      <c r="U971" s="78"/>
      <c r="V971" s="79"/>
      <c r="W971" s="89" t="n">
        <f aca="false">SUM(W970)</f>
        <v>325000</v>
      </c>
      <c r="X971" s="28" t="n">
        <v>0</v>
      </c>
      <c r="Y971" s="50" t="n">
        <f aca="false">SUM(Y970)</f>
        <v>325000</v>
      </c>
      <c r="Z971" s="105"/>
      <c r="AA971" s="90"/>
      <c r="AB971" s="106"/>
      <c r="AC971" s="107"/>
      <c r="AD971" s="83"/>
      <c r="AE971" s="105"/>
      <c r="AF971" s="51" t="n">
        <v>0</v>
      </c>
      <c r="AG971" s="105"/>
      <c r="AH971" s="83"/>
      <c r="AI971" s="109"/>
      <c r="AJ971" s="101"/>
      <c r="AL971" s="102"/>
      <c r="AM971" s="102"/>
      <c r="AN971" s="103"/>
    </row>
    <row r="972" s="87" customFormat="true" ht="42.75" hidden="false" customHeight="true" outlineLevel="0" collapsed="false">
      <c r="A972" s="100"/>
      <c r="Q972" s="33" t="n">
        <v>910</v>
      </c>
      <c r="R972" s="33" t="n">
        <v>910</v>
      </c>
      <c r="S972" s="110" t="s">
        <v>597</v>
      </c>
      <c r="T972" s="111" t="s">
        <v>206</v>
      </c>
      <c r="U972" s="78" t="s">
        <v>61</v>
      </c>
      <c r="V972" s="79"/>
      <c r="W972" s="89" t="n">
        <v>300000</v>
      </c>
      <c r="X972" s="28" t="n">
        <v>0</v>
      </c>
      <c r="Y972" s="45" t="n">
        <f aca="false">SUM(W972)</f>
        <v>300000</v>
      </c>
      <c r="Z972" s="105"/>
      <c r="AA972" s="90" t="s">
        <v>56</v>
      </c>
      <c r="AB972" s="106"/>
      <c r="AC972" s="107"/>
      <c r="AD972" s="83"/>
      <c r="AE972" s="105"/>
      <c r="AF972" s="51" t="n">
        <v>0</v>
      </c>
      <c r="AG972" s="105"/>
      <c r="AH972" s="83"/>
      <c r="AI972" s="109"/>
      <c r="AJ972" s="101" t="s">
        <v>207</v>
      </c>
      <c r="AL972" s="102"/>
      <c r="AM972" s="102"/>
      <c r="AN972" s="103"/>
    </row>
    <row r="973" s="87" customFormat="true" ht="14.25" hidden="false" customHeight="false" outlineLevel="0" collapsed="false">
      <c r="A973" s="100"/>
      <c r="Q973" s="33"/>
      <c r="R973" s="33" t="e">
        <f aca="false">ROW(#REF!)+0.5</f>
        <v>#REF!</v>
      </c>
      <c r="S973" s="77"/>
      <c r="T973" s="49" t="s">
        <v>58</v>
      </c>
      <c r="U973" s="78"/>
      <c r="V973" s="79"/>
      <c r="W973" s="89" t="n">
        <f aca="false">SUM(W972)</f>
        <v>300000</v>
      </c>
      <c r="X973" s="28" t="n">
        <v>0</v>
      </c>
      <c r="Y973" s="50" t="n">
        <f aca="false">SUM(Y972)</f>
        <v>300000</v>
      </c>
      <c r="Z973" s="105"/>
      <c r="AA973" s="90"/>
      <c r="AB973" s="106"/>
      <c r="AC973" s="107"/>
      <c r="AD973" s="83"/>
      <c r="AE973" s="105"/>
      <c r="AF973" s="51" t="n">
        <v>0</v>
      </c>
      <c r="AG973" s="105"/>
      <c r="AH973" s="83"/>
      <c r="AI973" s="109"/>
      <c r="AJ973" s="101"/>
      <c r="AL973" s="102"/>
      <c r="AM973" s="102"/>
      <c r="AN973" s="103"/>
    </row>
    <row r="974" s="87" customFormat="true" ht="42.75" hidden="false" customHeight="true" outlineLevel="0" collapsed="false">
      <c r="A974" s="100"/>
      <c r="Q974" s="33" t="n">
        <v>912</v>
      </c>
      <c r="R974" s="33" t="n">
        <v>912</v>
      </c>
      <c r="S974" s="110" t="s">
        <v>598</v>
      </c>
      <c r="T974" s="111" t="s">
        <v>206</v>
      </c>
      <c r="U974" s="78" t="s">
        <v>61</v>
      </c>
      <c r="V974" s="79"/>
      <c r="W974" s="89" t="n">
        <v>1200000</v>
      </c>
      <c r="X974" s="28" t="n">
        <v>0</v>
      </c>
      <c r="Y974" s="45" t="n">
        <f aca="false">SUM(W974)</f>
        <v>1200000</v>
      </c>
      <c r="Z974" s="105"/>
      <c r="AA974" s="90" t="s">
        <v>56</v>
      </c>
      <c r="AB974" s="106"/>
      <c r="AC974" s="107"/>
      <c r="AD974" s="83"/>
      <c r="AE974" s="105"/>
      <c r="AF974" s="51" t="n">
        <v>0</v>
      </c>
      <c r="AG974" s="105"/>
      <c r="AH974" s="83"/>
      <c r="AI974" s="109"/>
      <c r="AJ974" s="101" t="s">
        <v>207</v>
      </c>
      <c r="AL974" s="102"/>
      <c r="AM974" s="102"/>
      <c r="AN974" s="103"/>
    </row>
    <row r="975" s="87" customFormat="true" ht="14.25" hidden="false" customHeight="false" outlineLevel="0" collapsed="false">
      <c r="A975" s="100"/>
      <c r="Q975" s="33"/>
      <c r="R975" s="33" t="e">
        <f aca="false">ROW(#REF!)+0.5</f>
        <v>#REF!</v>
      </c>
      <c r="S975" s="77"/>
      <c r="T975" s="49" t="s">
        <v>58</v>
      </c>
      <c r="U975" s="78"/>
      <c r="V975" s="79"/>
      <c r="W975" s="89" t="n">
        <f aca="false">SUM(W974)</f>
        <v>1200000</v>
      </c>
      <c r="X975" s="28" t="n">
        <v>0</v>
      </c>
      <c r="Y975" s="50" t="n">
        <f aca="false">SUM(Y974)</f>
        <v>1200000</v>
      </c>
      <c r="Z975" s="105"/>
      <c r="AA975" s="90"/>
      <c r="AB975" s="106"/>
      <c r="AC975" s="107"/>
      <c r="AD975" s="83"/>
      <c r="AE975" s="105"/>
      <c r="AF975" s="51" t="n">
        <v>0</v>
      </c>
      <c r="AG975" s="105"/>
      <c r="AH975" s="83"/>
      <c r="AI975" s="109"/>
      <c r="AJ975" s="101"/>
      <c r="AL975" s="102"/>
      <c r="AM975" s="102"/>
      <c r="AN975" s="103"/>
    </row>
    <row r="976" s="87" customFormat="true" ht="42.75" hidden="false" customHeight="true" outlineLevel="0" collapsed="false">
      <c r="A976" s="100"/>
      <c r="Q976" s="33" t="n">
        <v>913</v>
      </c>
      <c r="R976" s="33" t="n">
        <v>913</v>
      </c>
      <c r="S976" s="110" t="s">
        <v>599</v>
      </c>
      <c r="T976" s="111" t="s">
        <v>206</v>
      </c>
      <c r="U976" s="78" t="s">
        <v>61</v>
      </c>
      <c r="V976" s="79"/>
      <c r="W976" s="89" t="n">
        <v>350000</v>
      </c>
      <c r="X976" s="28" t="n">
        <v>0</v>
      </c>
      <c r="Y976" s="45" t="n">
        <f aca="false">SUM(W976)</f>
        <v>350000</v>
      </c>
      <c r="Z976" s="105"/>
      <c r="AA976" s="90" t="s">
        <v>56</v>
      </c>
      <c r="AB976" s="106"/>
      <c r="AC976" s="107"/>
      <c r="AD976" s="83"/>
      <c r="AE976" s="105"/>
      <c r="AF976" s="51" t="n">
        <v>0</v>
      </c>
      <c r="AG976" s="105"/>
      <c r="AH976" s="83"/>
      <c r="AI976" s="109"/>
      <c r="AJ976" s="101" t="s">
        <v>207</v>
      </c>
      <c r="AL976" s="102"/>
      <c r="AM976" s="102"/>
      <c r="AN976" s="103"/>
    </row>
    <row r="977" s="87" customFormat="true" ht="14.25" hidden="false" customHeight="false" outlineLevel="0" collapsed="false">
      <c r="A977" s="100"/>
      <c r="Q977" s="33"/>
      <c r="R977" s="33" t="e">
        <f aca="false">ROW(#REF!)+0.5</f>
        <v>#REF!</v>
      </c>
      <c r="S977" s="77"/>
      <c r="T977" s="49" t="s">
        <v>58</v>
      </c>
      <c r="U977" s="78"/>
      <c r="V977" s="79"/>
      <c r="W977" s="89" t="n">
        <f aca="false">SUM(W976)</f>
        <v>350000</v>
      </c>
      <c r="X977" s="28" t="n">
        <v>0</v>
      </c>
      <c r="Y977" s="50" t="n">
        <f aca="false">SUM(Y976)</f>
        <v>350000</v>
      </c>
      <c r="Z977" s="105"/>
      <c r="AA977" s="90"/>
      <c r="AB977" s="106"/>
      <c r="AC977" s="107"/>
      <c r="AD977" s="83"/>
      <c r="AE977" s="105"/>
      <c r="AF977" s="51" t="n">
        <v>0</v>
      </c>
      <c r="AG977" s="105"/>
      <c r="AH977" s="83"/>
      <c r="AI977" s="109"/>
      <c r="AJ977" s="101"/>
      <c r="AL977" s="102"/>
      <c r="AM977" s="102"/>
      <c r="AN977" s="103"/>
    </row>
    <row r="978" s="87" customFormat="true" ht="42.75" hidden="false" customHeight="true" outlineLevel="0" collapsed="false">
      <c r="A978" s="100"/>
      <c r="Q978" s="33" t="n">
        <v>914</v>
      </c>
      <c r="R978" s="33" t="n">
        <v>914</v>
      </c>
      <c r="S978" s="110" t="s">
        <v>600</v>
      </c>
      <c r="T978" s="111" t="s">
        <v>206</v>
      </c>
      <c r="U978" s="78" t="s">
        <v>61</v>
      </c>
      <c r="V978" s="79"/>
      <c r="W978" s="89" t="n">
        <v>400000</v>
      </c>
      <c r="X978" s="28" t="n">
        <v>0</v>
      </c>
      <c r="Y978" s="45" t="n">
        <f aca="false">SUM(W978)</f>
        <v>400000</v>
      </c>
      <c r="Z978" s="105"/>
      <c r="AA978" s="90" t="s">
        <v>56</v>
      </c>
      <c r="AB978" s="106"/>
      <c r="AC978" s="107"/>
      <c r="AD978" s="83"/>
      <c r="AE978" s="105"/>
      <c r="AF978" s="51" t="n">
        <v>0</v>
      </c>
      <c r="AG978" s="105"/>
      <c r="AH978" s="83"/>
      <c r="AI978" s="109"/>
      <c r="AJ978" s="101" t="s">
        <v>207</v>
      </c>
      <c r="AL978" s="102"/>
      <c r="AM978" s="102"/>
      <c r="AN978" s="103"/>
    </row>
    <row r="979" s="87" customFormat="true" ht="14.25" hidden="false" customHeight="false" outlineLevel="0" collapsed="false">
      <c r="A979" s="100"/>
      <c r="Q979" s="33"/>
      <c r="R979" s="33" t="e">
        <f aca="false">ROW(#REF!)+0.5</f>
        <v>#REF!</v>
      </c>
      <c r="S979" s="77"/>
      <c r="T979" s="49" t="s">
        <v>58</v>
      </c>
      <c r="U979" s="78"/>
      <c r="V979" s="79"/>
      <c r="W979" s="89" t="n">
        <f aca="false">SUM(W978)</f>
        <v>400000</v>
      </c>
      <c r="X979" s="28" t="n">
        <v>0</v>
      </c>
      <c r="Y979" s="50" t="n">
        <f aca="false">SUM(Y978)</f>
        <v>400000</v>
      </c>
      <c r="Z979" s="105"/>
      <c r="AA979" s="90"/>
      <c r="AB979" s="106"/>
      <c r="AC979" s="107"/>
      <c r="AD979" s="83"/>
      <c r="AE979" s="105"/>
      <c r="AF979" s="51" t="n">
        <v>0</v>
      </c>
      <c r="AG979" s="105"/>
      <c r="AH979" s="83"/>
      <c r="AI979" s="109"/>
      <c r="AJ979" s="101"/>
      <c r="AL979" s="102"/>
      <c r="AM979" s="102"/>
      <c r="AN979" s="103"/>
    </row>
    <row r="980" s="87" customFormat="true" ht="42.75" hidden="false" customHeight="true" outlineLevel="0" collapsed="false">
      <c r="A980" s="100"/>
      <c r="Q980" s="33" t="n">
        <v>915</v>
      </c>
      <c r="R980" s="33" t="n">
        <v>915</v>
      </c>
      <c r="S980" s="110" t="s">
        <v>601</v>
      </c>
      <c r="T980" s="111" t="s">
        <v>206</v>
      </c>
      <c r="U980" s="78" t="s">
        <v>61</v>
      </c>
      <c r="V980" s="79"/>
      <c r="W980" s="89" t="n">
        <v>420000</v>
      </c>
      <c r="X980" s="28" t="n">
        <v>0</v>
      </c>
      <c r="Y980" s="45" t="n">
        <f aca="false">SUM(W980)</f>
        <v>420000</v>
      </c>
      <c r="Z980" s="105"/>
      <c r="AA980" s="90" t="s">
        <v>56</v>
      </c>
      <c r="AB980" s="106"/>
      <c r="AC980" s="107"/>
      <c r="AD980" s="83"/>
      <c r="AE980" s="105"/>
      <c r="AF980" s="51" t="n">
        <v>0</v>
      </c>
      <c r="AG980" s="105"/>
      <c r="AH980" s="83"/>
      <c r="AI980" s="109"/>
      <c r="AJ980" s="101" t="s">
        <v>207</v>
      </c>
      <c r="AL980" s="102"/>
      <c r="AM980" s="102"/>
      <c r="AN980" s="103"/>
    </row>
    <row r="981" s="87" customFormat="true" ht="14.25" hidden="false" customHeight="false" outlineLevel="0" collapsed="false">
      <c r="A981" s="100"/>
      <c r="Q981" s="33"/>
      <c r="R981" s="33" t="e">
        <f aca="false">ROW(#REF!)+0.5</f>
        <v>#REF!</v>
      </c>
      <c r="S981" s="77"/>
      <c r="T981" s="49" t="s">
        <v>58</v>
      </c>
      <c r="U981" s="78"/>
      <c r="V981" s="79"/>
      <c r="W981" s="89" t="n">
        <f aca="false">SUM(W980)</f>
        <v>420000</v>
      </c>
      <c r="X981" s="28" t="n">
        <v>0</v>
      </c>
      <c r="Y981" s="50" t="n">
        <f aca="false">SUM(Y980)</f>
        <v>420000</v>
      </c>
      <c r="Z981" s="105"/>
      <c r="AA981" s="90"/>
      <c r="AB981" s="106"/>
      <c r="AC981" s="107"/>
      <c r="AD981" s="83"/>
      <c r="AE981" s="105"/>
      <c r="AF981" s="51" t="n">
        <v>0</v>
      </c>
      <c r="AG981" s="105"/>
      <c r="AH981" s="83"/>
      <c r="AI981" s="109"/>
      <c r="AJ981" s="101"/>
      <c r="AL981" s="102"/>
      <c r="AM981" s="102"/>
      <c r="AN981" s="103"/>
    </row>
    <row r="982" s="87" customFormat="true" ht="42.75" hidden="false" customHeight="true" outlineLevel="0" collapsed="false">
      <c r="A982" s="100"/>
      <c r="Q982" s="33" t="n">
        <v>916</v>
      </c>
      <c r="R982" s="33" t="n">
        <v>916</v>
      </c>
      <c r="S982" s="110" t="s">
        <v>602</v>
      </c>
      <c r="T982" s="111" t="s">
        <v>206</v>
      </c>
      <c r="U982" s="78" t="s">
        <v>61</v>
      </c>
      <c r="V982" s="79"/>
      <c r="W982" s="89" t="n">
        <v>780000</v>
      </c>
      <c r="X982" s="28" t="n">
        <v>0</v>
      </c>
      <c r="Y982" s="45" t="n">
        <f aca="false">SUM(W982)</f>
        <v>780000</v>
      </c>
      <c r="Z982" s="105"/>
      <c r="AA982" s="90" t="s">
        <v>56</v>
      </c>
      <c r="AB982" s="106"/>
      <c r="AC982" s="107"/>
      <c r="AD982" s="83"/>
      <c r="AE982" s="105"/>
      <c r="AF982" s="51" t="n">
        <v>0</v>
      </c>
      <c r="AG982" s="105"/>
      <c r="AH982" s="83"/>
      <c r="AI982" s="109"/>
      <c r="AJ982" s="101" t="s">
        <v>207</v>
      </c>
      <c r="AL982" s="102"/>
      <c r="AM982" s="102"/>
      <c r="AN982" s="103"/>
    </row>
    <row r="983" s="87" customFormat="true" ht="14.25" hidden="false" customHeight="false" outlineLevel="0" collapsed="false">
      <c r="A983" s="100"/>
      <c r="Q983" s="33"/>
      <c r="R983" s="33" t="e">
        <f aca="false">ROW(#REF!)+0.5</f>
        <v>#REF!</v>
      </c>
      <c r="S983" s="77"/>
      <c r="T983" s="49" t="s">
        <v>58</v>
      </c>
      <c r="U983" s="78"/>
      <c r="V983" s="79"/>
      <c r="W983" s="89" t="n">
        <f aca="false">SUM(W982)</f>
        <v>780000</v>
      </c>
      <c r="X983" s="28" t="n">
        <v>0</v>
      </c>
      <c r="Y983" s="50" t="n">
        <f aca="false">SUM(Y982)</f>
        <v>780000</v>
      </c>
      <c r="Z983" s="105"/>
      <c r="AA983" s="90"/>
      <c r="AB983" s="106"/>
      <c r="AC983" s="107"/>
      <c r="AD983" s="83"/>
      <c r="AE983" s="105"/>
      <c r="AF983" s="51" t="n">
        <v>0</v>
      </c>
      <c r="AG983" s="105"/>
      <c r="AH983" s="83"/>
      <c r="AI983" s="109"/>
      <c r="AJ983" s="101"/>
      <c r="AL983" s="102"/>
      <c r="AM983" s="102"/>
      <c r="AN983" s="103"/>
    </row>
    <row r="984" s="87" customFormat="true" ht="42.75" hidden="false" customHeight="true" outlineLevel="0" collapsed="false">
      <c r="A984" s="100"/>
      <c r="Q984" s="33" t="n">
        <v>917</v>
      </c>
      <c r="R984" s="33" t="n">
        <v>917</v>
      </c>
      <c r="S984" s="110" t="s">
        <v>603</v>
      </c>
      <c r="T984" s="111" t="s">
        <v>206</v>
      </c>
      <c r="U984" s="78" t="s">
        <v>61</v>
      </c>
      <c r="V984" s="79"/>
      <c r="W984" s="89" t="n">
        <v>400000</v>
      </c>
      <c r="X984" s="28" t="n">
        <v>0</v>
      </c>
      <c r="Y984" s="45" t="n">
        <f aca="false">SUM(W984)</f>
        <v>400000</v>
      </c>
      <c r="Z984" s="105"/>
      <c r="AA984" s="90" t="s">
        <v>56</v>
      </c>
      <c r="AB984" s="106"/>
      <c r="AC984" s="107"/>
      <c r="AD984" s="83"/>
      <c r="AE984" s="105"/>
      <c r="AF984" s="51" t="n">
        <v>0</v>
      </c>
      <c r="AG984" s="105"/>
      <c r="AH984" s="83"/>
      <c r="AI984" s="109"/>
      <c r="AJ984" s="101" t="s">
        <v>207</v>
      </c>
      <c r="AL984" s="102"/>
      <c r="AM984" s="102"/>
      <c r="AN984" s="103"/>
    </row>
    <row r="985" s="87" customFormat="true" ht="14.25" hidden="false" customHeight="false" outlineLevel="0" collapsed="false">
      <c r="A985" s="100"/>
      <c r="Q985" s="33"/>
      <c r="R985" s="33" t="e">
        <f aca="false">ROW(#REF!)+0.5</f>
        <v>#REF!</v>
      </c>
      <c r="S985" s="77"/>
      <c r="T985" s="49" t="s">
        <v>58</v>
      </c>
      <c r="U985" s="78"/>
      <c r="V985" s="79"/>
      <c r="W985" s="89" t="n">
        <f aca="false">SUM(W984)</f>
        <v>400000</v>
      </c>
      <c r="X985" s="28" t="n">
        <v>0</v>
      </c>
      <c r="Y985" s="50" t="n">
        <f aca="false">SUM(Y984)</f>
        <v>400000</v>
      </c>
      <c r="Z985" s="105"/>
      <c r="AA985" s="90"/>
      <c r="AB985" s="106"/>
      <c r="AC985" s="107"/>
      <c r="AD985" s="83"/>
      <c r="AE985" s="105"/>
      <c r="AF985" s="51" t="n">
        <v>0</v>
      </c>
      <c r="AG985" s="105"/>
      <c r="AH985" s="83"/>
      <c r="AI985" s="109"/>
      <c r="AJ985" s="101"/>
      <c r="AL985" s="102"/>
      <c r="AM985" s="102"/>
      <c r="AN985" s="103"/>
    </row>
    <row r="986" s="87" customFormat="true" ht="42.75" hidden="false" customHeight="true" outlineLevel="0" collapsed="false">
      <c r="A986" s="100"/>
      <c r="Q986" s="33" t="n">
        <v>918</v>
      </c>
      <c r="R986" s="33" t="n">
        <v>918</v>
      </c>
      <c r="S986" s="110" t="s">
        <v>604</v>
      </c>
      <c r="T986" s="111" t="s">
        <v>206</v>
      </c>
      <c r="U986" s="78" t="s">
        <v>61</v>
      </c>
      <c r="V986" s="79"/>
      <c r="W986" s="89" t="n">
        <v>350000</v>
      </c>
      <c r="X986" s="28" t="n">
        <v>0</v>
      </c>
      <c r="Y986" s="45" t="n">
        <f aca="false">SUM(W986)</f>
        <v>350000</v>
      </c>
      <c r="Z986" s="105"/>
      <c r="AA986" s="90" t="s">
        <v>56</v>
      </c>
      <c r="AB986" s="106"/>
      <c r="AC986" s="107"/>
      <c r="AD986" s="83"/>
      <c r="AE986" s="105"/>
      <c r="AF986" s="51" t="n">
        <v>0</v>
      </c>
      <c r="AG986" s="105"/>
      <c r="AH986" s="83"/>
      <c r="AI986" s="109"/>
      <c r="AJ986" s="101" t="s">
        <v>207</v>
      </c>
      <c r="AL986" s="102"/>
      <c r="AM986" s="102"/>
      <c r="AN986" s="103"/>
    </row>
    <row r="987" s="87" customFormat="true" ht="14.25" hidden="false" customHeight="false" outlineLevel="0" collapsed="false">
      <c r="A987" s="100"/>
      <c r="Q987" s="33"/>
      <c r="R987" s="33" t="e">
        <f aca="false">ROW(#REF!)+0.5</f>
        <v>#REF!</v>
      </c>
      <c r="S987" s="77"/>
      <c r="T987" s="49" t="s">
        <v>58</v>
      </c>
      <c r="U987" s="78"/>
      <c r="V987" s="79"/>
      <c r="W987" s="89" t="n">
        <f aca="false">SUM(W986)</f>
        <v>350000</v>
      </c>
      <c r="X987" s="28" t="n">
        <v>0</v>
      </c>
      <c r="Y987" s="50" t="n">
        <f aca="false">SUM(Y986)</f>
        <v>350000</v>
      </c>
      <c r="Z987" s="105"/>
      <c r="AA987" s="90"/>
      <c r="AB987" s="106"/>
      <c r="AC987" s="107"/>
      <c r="AD987" s="83"/>
      <c r="AE987" s="105"/>
      <c r="AF987" s="51" t="n">
        <v>0</v>
      </c>
      <c r="AG987" s="105"/>
      <c r="AH987" s="83"/>
      <c r="AI987" s="109"/>
      <c r="AJ987" s="101"/>
      <c r="AL987" s="102"/>
      <c r="AM987" s="102"/>
      <c r="AN987" s="103"/>
    </row>
    <row r="988" s="87" customFormat="true" ht="42.75" hidden="false" customHeight="true" outlineLevel="0" collapsed="false">
      <c r="A988" s="100"/>
      <c r="Q988" s="33" t="n">
        <v>919</v>
      </c>
      <c r="R988" s="33" t="n">
        <v>919</v>
      </c>
      <c r="S988" s="110" t="s">
        <v>605</v>
      </c>
      <c r="T988" s="111" t="s">
        <v>206</v>
      </c>
      <c r="U988" s="78" t="s">
        <v>61</v>
      </c>
      <c r="V988" s="79"/>
      <c r="W988" s="89" t="n">
        <v>1081000</v>
      </c>
      <c r="X988" s="28" t="n">
        <v>0</v>
      </c>
      <c r="Y988" s="45" t="n">
        <f aca="false">SUM(W988)</f>
        <v>1081000</v>
      </c>
      <c r="Z988" s="105"/>
      <c r="AA988" s="90" t="s">
        <v>56</v>
      </c>
      <c r="AB988" s="106"/>
      <c r="AC988" s="107"/>
      <c r="AD988" s="83"/>
      <c r="AE988" s="105"/>
      <c r="AF988" s="51" t="n">
        <v>0</v>
      </c>
      <c r="AG988" s="105"/>
      <c r="AH988" s="83"/>
      <c r="AI988" s="109"/>
      <c r="AJ988" s="101" t="s">
        <v>207</v>
      </c>
      <c r="AL988" s="102"/>
      <c r="AM988" s="102"/>
      <c r="AN988" s="103"/>
    </row>
    <row r="989" s="87" customFormat="true" ht="14.25" hidden="false" customHeight="false" outlineLevel="0" collapsed="false">
      <c r="A989" s="100"/>
      <c r="Q989" s="33"/>
      <c r="R989" s="33" t="e">
        <f aca="false">ROW(#REF!)+0.5</f>
        <v>#REF!</v>
      </c>
      <c r="S989" s="77"/>
      <c r="T989" s="49" t="s">
        <v>58</v>
      </c>
      <c r="U989" s="78"/>
      <c r="V989" s="79"/>
      <c r="W989" s="89" t="n">
        <f aca="false">SUM(W988)</f>
        <v>1081000</v>
      </c>
      <c r="X989" s="28" t="n">
        <v>0</v>
      </c>
      <c r="Y989" s="50" t="n">
        <f aca="false">SUM(Y988)</f>
        <v>1081000</v>
      </c>
      <c r="Z989" s="105"/>
      <c r="AA989" s="90"/>
      <c r="AB989" s="106"/>
      <c r="AC989" s="107"/>
      <c r="AD989" s="83"/>
      <c r="AE989" s="105"/>
      <c r="AF989" s="51" t="n">
        <v>0</v>
      </c>
      <c r="AG989" s="105"/>
      <c r="AH989" s="83"/>
      <c r="AI989" s="109"/>
      <c r="AJ989" s="101"/>
      <c r="AL989" s="102"/>
      <c r="AM989" s="102"/>
      <c r="AN989" s="103"/>
    </row>
    <row r="990" s="87" customFormat="true" ht="42.75" hidden="false" customHeight="true" outlineLevel="0" collapsed="false">
      <c r="A990" s="100"/>
      <c r="Q990" s="33" t="n">
        <v>920</v>
      </c>
      <c r="R990" s="33" t="n">
        <v>920</v>
      </c>
      <c r="S990" s="110" t="s">
        <v>606</v>
      </c>
      <c r="T990" s="111" t="s">
        <v>206</v>
      </c>
      <c r="U990" s="78" t="s">
        <v>61</v>
      </c>
      <c r="V990" s="79"/>
      <c r="W990" s="89" t="n">
        <v>250000</v>
      </c>
      <c r="X990" s="28" t="n">
        <v>0</v>
      </c>
      <c r="Y990" s="45" t="n">
        <f aca="false">SUM(W990)</f>
        <v>250000</v>
      </c>
      <c r="Z990" s="105"/>
      <c r="AA990" s="90" t="s">
        <v>56</v>
      </c>
      <c r="AB990" s="106"/>
      <c r="AC990" s="107"/>
      <c r="AD990" s="83"/>
      <c r="AE990" s="105"/>
      <c r="AF990" s="51" t="n">
        <v>0</v>
      </c>
      <c r="AG990" s="105"/>
      <c r="AH990" s="83"/>
      <c r="AI990" s="109"/>
      <c r="AJ990" s="101" t="s">
        <v>207</v>
      </c>
      <c r="AL990" s="102"/>
      <c r="AM990" s="102"/>
      <c r="AN990" s="103"/>
    </row>
    <row r="991" s="87" customFormat="true" ht="14.25" hidden="false" customHeight="false" outlineLevel="0" collapsed="false">
      <c r="A991" s="100"/>
      <c r="Q991" s="33"/>
      <c r="R991" s="33" t="e">
        <f aca="false">ROW(#REF!)+0.5</f>
        <v>#REF!</v>
      </c>
      <c r="S991" s="77"/>
      <c r="T991" s="49" t="s">
        <v>58</v>
      </c>
      <c r="U991" s="78"/>
      <c r="V991" s="79"/>
      <c r="W991" s="89" t="n">
        <f aca="false">SUM(W990)</f>
        <v>250000</v>
      </c>
      <c r="X991" s="28" t="n">
        <v>0</v>
      </c>
      <c r="Y991" s="50" t="n">
        <f aca="false">SUM(Y990)</f>
        <v>250000</v>
      </c>
      <c r="Z991" s="105"/>
      <c r="AA991" s="90"/>
      <c r="AB991" s="106"/>
      <c r="AC991" s="107"/>
      <c r="AD991" s="83"/>
      <c r="AE991" s="105"/>
      <c r="AF991" s="51" t="n">
        <v>0</v>
      </c>
      <c r="AG991" s="105"/>
      <c r="AH991" s="83"/>
      <c r="AI991" s="109"/>
      <c r="AJ991" s="101"/>
      <c r="AL991" s="102"/>
      <c r="AM991" s="102"/>
      <c r="AN991" s="103"/>
    </row>
    <row r="992" s="87" customFormat="true" ht="42.75" hidden="false" customHeight="true" outlineLevel="0" collapsed="false">
      <c r="A992" s="100"/>
      <c r="Q992" s="33" t="n">
        <v>921</v>
      </c>
      <c r="R992" s="33" t="n">
        <v>921</v>
      </c>
      <c r="S992" s="110" t="s">
        <v>607</v>
      </c>
      <c r="T992" s="111" t="s">
        <v>206</v>
      </c>
      <c r="U992" s="78" t="s">
        <v>61</v>
      </c>
      <c r="V992" s="79"/>
      <c r="W992" s="89" t="n">
        <v>1260000</v>
      </c>
      <c r="X992" s="28" t="n">
        <v>0</v>
      </c>
      <c r="Y992" s="45" t="n">
        <f aca="false">SUM(W992)</f>
        <v>1260000</v>
      </c>
      <c r="Z992" s="105"/>
      <c r="AA992" s="90" t="s">
        <v>56</v>
      </c>
      <c r="AB992" s="106"/>
      <c r="AC992" s="107"/>
      <c r="AD992" s="83"/>
      <c r="AE992" s="105"/>
      <c r="AF992" s="51" t="n">
        <v>0</v>
      </c>
      <c r="AG992" s="105"/>
      <c r="AH992" s="83"/>
      <c r="AI992" s="109"/>
      <c r="AJ992" s="101" t="s">
        <v>207</v>
      </c>
      <c r="AL992" s="102"/>
      <c r="AM992" s="102"/>
      <c r="AN992" s="103"/>
    </row>
    <row r="993" s="87" customFormat="true" ht="14.25" hidden="false" customHeight="false" outlineLevel="0" collapsed="false">
      <c r="A993" s="100"/>
      <c r="Q993" s="33"/>
      <c r="R993" s="33" t="e">
        <f aca="false">ROW(#REF!)+0.5</f>
        <v>#REF!</v>
      </c>
      <c r="S993" s="77"/>
      <c r="T993" s="49" t="s">
        <v>58</v>
      </c>
      <c r="U993" s="78"/>
      <c r="V993" s="79"/>
      <c r="W993" s="89" t="n">
        <f aca="false">SUM(W992)</f>
        <v>1260000</v>
      </c>
      <c r="X993" s="28" t="n">
        <v>0</v>
      </c>
      <c r="Y993" s="50" t="n">
        <f aca="false">SUM(Y992)</f>
        <v>1260000</v>
      </c>
      <c r="Z993" s="105"/>
      <c r="AA993" s="90"/>
      <c r="AB993" s="106"/>
      <c r="AC993" s="107"/>
      <c r="AD993" s="83"/>
      <c r="AE993" s="105"/>
      <c r="AF993" s="51" t="n">
        <v>0</v>
      </c>
      <c r="AG993" s="105"/>
      <c r="AH993" s="83"/>
      <c r="AI993" s="109"/>
      <c r="AJ993" s="101"/>
      <c r="AL993" s="102"/>
      <c r="AM993" s="102"/>
      <c r="AN993" s="103"/>
    </row>
    <row r="994" s="87" customFormat="true" ht="42.75" hidden="false" customHeight="true" outlineLevel="0" collapsed="false">
      <c r="A994" s="100"/>
      <c r="Q994" s="33" t="n">
        <v>922</v>
      </c>
      <c r="R994" s="33" t="n">
        <v>922</v>
      </c>
      <c r="S994" s="110" t="s">
        <v>608</v>
      </c>
      <c r="T994" s="111" t="s">
        <v>206</v>
      </c>
      <c r="U994" s="78" t="s">
        <v>61</v>
      </c>
      <c r="V994" s="79"/>
      <c r="W994" s="89" t="n">
        <v>780000</v>
      </c>
      <c r="X994" s="28" t="n">
        <v>0</v>
      </c>
      <c r="Y994" s="45" t="n">
        <f aca="false">SUM(W994)</f>
        <v>780000</v>
      </c>
      <c r="Z994" s="105"/>
      <c r="AA994" s="90" t="s">
        <v>56</v>
      </c>
      <c r="AB994" s="106"/>
      <c r="AC994" s="107"/>
      <c r="AD994" s="83"/>
      <c r="AE994" s="105"/>
      <c r="AF994" s="51" t="n">
        <v>0</v>
      </c>
      <c r="AG994" s="105"/>
      <c r="AH994" s="83"/>
      <c r="AI994" s="109"/>
      <c r="AJ994" s="101" t="s">
        <v>207</v>
      </c>
      <c r="AL994" s="102"/>
      <c r="AM994" s="102"/>
      <c r="AN994" s="103"/>
    </row>
    <row r="995" s="87" customFormat="true" ht="14.25" hidden="false" customHeight="false" outlineLevel="0" collapsed="false">
      <c r="A995" s="100"/>
      <c r="Q995" s="33"/>
      <c r="R995" s="33" t="e">
        <f aca="false">ROW(#REF!)+0.5</f>
        <v>#REF!</v>
      </c>
      <c r="S995" s="77"/>
      <c r="T995" s="49" t="s">
        <v>58</v>
      </c>
      <c r="U995" s="78"/>
      <c r="V995" s="79"/>
      <c r="W995" s="89" t="n">
        <f aca="false">SUM(W994)</f>
        <v>780000</v>
      </c>
      <c r="X995" s="28" t="n">
        <v>0</v>
      </c>
      <c r="Y995" s="50" t="n">
        <f aca="false">SUM(Y994)</f>
        <v>780000</v>
      </c>
      <c r="Z995" s="105"/>
      <c r="AA995" s="90"/>
      <c r="AB995" s="106"/>
      <c r="AC995" s="107"/>
      <c r="AD995" s="83"/>
      <c r="AE995" s="105"/>
      <c r="AF995" s="51" t="n">
        <v>0</v>
      </c>
      <c r="AG995" s="105"/>
      <c r="AH995" s="83"/>
      <c r="AI995" s="109"/>
      <c r="AJ995" s="101"/>
      <c r="AL995" s="102"/>
      <c r="AM995" s="102"/>
      <c r="AN995" s="103"/>
    </row>
    <row r="996" s="87" customFormat="true" ht="42.75" hidden="false" customHeight="true" outlineLevel="0" collapsed="false">
      <c r="A996" s="100"/>
      <c r="Q996" s="33" t="n">
        <v>923</v>
      </c>
      <c r="R996" s="33" t="n">
        <v>923</v>
      </c>
      <c r="S996" s="110" t="s">
        <v>609</v>
      </c>
      <c r="T996" s="111" t="s">
        <v>206</v>
      </c>
      <c r="U996" s="78" t="s">
        <v>61</v>
      </c>
      <c r="V996" s="79"/>
      <c r="W996" s="89" t="n">
        <v>600000</v>
      </c>
      <c r="X996" s="28" t="n">
        <v>0</v>
      </c>
      <c r="Y996" s="45" t="n">
        <f aca="false">SUM(W996)</f>
        <v>600000</v>
      </c>
      <c r="Z996" s="105"/>
      <c r="AA996" s="90" t="s">
        <v>56</v>
      </c>
      <c r="AB996" s="106"/>
      <c r="AC996" s="107"/>
      <c r="AD996" s="83"/>
      <c r="AE996" s="105"/>
      <c r="AF996" s="51" t="n">
        <v>0</v>
      </c>
      <c r="AG996" s="105"/>
      <c r="AH996" s="83"/>
      <c r="AI996" s="109"/>
      <c r="AJ996" s="101" t="s">
        <v>207</v>
      </c>
      <c r="AL996" s="102"/>
      <c r="AM996" s="102"/>
      <c r="AN996" s="103"/>
    </row>
    <row r="997" s="87" customFormat="true" ht="14.25" hidden="false" customHeight="false" outlineLevel="0" collapsed="false">
      <c r="A997" s="100"/>
      <c r="Q997" s="33"/>
      <c r="R997" s="33" t="e">
        <f aca="false">ROW(#REF!)+0.5</f>
        <v>#REF!</v>
      </c>
      <c r="S997" s="77"/>
      <c r="T997" s="49" t="s">
        <v>58</v>
      </c>
      <c r="U997" s="78"/>
      <c r="V997" s="79"/>
      <c r="W997" s="89" t="n">
        <f aca="false">SUM(W996)</f>
        <v>600000</v>
      </c>
      <c r="X997" s="28" t="n">
        <v>0</v>
      </c>
      <c r="Y997" s="50" t="n">
        <f aca="false">SUM(Y996)</f>
        <v>600000</v>
      </c>
      <c r="Z997" s="105"/>
      <c r="AA997" s="90"/>
      <c r="AB997" s="106"/>
      <c r="AC997" s="107"/>
      <c r="AD997" s="83"/>
      <c r="AE997" s="105"/>
      <c r="AF997" s="51" t="n">
        <v>0</v>
      </c>
      <c r="AG997" s="105"/>
      <c r="AH997" s="83"/>
      <c r="AI997" s="109"/>
      <c r="AJ997" s="101"/>
      <c r="AL997" s="102"/>
      <c r="AM997" s="102"/>
      <c r="AN997" s="103"/>
    </row>
    <row r="998" s="87" customFormat="true" ht="42.75" hidden="false" customHeight="true" outlineLevel="0" collapsed="false">
      <c r="A998" s="100"/>
      <c r="Q998" s="33" t="n">
        <v>924</v>
      </c>
      <c r="R998" s="33" t="n">
        <v>924</v>
      </c>
      <c r="S998" s="110" t="s">
        <v>610</v>
      </c>
      <c r="T998" s="111" t="s">
        <v>206</v>
      </c>
      <c r="U998" s="78" t="s">
        <v>61</v>
      </c>
      <c r="V998" s="79"/>
      <c r="W998" s="89" t="n">
        <v>259000</v>
      </c>
      <c r="X998" s="28" t="n">
        <v>0</v>
      </c>
      <c r="Y998" s="45" t="n">
        <f aca="false">SUM(W998)</f>
        <v>259000</v>
      </c>
      <c r="Z998" s="105"/>
      <c r="AA998" s="90" t="s">
        <v>56</v>
      </c>
      <c r="AB998" s="106"/>
      <c r="AC998" s="107"/>
      <c r="AD998" s="83"/>
      <c r="AE998" s="105"/>
      <c r="AF998" s="51" t="n">
        <v>0</v>
      </c>
      <c r="AG998" s="105"/>
      <c r="AH998" s="83"/>
      <c r="AI998" s="109"/>
      <c r="AJ998" s="101" t="s">
        <v>207</v>
      </c>
      <c r="AL998" s="102"/>
      <c r="AM998" s="102"/>
      <c r="AN998" s="103"/>
    </row>
    <row r="999" s="87" customFormat="true" ht="14.25" hidden="false" customHeight="false" outlineLevel="0" collapsed="false">
      <c r="A999" s="100"/>
      <c r="Q999" s="33"/>
      <c r="R999" s="33" t="e">
        <f aca="false">ROW(#REF!)+0.5</f>
        <v>#REF!</v>
      </c>
      <c r="S999" s="77"/>
      <c r="T999" s="49" t="s">
        <v>58</v>
      </c>
      <c r="U999" s="78"/>
      <c r="V999" s="79"/>
      <c r="W999" s="89" t="n">
        <f aca="false">SUM(W998)</f>
        <v>259000</v>
      </c>
      <c r="X999" s="28" t="n">
        <v>0</v>
      </c>
      <c r="Y999" s="50" t="n">
        <f aca="false">SUM(Y998)</f>
        <v>259000</v>
      </c>
      <c r="Z999" s="105"/>
      <c r="AA999" s="90"/>
      <c r="AB999" s="106"/>
      <c r="AC999" s="107"/>
      <c r="AD999" s="83"/>
      <c r="AE999" s="105"/>
      <c r="AF999" s="51" t="n">
        <v>0</v>
      </c>
      <c r="AG999" s="105"/>
      <c r="AH999" s="83"/>
      <c r="AI999" s="109"/>
      <c r="AJ999" s="101"/>
      <c r="AL999" s="102"/>
      <c r="AM999" s="102"/>
      <c r="AN999" s="103"/>
    </row>
    <row r="1000" s="87" customFormat="true" ht="42.75" hidden="false" customHeight="true" outlineLevel="0" collapsed="false">
      <c r="A1000" s="100"/>
      <c r="Q1000" s="33" t="n">
        <v>925</v>
      </c>
      <c r="R1000" s="33" t="n">
        <v>925</v>
      </c>
      <c r="S1000" s="110" t="s">
        <v>611</v>
      </c>
      <c r="T1000" s="111" t="s">
        <v>206</v>
      </c>
      <c r="U1000" s="78" t="s">
        <v>61</v>
      </c>
      <c r="V1000" s="79"/>
      <c r="W1000" s="89" t="n">
        <v>1650000</v>
      </c>
      <c r="X1000" s="28" t="n">
        <v>0</v>
      </c>
      <c r="Y1000" s="45" t="n">
        <f aca="false">SUM(W1000)</f>
        <v>1650000</v>
      </c>
      <c r="Z1000" s="105"/>
      <c r="AA1000" s="90" t="s">
        <v>56</v>
      </c>
      <c r="AB1000" s="106"/>
      <c r="AC1000" s="107"/>
      <c r="AD1000" s="83"/>
      <c r="AE1000" s="105"/>
      <c r="AF1000" s="51" t="n">
        <v>0</v>
      </c>
      <c r="AG1000" s="105"/>
      <c r="AH1000" s="83"/>
      <c r="AI1000" s="109"/>
      <c r="AJ1000" s="101" t="s">
        <v>207</v>
      </c>
      <c r="AL1000" s="102"/>
      <c r="AM1000" s="102"/>
      <c r="AN1000" s="103"/>
    </row>
    <row r="1001" s="87" customFormat="true" ht="14.25" hidden="false" customHeight="false" outlineLevel="0" collapsed="false">
      <c r="A1001" s="100"/>
      <c r="Q1001" s="33"/>
      <c r="R1001" s="33" t="e">
        <f aca="false">ROW(#REF!)+0.5</f>
        <v>#REF!</v>
      </c>
      <c r="S1001" s="77"/>
      <c r="T1001" s="49" t="s">
        <v>58</v>
      </c>
      <c r="U1001" s="78"/>
      <c r="V1001" s="79"/>
      <c r="W1001" s="89" t="n">
        <f aca="false">SUM(W1000)</f>
        <v>1650000</v>
      </c>
      <c r="X1001" s="28" t="n">
        <v>0</v>
      </c>
      <c r="Y1001" s="50" t="n">
        <f aca="false">SUM(Y1000)</f>
        <v>1650000</v>
      </c>
      <c r="Z1001" s="105"/>
      <c r="AA1001" s="90"/>
      <c r="AB1001" s="106"/>
      <c r="AC1001" s="107"/>
      <c r="AD1001" s="83"/>
      <c r="AE1001" s="105"/>
      <c r="AF1001" s="51" t="n">
        <v>0</v>
      </c>
      <c r="AG1001" s="105"/>
      <c r="AH1001" s="83"/>
      <c r="AI1001" s="109"/>
      <c r="AJ1001" s="101"/>
      <c r="AL1001" s="102"/>
      <c r="AM1001" s="102"/>
      <c r="AN1001" s="103"/>
    </row>
    <row r="1002" s="87" customFormat="true" ht="42.75" hidden="false" customHeight="true" outlineLevel="0" collapsed="false">
      <c r="A1002" s="100"/>
      <c r="Q1002" s="33" t="n">
        <v>926</v>
      </c>
      <c r="R1002" s="33" t="n">
        <v>926</v>
      </c>
      <c r="S1002" s="110" t="s">
        <v>250</v>
      </c>
      <c r="T1002" s="111" t="s">
        <v>206</v>
      </c>
      <c r="U1002" s="78" t="s">
        <v>61</v>
      </c>
      <c r="V1002" s="79"/>
      <c r="W1002" s="89" t="n">
        <v>850000</v>
      </c>
      <c r="X1002" s="28" t="n">
        <v>0</v>
      </c>
      <c r="Y1002" s="45" t="n">
        <f aca="false">SUM(W1002)</f>
        <v>850000</v>
      </c>
      <c r="Z1002" s="105"/>
      <c r="AA1002" s="90" t="s">
        <v>56</v>
      </c>
      <c r="AB1002" s="106"/>
      <c r="AC1002" s="107"/>
      <c r="AD1002" s="83"/>
      <c r="AE1002" s="105"/>
      <c r="AF1002" s="51" t="n">
        <v>0</v>
      </c>
      <c r="AG1002" s="105"/>
      <c r="AH1002" s="83"/>
      <c r="AI1002" s="109"/>
      <c r="AJ1002" s="101" t="s">
        <v>207</v>
      </c>
      <c r="AL1002" s="102"/>
      <c r="AM1002" s="102"/>
      <c r="AN1002" s="103"/>
    </row>
    <row r="1003" s="87" customFormat="true" ht="14.25" hidden="false" customHeight="false" outlineLevel="0" collapsed="false">
      <c r="A1003" s="100"/>
      <c r="Q1003" s="33"/>
      <c r="R1003" s="33" t="e">
        <f aca="false">ROW(#REF!)+0.5</f>
        <v>#REF!</v>
      </c>
      <c r="S1003" s="77"/>
      <c r="T1003" s="49" t="s">
        <v>58</v>
      </c>
      <c r="U1003" s="78"/>
      <c r="V1003" s="79"/>
      <c r="W1003" s="89" t="n">
        <f aca="false">SUM(W1002)</f>
        <v>850000</v>
      </c>
      <c r="X1003" s="28" t="n">
        <v>0</v>
      </c>
      <c r="Y1003" s="50" t="n">
        <f aca="false">SUM(Y1002)</f>
        <v>850000</v>
      </c>
      <c r="Z1003" s="105"/>
      <c r="AA1003" s="90"/>
      <c r="AB1003" s="106"/>
      <c r="AC1003" s="107"/>
      <c r="AD1003" s="83"/>
      <c r="AE1003" s="105"/>
      <c r="AF1003" s="51" t="n">
        <v>0</v>
      </c>
      <c r="AG1003" s="105"/>
      <c r="AH1003" s="83"/>
      <c r="AI1003" s="109"/>
      <c r="AJ1003" s="101"/>
      <c r="AL1003" s="102"/>
      <c r="AM1003" s="102"/>
      <c r="AN1003" s="103"/>
    </row>
    <row r="1004" s="87" customFormat="true" ht="42.75" hidden="false" customHeight="true" outlineLevel="0" collapsed="false">
      <c r="A1004" s="100"/>
      <c r="Q1004" s="33" t="n">
        <v>927</v>
      </c>
      <c r="R1004" s="33" t="n">
        <v>927</v>
      </c>
      <c r="S1004" s="110" t="s">
        <v>612</v>
      </c>
      <c r="T1004" s="111" t="s">
        <v>206</v>
      </c>
      <c r="U1004" s="78" t="s">
        <v>61</v>
      </c>
      <c r="V1004" s="79"/>
      <c r="W1004" s="89" t="n">
        <v>400000</v>
      </c>
      <c r="X1004" s="28" t="n">
        <v>0</v>
      </c>
      <c r="Y1004" s="45" t="n">
        <f aca="false">SUM(W1004)</f>
        <v>400000</v>
      </c>
      <c r="Z1004" s="105"/>
      <c r="AA1004" s="90" t="s">
        <v>56</v>
      </c>
      <c r="AB1004" s="106"/>
      <c r="AC1004" s="107"/>
      <c r="AD1004" s="83"/>
      <c r="AE1004" s="105"/>
      <c r="AF1004" s="51" t="n">
        <v>0</v>
      </c>
      <c r="AG1004" s="105"/>
      <c r="AH1004" s="83"/>
      <c r="AI1004" s="109"/>
      <c r="AJ1004" s="101" t="s">
        <v>207</v>
      </c>
      <c r="AL1004" s="102"/>
      <c r="AM1004" s="102"/>
      <c r="AN1004" s="103"/>
    </row>
    <row r="1005" s="87" customFormat="true" ht="14.25" hidden="false" customHeight="false" outlineLevel="0" collapsed="false">
      <c r="A1005" s="100"/>
      <c r="Q1005" s="33"/>
      <c r="R1005" s="33" t="e">
        <f aca="false">ROW(#REF!)+0.5</f>
        <v>#REF!</v>
      </c>
      <c r="S1005" s="77"/>
      <c r="T1005" s="49" t="s">
        <v>58</v>
      </c>
      <c r="U1005" s="78"/>
      <c r="V1005" s="79"/>
      <c r="W1005" s="89" t="n">
        <f aca="false">SUM(W1004)</f>
        <v>400000</v>
      </c>
      <c r="X1005" s="28" t="n">
        <v>0</v>
      </c>
      <c r="Y1005" s="50" t="n">
        <f aca="false">SUM(Y1004)</f>
        <v>400000</v>
      </c>
      <c r="Z1005" s="105"/>
      <c r="AA1005" s="90"/>
      <c r="AB1005" s="106"/>
      <c r="AC1005" s="107"/>
      <c r="AD1005" s="83"/>
      <c r="AE1005" s="105"/>
      <c r="AF1005" s="51" t="n">
        <v>0</v>
      </c>
      <c r="AG1005" s="105"/>
      <c r="AH1005" s="83"/>
      <c r="AI1005" s="109"/>
      <c r="AJ1005" s="101"/>
      <c r="AL1005" s="102"/>
      <c r="AM1005" s="102"/>
      <c r="AN1005" s="103"/>
    </row>
    <row r="1006" s="87" customFormat="true" ht="42.75" hidden="false" customHeight="true" outlineLevel="0" collapsed="false">
      <c r="A1006" s="100"/>
      <c r="Q1006" s="33" t="n">
        <v>928</v>
      </c>
      <c r="R1006" s="33" t="n">
        <v>928</v>
      </c>
      <c r="S1006" s="110" t="s">
        <v>613</v>
      </c>
      <c r="T1006" s="111" t="s">
        <v>206</v>
      </c>
      <c r="U1006" s="78" t="s">
        <v>61</v>
      </c>
      <c r="V1006" s="79"/>
      <c r="W1006" s="89" t="n">
        <v>600000</v>
      </c>
      <c r="X1006" s="28" t="n">
        <v>0</v>
      </c>
      <c r="Y1006" s="45" t="n">
        <f aca="false">SUM(W1006)</f>
        <v>600000</v>
      </c>
      <c r="Z1006" s="105"/>
      <c r="AA1006" s="90" t="s">
        <v>56</v>
      </c>
      <c r="AB1006" s="106"/>
      <c r="AC1006" s="107"/>
      <c r="AD1006" s="83"/>
      <c r="AE1006" s="105"/>
      <c r="AF1006" s="51" t="n">
        <v>0</v>
      </c>
      <c r="AG1006" s="105"/>
      <c r="AH1006" s="83"/>
      <c r="AI1006" s="109"/>
      <c r="AJ1006" s="101" t="s">
        <v>207</v>
      </c>
      <c r="AL1006" s="102"/>
      <c r="AM1006" s="102"/>
      <c r="AN1006" s="103"/>
    </row>
    <row r="1007" s="87" customFormat="true" ht="14.25" hidden="false" customHeight="false" outlineLevel="0" collapsed="false">
      <c r="A1007" s="100"/>
      <c r="Q1007" s="33"/>
      <c r="R1007" s="33" t="e">
        <f aca="false">ROW(#REF!)+0.5</f>
        <v>#REF!</v>
      </c>
      <c r="S1007" s="77"/>
      <c r="T1007" s="49" t="s">
        <v>58</v>
      </c>
      <c r="U1007" s="78"/>
      <c r="V1007" s="79"/>
      <c r="W1007" s="89" t="n">
        <f aca="false">SUM(W1006)</f>
        <v>600000</v>
      </c>
      <c r="X1007" s="28" t="n">
        <v>0</v>
      </c>
      <c r="Y1007" s="50" t="n">
        <f aca="false">SUM(Y1006)</f>
        <v>600000</v>
      </c>
      <c r="Z1007" s="105"/>
      <c r="AA1007" s="90"/>
      <c r="AB1007" s="106"/>
      <c r="AC1007" s="107"/>
      <c r="AD1007" s="83"/>
      <c r="AE1007" s="105"/>
      <c r="AF1007" s="51" t="n">
        <v>0</v>
      </c>
      <c r="AG1007" s="105"/>
      <c r="AH1007" s="83"/>
      <c r="AI1007" s="109"/>
      <c r="AJ1007" s="101"/>
      <c r="AL1007" s="102"/>
      <c r="AM1007" s="102"/>
      <c r="AN1007" s="103"/>
    </row>
    <row r="1008" s="87" customFormat="true" ht="42.75" hidden="false" customHeight="true" outlineLevel="0" collapsed="false">
      <c r="A1008" s="100"/>
      <c r="Q1008" s="33" t="n">
        <v>929</v>
      </c>
      <c r="R1008" s="33" t="n">
        <v>929</v>
      </c>
      <c r="S1008" s="110" t="s">
        <v>614</v>
      </c>
      <c r="T1008" s="111" t="s">
        <v>206</v>
      </c>
      <c r="U1008" s="78" t="s">
        <v>61</v>
      </c>
      <c r="V1008" s="79"/>
      <c r="W1008" s="89" t="n">
        <v>500000</v>
      </c>
      <c r="X1008" s="28" t="n">
        <v>0</v>
      </c>
      <c r="Y1008" s="45" t="n">
        <f aca="false">SUM(W1008)</f>
        <v>500000</v>
      </c>
      <c r="Z1008" s="105"/>
      <c r="AA1008" s="90" t="s">
        <v>56</v>
      </c>
      <c r="AB1008" s="106"/>
      <c r="AC1008" s="107"/>
      <c r="AD1008" s="83"/>
      <c r="AE1008" s="105"/>
      <c r="AF1008" s="51" t="n">
        <v>0</v>
      </c>
      <c r="AG1008" s="105"/>
      <c r="AH1008" s="83"/>
      <c r="AI1008" s="109"/>
      <c r="AJ1008" s="101" t="s">
        <v>207</v>
      </c>
      <c r="AL1008" s="102"/>
      <c r="AM1008" s="102"/>
      <c r="AN1008" s="103"/>
    </row>
    <row r="1009" s="87" customFormat="true" ht="14.25" hidden="false" customHeight="false" outlineLevel="0" collapsed="false">
      <c r="A1009" s="100"/>
      <c r="Q1009" s="33"/>
      <c r="R1009" s="33" t="e">
        <f aca="false">ROW(#REF!)+0.5</f>
        <v>#REF!</v>
      </c>
      <c r="S1009" s="77"/>
      <c r="T1009" s="49" t="s">
        <v>58</v>
      </c>
      <c r="U1009" s="78"/>
      <c r="V1009" s="79"/>
      <c r="W1009" s="89" t="n">
        <f aca="false">SUM(W1008)</f>
        <v>500000</v>
      </c>
      <c r="X1009" s="28" t="n">
        <v>0</v>
      </c>
      <c r="Y1009" s="50" t="n">
        <f aca="false">SUM(Y1008)</f>
        <v>500000</v>
      </c>
      <c r="Z1009" s="105"/>
      <c r="AA1009" s="90"/>
      <c r="AB1009" s="106"/>
      <c r="AC1009" s="107"/>
      <c r="AD1009" s="83"/>
      <c r="AE1009" s="105"/>
      <c r="AF1009" s="51" t="n">
        <v>0</v>
      </c>
      <c r="AG1009" s="105"/>
      <c r="AH1009" s="83"/>
      <c r="AI1009" s="109"/>
      <c r="AJ1009" s="101"/>
      <c r="AL1009" s="102"/>
      <c r="AM1009" s="102"/>
      <c r="AN1009" s="103"/>
    </row>
    <row r="1010" s="87" customFormat="true" ht="42.75" hidden="false" customHeight="true" outlineLevel="0" collapsed="false">
      <c r="A1010" s="100"/>
      <c r="Q1010" s="33" t="n">
        <v>930</v>
      </c>
      <c r="R1010" s="33" t="n">
        <v>930</v>
      </c>
      <c r="S1010" s="110" t="s">
        <v>615</v>
      </c>
      <c r="T1010" s="111" t="s">
        <v>206</v>
      </c>
      <c r="U1010" s="78" t="s">
        <v>61</v>
      </c>
      <c r="V1010" s="79"/>
      <c r="W1010" s="89" t="n">
        <v>1080000</v>
      </c>
      <c r="X1010" s="28" t="n">
        <v>0</v>
      </c>
      <c r="Y1010" s="45" t="n">
        <f aca="false">SUM(W1010)</f>
        <v>1080000</v>
      </c>
      <c r="Z1010" s="105"/>
      <c r="AA1010" s="90" t="s">
        <v>56</v>
      </c>
      <c r="AB1010" s="106"/>
      <c r="AC1010" s="107"/>
      <c r="AD1010" s="83"/>
      <c r="AE1010" s="105"/>
      <c r="AF1010" s="51" t="n">
        <v>0</v>
      </c>
      <c r="AG1010" s="105"/>
      <c r="AH1010" s="83"/>
      <c r="AI1010" s="109"/>
      <c r="AJ1010" s="101" t="s">
        <v>207</v>
      </c>
      <c r="AL1010" s="102"/>
      <c r="AM1010" s="102"/>
      <c r="AN1010" s="103"/>
    </row>
    <row r="1011" s="87" customFormat="true" ht="14.25" hidden="false" customHeight="false" outlineLevel="0" collapsed="false">
      <c r="A1011" s="100"/>
      <c r="Q1011" s="33"/>
      <c r="R1011" s="33" t="e">
        <f aca="false">ROW(#REF!)+0.5</f>
        <v>#REF!</v>
      </c>
      <c r="S1011" s="77"/>
      <c r="T1011" s="49" t="s">
        <v>58</v>
      </c>
      <c r="U1011" s="78"/>
      <c r="V1011" s="79"/>
      <c r="W1011" s="89" t="n">
        <f aca="false">SUM(W1010)</f>
        <v>1080000</v>
      </c>
      <c r="X1011" s="28" t="n">
        <v>0</v>
      </c>
      <c r="Y1011" s="50" t="n">
        <f aca="false">SUM(Y1010)</f>
        <v>1080000</v>
      </c>
      <c r="Z1011" s="105"/>
      <c r="AA1011" s="90"/>
      <c r="AB1011" s="106"/>
      <c r="AC1011" s="107"/>
      <c r="AD1011" s="83"/>
      <c r="AE1011" s="105"/>
      <c r="AF1011" s="51" t="n">
        <v>0</v>
      </c>
      <c r="AG1011" s="105"/>
      <c r="AH1011" s="83"/>
      <c r="AI1011" s="109"/>
      <c r="AJ1011" s="101"/>
      <c r="AL1011" s="102"/>
      <c r="AM1011" s="102"/>
      <c r="AN1011" s="103"/>
    </row>
    <row r="1012" s="87" customFormat="true" ht="42.75" hidden="false" customHeight="true" outlineLevel="0" collapsed="false">
      <c r="A1012" s="100"/>
      <c r="Q1012" s="33" t="n">
        <v>931</v>
      </c>
      <c r="R1012" s="33" t="n">
        <v>931</v>
      </c>
      <c r="S1012" s="110" t="s">
        <v>616</v>
      </c>
      <c r="T1012" s="111" t="s">
        <v>206</v>
      </c>
      <c r="U1012" s="78" t="s">
        <v>61</v>
      </c>
      <c r="V1012" s="79"/>
      <c r="W1012" s="89" t="n">
        <v>1230000</v>
      </c>
      <c r="X1012" s="28" t="n">
        <v>0</v>
      </c>
      <c r="Y1012" s="45" t="n">
        <f aca="false">SUM(W1012)</f>
        <v>1230000</v>
      </c>
      <c r="Z1012" s="105"/>
      <c r="AA1012" s="90" t="s">
        <v>56</v>
      </c>
      <c r="AB1012" s="106"/>
      <c r="AC1012" s="107"/>
      <c r="AD1012" s="83"/>
      <c r="AE1012" s="105"/>
      <c r="AF1012" s="51" t="n">
        <v>0</v>
      </c>
      <c r="AG1012" s="105"/>
      <c r="AH1012" s="83"/>
      <c r="AI1012" s="109"/>
      <c r="AJ1012" s="101" t="s">
        <v>207</v>
      </c>
      <c r="AL1012" s="102"/>
      <c r="AM1012" s="102"/>
      <c r="AN1012" s="103"/>
    </row>
    <row r="1013" s="87" customFormat="true" ht="14.25" hidden="false" customHeight="false" outlineLevel="0" collapsed="false">
      <c r="A1013" s="100"/>
      <c r="Q1013" s="33"/>
      <c r="R1013" s="33" t="e">
        <f aca="false">ROW(#REF!)+0.5</f>
        <v>#REF!</v>
      </c>
      <c r="S1013" s="77"/>
      <c r="T1013" s="49" t="s">
        <v>58</v>
      </c>
      <c r="U1013" s="78"/>
      <c r="V1013" s="79"/>
      <c r="W1013" s="89" t="n">
        <f aca="false">SUM(W1012)</f>
        <v>1230000</v>
      </c>
      <c r="X1013" s="28" t="n">
        <v>0</v>
      </c>
      <c r="Y1013" s="50" t="n">
        <f aca="false">SUM(Y1012)</f>
        <v>1230000</v>
      </c>
      <c r="Z1013" s="105"/>
      <c r="AA1013" s="90"/>
      <c r="AB1013" s="106"/>
      <c r="AC1013" s="107"/>
      <c r="AD1013" s="83"/>
      <c r="AE1013" s="105"/>
      <c r="AF1013" s="51" t="n">
        <v>0</v>
      </c>
      <c r="AG1013" s="105"/>
      <c r="AH1013" s="83"/>
      <c r="AI1013" s="109"/>
      <c r="AJ1013" s="101"/>
      <c r="AL1013" s="102"/>
      <c r="AM1013" s="102"/>
      <c r="AN1013" s="103"/>
    </row>
    <row r="1014" s="87" customFormat="true" ht="42.75" hidden="false" customHeight="true" outlineLevel="0" collapsed="false">
      <c r="A1014" s="100"/>
      <c r="Q1014" s="33" t="n">
        <v>932</v>
      </c>
      <c r="R1014" s="33" t="n">
        <v>932</v>
      </c>
      <c r="S1014" s="110" t="s">
        <v>617</v>
      </c>
      <c r="T1014" s="111" t="s">
        <v>206</v>
      </c>
      <c r="U1014" s="78" t="s">
        <v>61</v>
      </c>
      <c r="V1014" s="79"/>
      <c r="W1014" s="89" t="n">
        <v>400000</v>
      </c>
      <c r="X1014" s="28" t="n">
        <v>0</v>
      </c>
      <c r="Y1014" s="45" t="n">
        <f aca="false">SUM(W1014)</f>
        <v>400000</v>
      </c>
      <c r="Z1014" s="105"/>
      <c r="AA1014" s="90" t="s">
        <v>56</v>
      </c>
      <c r="AB1014" s="106"/>
      <c r="AC1014" s="107"/>
      <c r="AD1014" s="83"/>
      <c r="AE1014" s="105"/>
      <c r="AF1014" s="51" t="n">
        <v>0</v>
      </c>
      <c r="AG1014" s="105"/>
      <c r="AH1014" s="83"/>
      <c r="AI1014" s="109"/>
      <c r="AJ1014" s="101" t="s">
        <v>207</v>
      </c>
      <c r="AL1014" s="102"/>
      <c r="AM1014" s="102"/>
      <c r="AN1014" s="103"/>
    </row>
    <row r="1015" s="87" customFormat="true" ht="14.25" hidden="false" customHeight="false" outlineLevel="0" collapsed="false">
      <c r="A1015" s="100"/>
      <c r="Q1015" s="33"/>
      <c r="R1015" s="33" t="e">
        <f aca="false">ROW(#REF!)+0.5</f>
        <v>#REF!</v>
      </c>
      <c r="S1015" s="77"/>
      <c r="T1015" s="49" t="s">
        <v>58</v>
      </c>
      <c r="U1015" s="78"/>
      <c r="V1015" s="79"/>
      <c r="W1015" s="89" t="n">
        <f aca="false">SUM(W1014)</f>
        <v>400000</v>
      </c>
      <c r="X1015" s="28" t="n">
        <v>0</v>
      </c>
      <c r="Y1015" s="50" t="n">
        <f aca="false">SUM(Y1014)</f>
        <v>400000</v>
      </c>
      <c r="Z1015" s="105"/>
      <c r="AA1015" s="90"/>
      <c r="AB1015" s="106"/>
      <c r="AC1015" s="107"/>
      <c r="AD1015" s="83"/>
      <c r="AE1015" s="105"/>
      <c r="AF1015" s="51" t="n">
        <v>0</v>
      </c>
      <c r="AG1015" s="105"/>
      <c r="AH1015" s="83"/>
      <c r="AI1015" s="109"/>
      <c r="AJ1015" s="101"/>
      <c r="AL1015" s="102"/>
      <c r="AM1015" s="102"/>
      <c r="AN1015" s="103"/>
    </row>
    <row r="1016" s="87" customFormat="true" ht="42.75" hidden="false" customHeight="true" outlineLevel="0" collapsed="false">
      <c r="A1016" s="100"/>
      <c r="Q1016" s="33" t="n">
        <v>933</v>
      </c>
      <c r="R1016" s="33" t="n">
        <v>933</v>
      </c>
      <c r="S1016" s="110" t="s">
        <v>618</v>
      </c>
      <c r="T1016" s="111" t="s">
        <v>206</v>
      </c>
      <c r="U1016" s="78" t="s">
        <v>61</v>
      </c>
      <c r="V1016" s="79"/>
      <c r="W1016" s="89" t="n">
        <v>720000</v>
      </c>
      <c r="X1016" s="28" t="n">
        <v>0</v>
      </c>
      <c r="Y1016" s="45" t="n">
        <f aca="false">SUM(W1016)</f>
        <v>720000</v>
      </c>
      <c r="Z1016" s="105"/>
      <c r="AA1016" s="90" t="s">
        <v>56</v>
      </c>
      <c r="AB1016" s="106"/>
      <c r="AC1016" s="107"/>
      <c r="AD1016" s="83"/>
      <c r="AE1016" s="105"/>
      <c r="AF1016" s="51" t="n">
        <v>0</v>
      </c>
      <c r="AG1016" s="105"/>
      <c r="AH1016" s="83"/>
      <c r="AI1016" s="109"/>
      <c r="AJ1016" s="101" t="s">
        <v>207</v>
      </c>
      <c r="AL1016" s="102"/>
      <c r="AM1016" s="102"/>
      <c r="AN1016" s="103"/>
    </row>
    <row r="1017" s="87" customFormat="true" ht="14.25" hidden="false" customHeight="false" outlineLevel="0" collapsed="false">
      <c r="A1017" s="100"/>
      <c r="Q1017" s="33"/>
      <c r="R1017" s="33" t="e">
        <f aca="false">ROW(#REF!)+0.5</f>
        <v>#REF!</v>
      </c>
      <c r="S1017" s="77"/>
      <c r="T1017" s="49" t="s">
        <v>58</v>
      </c>
      <c r="U1017" s="78"/>
      <c r="V1017" s="79"/>
      <c r="W1017" s="89" t="n">
        <f aca="false">SUM(W1016)</f>
        <v>720000</v>
      </c>
      <c r="X1017" s="28" t="n">
        <v>0</v>
      </c>
      <c r="Y1017" s="50" t="n">
        <f aca="false">SUM(Y1016)</f>
        <v>720000</v>
      </c>
      <c r="Z1017" s="105"/>
      <c r="AA1017" s="90"/>
      <c r="AB1017" s="106"/>
      <c r="AC1017" s="107"/>
      <c r="AD1017" s="83"/>
      <c r="AE1017" s="105"/>
      <c r="AF1017" s="51" t="n">
        <v>0</v>
      </c>
      <c r="AG1017" s="105"/>
      <c r="AH1017" s="83"/>
      <c r="AI1017" s="109"/>
      <c r="AJ1017" s="101"/>
      <c r="AL1017" s="102"/>
      <c r="AM1017" s="102"/>
      <c r="AN1017" s="103"/>
    </row>
    <row r="1018" s="87" customFormat="true" ht="42.75" hidden="false" customHeight="true" outlineLevel="0" collapsed="false">
      <c r="A1018" s="100"/>
      <c r="Q1018" s="33" t="n">
        <v>934</v>
      </c>
      <c r="R1018" s="33" t="n">
        <v>934</v>
      </c>
      <c r="S1018" s="110" t="s">
        <v>619</v>
      </c>
      <c r="T1018" s="111" t="s">
        <v>206</v>
      </c>
      <c r="U1018" s="78" t="s">
        <v>61</v>
      </c>
      <c r="V1018" s="79"/>
      <c r="W1018" s="89" t="n">
        <v>250000</v>
      </c>
      <c r="X1018" s="28" t="n">
        <v>0</v>
      </c>
      <c r="Y1018" s="45" t="n">
        <f aca="false">SUM(W1018)</f>
        <v>250000</v>
      </c>
      <c r="Z1018" s="105"/>
      <c r="AA1018" s="90" t="s">
        <v>56</v>
      </c>
      <c r="AB1018" s="106"/>
      <c r="AC1018" s="107"/>
      <c r="AD1018" s="83"/>
      <c r="AE1018" s="105"/>
      <c r="AF1018" s="51" t="n">
        <v>0</v>
      </c>
      <c r="AG1018" s="105"/>
      <c r="AH1018" s="83"/>
      <c r="AI1018" s="109"/>
      <c r="AJ1018" s="101" t="s">
        <v>207</v>
      </c>
      <c r="AL1018" s="102"/>
      <c r="AM1018" s="102"/>
      <c r="AN1018" s="103"/>
    </row>
    <row r="1019" s="87" customFormat="true" ht="14.25" hidden="false" customHeight="false" outlineLevel="0" collapsed="false">
      <c r="A1019" s="100"/>
      <c r="Q1019" s="33"/>
      <c r="R1019" s="33" t="e">
        <f aca="false">ROW(#REF!)+0.5</f>
        <v>#REF!</v>
      </c>
      <c r="S1019" s="77"/>
      <c r="T1019" s="49" t="s">
        <v>58</v>
      </c>
      <c r="U1019" s="78"/>
      <c r="V1019" s="79"/>
      <c r="W1019" s="89" t="n">
        <f aca="false">SUM(W1018)</f>
        <v>250000</v>
      </c>
      <c r="X1019" s="28" t="n">
        <v>0</v>
      </c>
      <c r="Y1019" s="50" t="n">
        <f aca="false">SUM(Y1018)</f>
        <v>250000</v>
      </c>
      <c r="Z1019" s="105"/>
      <c r="AA1019" s="90"/>
      <c r="AB1019" s="106"/>
      <c r="AC1019" s="107"/>
      <c r="AD1019" s="83"/>
      <c r="AE1019" s="105"/>
      <c r="AF1019" s="51" t="n">
        <v>0</v>
      </c>
      <c r="AG1019" s="105"/>
      <c r="AH1019" s="83"/>
      <c r="AI1019" s="109"/>
      <c r="AJ1019" s="101"/>
      <c r="AL1019" s="102"/>
      <c r="AM1019" s="102"/>
      <c r="AN1019" s="103"/>
    </row>
    <row r="1020" s="87" customFormat="true" ht="42.75" hidden="false" customHeight="true" outlineLevel="0" collapsed="false">
      <c r="A1020" s="100"/>
      <c r="Q1020" s="33" t="n">
        <v>935</v>
      </c>
      <c r="R1020" s="33" t="n">
        <v>935</v>
      </c>
      <c r="S1020" s="110" t="s">
        <v>620</v>
      </c>
      <c r="T1020" s="111" t="s">
        <v>206</v>
      </c>
      <c r="U1020" s="78" t="s">
        <v>61</v>
      </c>
      <c r="V1020" s="79"/>
      <c r="W1020" s="89" t="n">
        <v>400000</v>
      </c>
      <c r="X1020" s="28" t="n">
        <v>0</v>
      </c>
      <c r="Y1020" s="45" t="n">
        <f aca="false">SUM(W1020)</f>
        <v>400000</v>
      </c>
      <c r="Z1020" s="105"/>
      <c r="AA1020" s="90" t="s">
        <v>56</v>
      </c>
      <c r="AB1020" s="106"/>
      <c r="AC1020" s="107"/>
      <c r="AD1020" s="83"/>
      <c r="AE1020" s="105"/>
      <c r="AF1020" s="51" t="n">
        <v>0</v>
      </c>
      <c r="AG1020" s="105"/>
      <c r="AH1020" s="83"/>
      <c r="AI1020" s="109"/>
      <c r="AJ1020" s="101" t="s">
        <v>207</v>
      </c>
      <c r="AL1020" s="102"/>
      <c r="AM1020" s="102"/>
      <c r="AN1020" s="103"/>
    </row>
    <row r="1021" s="87" customFormat="true" ht="14.25" hidden="false" customHeight="false" outlineLevel="0" collapsed="false">
      <c r="A1021" s="100"/>
      <c r="Q1021" s="33"/>
      <c r="R1021" s="33" t="e">
        <f aca="false">ROW(#REF!)+0.5</f>
        <v>#REF!</v>
      </c>
      <c r="S1021" s="77"/>
      <c r="T1021" s="49" t="s">
        <v>58</v>
      </c>
      <c r="U1021" s="78"/>
      <c r="V1021" s="79"/>
      <c r="W1021" s="89" t="n">
        <f aca="false">SUM(W1020)</f>
        <v>400000</v>
      </c>
      <c r="X1021" s="28" t="n">
        <v>0</v>
      </c>
      <c r="Y1021" s="50" t="n">
        <f aca="false">SUM(Y1020)</f>
        <v>400000</v>
      </c>
      <c r="Z1021" s="105"/>
      <c r="AA1021" s="90"/>
      <c r="AB1021" s="106"/>
      <c r="AC1021" s="107"/>
      <c r="AD1021" s="83"/>
      <c r="AE1021" s="105"/>
      <c r="AF1021" s="51" t="n">
        <v>0</v>
      </c>
      <c r="AG1021" s="105"/>
      <c r="AH1021" s="83"/>
      <c r="AI1021" s="109"/>
      <c r="AJ1021" s="101"/>
      <c r="AL1021" s="102"/>
      <c r="AM1021" s="102"/>
      <c r="AN1021" s="103"/>
    </row>
    <row r="1022" s="87" customFormat="true" ht="42.75" hidden="false" customHeight="true" outlineLevel="0" collapsed="false">
      <c r="A1022" s="100"/>
      <c r="Q1022" s="33" t="n">
        <v>936</v>
      </c>
      <c r="R1022" s="33" t="n">
        <v>936</v>
      </c>
      <c r="S1022" s="110" t="s">
        <v>621</v>
      </c>
      <c r="T1022" s="111" t="s">
        <v>206</v>
      </c>
      <c r="U1022" s="78" t="s">
        <v>61</v>
      </c>
      <c r="V1022" s="79"/>
      <c r="W1022" s="89" t="n">
        <v>360000</v>
      </c>
      <c r="X1022" s="28" t="n">
        <v>0</v>
      </c>
      <c r="Y1022" s="45" t="n">
        <f aca="false">SUM(W1022)</f>
        <v>360000</v>
      </c>
      <c r="Z1022" s="105"/>
      <c r="AA1022" s="90" t="s">
        <v>56</v>
      </c>
      <c r="AB1022" s="106"/>
      <c r="AC1022" s="107"/>
      <c r="AD1022" s="83"/>
      <c r="AE1022" s="105"/>
      <c r="AF1022" s="51" t="n">
        <v>0</v>
      </c>
      <c r="AG1022" s="105"/>
      <c r="AH1022" s="83"/>
      <c r="AI1022" s="109"/>
      <c r="AJ1022" s="101" t="s">
        <v>207</v>
      </c>
      <c r="AL1022" s="102"/>
      <c r="AM1022" s="102"/>
      <c r="AN1022" s="103"/>
    </row>
    <row r="1023" s="87" customFormat="true" ht="14.25" hidden="false" customHeight="false" outlineLevel="0" collapsed="false">
      <c r="A1023" s="100"/>
      <c r="Q1023" s="33"/>
      <c r="R1023" s="33" t="e">
        <f aca="false">ROW(#REF!)+0.5</f>
        <v>#REF!</v>
      </c>
      <c r="S1023" s="77"/>
      <c r="T1023" s="49" t="s">
        <v>58</v>
      </c>
      <c r="U1023" s="78"/>
      <c r="V1023" s="79"/>
      <c r="W1023" s="89" t="n">
        <f aca="false">SUM(W1022)</f>
        <v>360000</v>
      </c>
      <c r="X1023" s="28" t="n">
        <v>0</v>
      </c>
      <c r="Y1023" s="50" t="n">
        <f aca="false">SUM(Y1022)</f>
        <v>360000</v>
      </c>
      <c r="Z1023" s="105"/>
      <c r="AA1023" s="90"/>
      <c r="AB1023" s="106"/>
      <c r="AC1023" s="107"/>
      <c r="AD1023" s="83"/>
      <c r="AE1023" s="105"/>
      <c r="AF1023" s="51" t="n">
        <v>0</v>
      </c>
      <c r="AG1023" s="105"/>
      <c r="AH1023" s="83"/>
      <c r="AI1023" s="109"/>
      <c r="AJ1023" s="101"/>
      <c r="AL1023" s="102"/>
      <c r="AM1023" s="102"/>
      <c r="AN1023" s="103"/>
    </row>
    <row r="1024" s="87" customFormat="true" ht="42.75" hidden="false" customHeight="true" outlineLevel="0" collapsed="false">
      <c r="A1024" s="100"/>
      <c r="Q1024" s="33" t="n">
        <v>937</v>
      </c>
      <c r="R1024" s="33" t="n">
        <v>937</v>
      </c>
      <c r="S1024" s="110" t="s">
        <v>622</v>
      </c>
      <c r="T1024" s="111" t="s">
        <v>206</v>
      </c>
      <c r="U1024" s="78" t="s">
        <v>61</v>
      </c>
      <c r="V1024" s="79"/>
      <c r="W1024" s="89" t="n">
        <v>1080000</v>
      </c>
      <c r="X1024" s="28" t="n">
        <v>0</v>
      </c>
      <c r="Y1024" s="45" t="n">
        <f aca="false">SUM(W1024)</f>
        <v>1080000</v>
      </c>
      <c r="Z1024" s="105"/>
      <c r="AA1024" s="90" t="s">
        <v>56</v>
      </c>
      <c r="AB1024" s="106"/>
      <c r="AC1024" s="107"/>
      <c r="AD1024" s="83"/>
      <c r="AE1024" s="105"/>
      <c r="AF1024" s="51" t="n">
        <v>0</v>
      </c>
      <c r="AG1024" s="105"/>
      <c r="AH1024" s="83"/>
      <c r="AI1024" s="109"/>
      <c r="AJ1024" s="101" t="s">
        <v>207</v>
      </c>
      <c r="AL1024" s="102"/>
      <c r="AM1024" s="102"/>
      <c r="AN1024" s="103"/>
    </row>
    <row r="1025" s="87" customFormat="true" ht="14.25" hidden="false" customHeight="false" outlineLevel="0" collapsed="false">
      <c r="A1025" s="100"/>
      <c r="Q1025" s="33"/>
      <c r="R1025" s="33" t="e">
        <f aca="false">ROW(#REF!)+0.5</f>
        <v>#REF!</v>
      </c>
      <c r="S1025" s="77"/>
      <c r="T1025" s="49" t="s">
        <v>58</v>
      </c>
      <c r="U1025" s="78"/>
      <c r="V1025" s="79"/>
      <c r="W1025" s="89" t="n">
        <f aca="false">SUM(W1024)</f>
        <v>1080000</v>
      </c>
      <c r="X1025" s="28" t="n">
        <v>0</v>
      </c>
      <c r="Y1025" s="50" t="n">
        <f aca="false">SUM(Y1024)</f>
        <v>1080000</v>
      </c>
      <c r="Z1025" s="105"/>
      <c r="AA1025" s="90"/>
      <c r="AB1025" s="106"/>
      <c r="AC1025" s="107"/>
      <c r="AD1025" s="83"/>
      <c r="AE1025" s="105"/>
      <c r="AF1025" s="51" t="n">
        <v>0</v>
      </c>
      <c r="AG1025" s="105"/>
      <c r="AH1025" s="83"/>
      <c r="AI1025" s="109"/>
      <c r="AJ1025" s="101"/>
      <c r="AL1025" s="102"/>
      <c r="AM1025" s="102"/>
      <c r="AN1025" s="103"/>
    </row>
    <row r="1026" s="87" customFormat="true" ht="42.75" hidden="false" customHeight="true" outlineLevel="0" collapsed="false">
      <c r="A1026" s="100"/>
      <c r="Q1026" s="33" t="n">
        <v>938</v>
      </c>
      <c r="R1026" s="33" t="n">
        <v>938</v>
      </c>
      <c r="S1026" s="110" t="s">
        <v>623</v>
      </c>
      <c r="T1026" s="111" t="s">
        <v>206</v>
      </c>
      <c r="U1026" s="78" t="s">
        <v>61</v>
      </c>
      <c r="V1026" s="79"/>
      <c r="W1026" s="89" t="n">
        <v>250000</v>
      </c>
      <c r="X1026" s="28" t="n">
        <v>0</v>
      </c>
      <c r="Y1026" s="45" t="n">
        <f aca="false">SUM(W1026)</f>
        <v>250000</v>
      </c>
      <c r="Z1026" s="105"/>
      <c r="AA1026" s="90" t="s">
        <v>56</v>
      </c>
      <c r="AB1026" s="106"/>
      <c r="AC1026" s="107"/>
      <c r="AD1026" s="83"/>
      <c r="AE1026" s="105"/>
      <c r="AF1026" s="51" t="n">
        <v>0</v>
      </c>
      <c r="AG1026" s="105"/>
      <c r="AH1026" s="83"/>
      <c r="AI1026" s="109"/>
      <c r="AJ1026" s="101" t="s">
        <v>207</v>
      </c>
      <c r="AL1026" s="102"/>
      <c r="AM1026" s="102"/>
      <c r="AN1026" s="103"/>
    </row>
    <row r="1027" s="87" customFormat="true" ht="14.25" hidden="false" customHeight="false" outlineLevel="0" collapsed="false">
      <c r="A1027" s="100"/>
      <c r="Q1027" s="33"/>
      <c r="R1027" s="33" t="e">
        <f aca="false">ROW(#REF!)+0.5</f>
        <v>#REF!</v>
      </c>
      <c r="S1027" s="77"/>
      <c r="T1027" s="49" t="s">
        <v>58</v>
      </c>
      <c r="U1027" s="78"/>
      <c r="V1027" s="79"/>
      <c r="W1027" s="89" t="n">
        <f aca="false">SUM(W1026)</f>
        <v>250000</v>
      </c>
      <c r="X1027" s="28" t="n">
        <v>0</v>
      </c>
      <c r="Y1027" s="50" t="n">
        <f aca="false">SUM(Y1026)</f>
        <v>250000</v>
      </c>
      <c r="Z1027" s="105"/>
      <c r="AA1027" s="90"/>
      <c r="AB1027" s="106"/>
      <c r="AC1027" s="107"/>
      <c r="AD1027" s="83"/>
      <c r="AE1027" s="105"/>
      <c r="AF1027" s="51" t="n">
        <v>0</v>
      </c>
      <c r="AG1027" s="105"/>
      <c r="AH1027" s="83"/>
      <c r="AI1027" s="109"/>
      <c r="AJ1027" s="101"/>
      <c r="AL1027" s="102"/>
      <c r="AM1027" s="102"/>
      <c r="AN1027" s="103"/>
    </row>
    <row r="1028" s="87" customFormat="true" ht="42.75" hidden="false" customHeight="true" outlineLevel="0" collapsed="false">
      <c r="A1028" s="100"/>
      <c r="Q1028" s="33" t="n">
        <v>939</v>
      </c>
      <c r="R1028" s="33" t="n">
        <v>939</v>
      </c>
      <c r="S1028" s="110" t="s">
        <v>624</v>
      </c>
      <c r="T1028" s="111" t="s">
        <v>206</v>
      </c>
      <c r="U1028" s="78" t="s">
        <v>61</v>
      </c>
      <c r="V1028" s="79"/>
      <c r="W1028" s="89" t="n">
        <v>900000</v>
      </c>
      <c r="X1028" s="28" t="n">
        <v>0</v>
      </c>
      <c r="Y1028" s="45" t="n">
        <f aca="false">SUM(W1028)</f>
        <v>900000</v>
      </c>
      <c r="Z1028" s="105"/>
      <c r="AA1028" s="90" t="s">
        <v>56</v>
      </c>
      <c r="AB1028" s="106"/>
      <c r="AC1028" s="107"/>
      <c r="AD1028" s="83"/>
      <c r="AE1028" s="105"/>
      <c r="AF1028" s="51" t="n">
        <v>0</v>
      </c>
      <c r="AG1028" s="105"/>
      <c r="AH1028" s="83"/>
      <c r="AI1028" s="109"/>
      <c r="AJ1028" s="101" t="s">
        <v>207</v>
      </c>
      <c r="AL1028" s="102"/>
      <c r="AM1028" s="102"/>
      <c r="AN1028" s="103"/>
    </row>
    <row r="1029" s="87" customFormat="true" ht="14.25" hidden="false" customHeight="false" outlineLevel="0" collapsed="false">
      <c r="A1029" s="100"/>
      <c r="Q1029" s="33"/>
      <c r="R1029" s="33" t="e">
        <f aca="false">ROW(#REF!)+0.5</f>
        <v>#REF!</v>
      </c>
      <c r="S1029" s="77"/>
      <c r="T1029" s="49" t="s">
        <v>58</v>
      </c>
      <c r="U1029" s="78"/>
      <c r="V1029" s="79"/>
      <c r="W1029" s="89" t="n">
        <f aca="false">SUM(W1028)</f>
        <v>900000</v>
      </c>
      <c r="X1029" s="28" t="n">
        <v>0</v>
      </c>
      <c r="Y1029" s="50" t="n">
        <f aca="false">SUM(Y1028)</f>
        <v>900000</v>
      </c>
      <c r="Z1029" s="105"/>
      <c r="AA1029" s="90"/>
      <c r="AB1029" s="106"/>
      <c r="AC1029" s="107"/>
      <c r="AD1029" s="83"/>
      <c r="AE1029" s="105"/>
      <c r="AF1029" s="51" t="n">
        <v>0</v>
      </c>
      <c r="AG1029" s="105"/>
      <c r="AH1029" s="83"/>
      <c r="AI1029" s="109"/>
      <c r="AJ1029" s="101"/>
      <c r="AL1029" s="102"/>
      <c r="AM1029" s="102"/>
      <c r="AN1029" s="103"/>
    </row>
    <row r="1030" s="87" customFormat="true" ht="42.75" hidden="false" customHeight="true" outlineLevel="0" collapsed="false">
      <c r="A1030" s="100"/>
      <c r="Q1030" s="33" t="n">
        <v>940</v>
      </c>
      <c r="R1030" s="33" t="n">
        <v>940</v>
      </c>
      <c r="S1030" s="110" t="s">
        <v>625</v>
      </c>
      <c r="T1030" s="111" t="s">
        <v>206</v>
      </c>
      <c r="U1030" s="78" t="s">
        <v>61</v>
      </c>
      <c r="V1030" s="79"/>
      <c r="W1030" s="89" t="n">
        <v>425000</v>
      </c>
      <c r="X1030" s="28" t="n">
        <v>0</v>
      </c>
      <c r="Y1030" s="45" t="n">
        <f aca="false">SUM(W1030)</f>
        <v>425000</v>
      </c>
      <c r="Z1030" s="105"/>
      <c r="AA1030" s="90" t="s">
        <v>56</v>
      </c>
      <c r="AB1030" s="106"/>
      <c r="AC1030" s="107"/>
      <c r="AD1030" s="83"/>
      <c r="AE1030" s="105"/>
      <c r="AF1030" s="51" t="n">
        <v>0</v>
      </c>
      <c r="AG1030" s="105"/>
      <c r="AH1030" s="83"/>
      <c r="AI1030" s="109"/>
      <c r="AJ1030" s="101" t="s">
        <v>207</v>
      </c>
      <c r="AL1030" s="102"/>
      <c r="AM1030" s="102"/>
      <c r="AN1030" s="103"/>
    </row>
    <row r="1031" s="87" customFormat="true" ht="14.25" hidden="false" customHeight="false" outlineLevel="0" collapsed="false">
      <c r="A1031" s="100"/>
      <c r="Q1031" s="33"/>
      <c r="R1031" s="33" t="e">
        <f aca="false">ROW(#REF!)+0.5</f>
        <v>#REF!</v>
      </c>
      <c r="S1031" s="77"/>
      <c r="T1031" s="49" t="s">
        <v>58</v>
      </c>
      <c r="U1031" s="78"/>
      <c r="V1031" s="79"/>
      <c r="W1031" s="89" t="n">
        <f aca="false">SUM(W1030)</f>
        <v>425000</v>
      </c>
      <c r="X1031" s="28" t="n">
        <v>0</v>
      </c>
      <c r="Y1031" s="50" t="n">
        <f aca="false">SUM(Y1030)</f>
        <v>425000</v>
      </c>
      <c r="Z1031" s="105"/>
      <c r="AA1031" s="90"/>
      <c r="AB1031" s="106"/>
      <c r="AC1031" s="107"/>
      <c r="AD1031" s="83"/>
      <c r="AE1031" s="105"/>
      <c r="AF1031" s="51" t="n">
        <v>0</v>
      </c>
      <c r="AG1031" s="105"/>
      <c r="AH1031" s="83"/>
      <c r="AI1031" s="109"/>
      <c r="AJ1031" s="101"/>
      <c r="AL1031" s="102"/>
      <c r="AM1031" s="102"/>
      <c r="AN1031" s="103"/>
    </row>
    <row r="1032" s="87" customFormat="true" ht="42.75" hidden="false" customHeight="true" outlineLevel="0" collapsed="false">
      <c r="A1032" s="100"/>
      <c r="Q1032" s="33" t="n">
        <v>941</v>
      </c>
      <c r="R1032" s="33" t="n">
        <v>941</v>
      </c>
      <c r="S1032" s="110" t="s">
        <v>626</v>
      </c>
      <c r="T1032" s="111" t="s">
        <v>206</v>
      </c>
      <c r="U1032" s="78" t="s">
        <v>61</v>
      </c>
      <c r="V1032" s="79"/>
      <c r="W1032" s="89" t="n">
        <v>1080000</v>
      </c>
      <c r="X1032" s="28" t="n">
        <v>0</v>
      </c>
      <c r="Y1032" s="45" t="n">
        <f aca="false">SUM(W1032)</f>
        <v>1080000</v>
      </c>
      <c r="Z1032" s="105"/>
      <c r="AA1032" s="90" t="s">
        <v>56</v>
      </c>
      <c r="AB1032" s="106"/>
      <c r="AC1032" s="107"/>
      <c r="AD1032" s="83"/>
      <c r="AE1032" s="105"/>
      <c r="AF1032" s="51" t="n">
        <v>0</v>
      </c>
      <c r="AG1032" s="105"/>
      <c r="AH1032" s="83"/>
      <c r="AI1032" s="109"/>
      <c r="AJ1032" s="101" t="s">
        <v>207</v>
      </c>
      <c r="AL1032" s="102"/>
      <c r="AM1032" s="102"/>
      <c r="AN1032" s="103"/>
    </row>
    <row r="1033" s="87" customFormat="true" ht="14.25" hidden="false" customHeight="false" outlineLevel="0" collapsed="false">
      <c r="A1033" s="100"/>
      <c r="Q1033" s="33"/>
      <c r="R1033" s="33" t="e">
        <f aca="false">ROW(#REF!)+0.5</f>
        <v>#REF!</v>
      </c>
      <c r="S1033" s="77"/>
      <c r="T1033" s="49" t="s">
        <v>58</v>
      </c>
      <c r="U1033" s="78"/>
      <c r="V1033" s="79"/>
      <c r="W1033" s="89" t="n">
        <f aca="false">SUM(W1032)</f>
        <v>1080000</v>
      </c>
      <c r="X1033" s="28" t="n">
        <v>0</v>
      </c>
      <c r="Y1033" s="50" t="n">
        <f aca="false">SUM(Y1032)</f>
        <v>1080000</v>
      </c>
      <c r="Z1033" s="105"/>
      <c r="AA1033" s="90"/>
      <c r="AB1033" s="106"/>
      <c r="AC1033" s="107"/>
      <c r="AD1033" s="83"/>
      <c r="AE1033" s="105"/>
      <c r="AF1033" s="51" t="n">
        <v>0</v>
      </c>
      <c r="AG1033" s="105"/>
      <c r="AH1033" s="83"/>
      <c r="AI1033" s="109"/>
      <c r="AJ1033" s="101"/>
      <c r="AL1033" s="102"/>
      <c r="AM1033" s="102"/>
      <c r="AN1033" s="103"/>
    </row>
    <row r="1034" s="87" customFormat="true" ht="42.75" hidden="false" customHeight="true" outlineLevel="0" collapsed="false">
      <c r="A1034" s="100"/>
      <c r="Q1034" s="33" t="n">
        <v>942</v>
      </c>
      <c r="R1034" s="33" t="n">
        <v>942</v>
      </c>
      <c r="S1034" s="110" t="s">
        <v>627</v>
      </c>
      <c r="T1034" s="111" t="s">
        <v>206</v>
      </c>
      <c r="U1034" s="78" t="s">
        <v>61</v>
      </c>
      <c r="V1034" s="79"/>
      <c r="W1034" s="89" t="n">
        <v>840000</v>
      </c>
      <c r="X1034" s="28" t="n">
        <v>0</v>
      </c>
      <c r="Y1034" s="45" t="n">
        <f aca="false">SUM(W1034)</f>
        <v>840000</v>
      </c>
      <c r="Z1034" s="105"/>
      <c r="AA1034" s="90" t="s">
        <v>56</v>
      </c>
      <c r="AB1034" s="106"/>
      <c r="AC1034" s="107"/>
      <c r="AD1034" s="83"/>
      <c r="AE1034" s="105"/>
      <c r="AF1034" s="51" t="n">
        <v>0</v>
      </c>
      <c r="AG1034" s="105"/>
      <c r="AH1034" s="83"/>
      <c r="AI1034" s="109"/>
      <c r="AJ1034" s="101" t="s">
        <v>207</v>
      </c>
      <c r="AL1034" s="102"/>
      <c r="AM1034" s="102"/>
      <c r="AN1034" s="103"/>
    </row>
    <row r="1035" s="87" customFormat="true" ht="14.25" hidden="false" customHeight="false" outlineLevel="0" collapsed="false">
      <c r="A1035" s="100"/>
      <c r="Q1035" s="33"/>
      <c r="R1035" s="33" t="e">
        <f aca="false">ROW(#REF!)+0.5</f>
        <v>#REF!</v>
      </c>
      <c r="S1035" s="77"/>
      <c r="T1035" s="49" t="s">
        <v>58</v>
      </c>
      <c r="U1035" s="78"/>
      <c r="V1035" s="79"/>
      <c r="W1035" s="89" t="n">
        <f aca="false">SUM(W1034)</f>
        <v>840000</v>
      </c>
      <c r="X1035" s="28" t="n">
        <v>0</v>
      </c>
      <c r="Y1035" s="50" t="n">
        <f aca="false">SUM(Y1034)</f>
        <v>840000</v>
      </c>
      <c r="Z1035" s="105"/>
      <c r="AA1035" s="90"/>
      <c r="AB1035" s="106"/>
      <c r="AC1035" s="107"/>
      <c r="AD1035" s="83"/>
      <c r="AE1035" s="105"/>
      <c r="AF1035" s="51" t="n">
        <v>0</v>
      </c>
      <c r="AG1035" s="105"/>
      <c r="AH1035" s="83"/>
      <c r="AI1035" s="109"/>
      <c r="AJ1035" s="101"/>
      <c r="AL1035" s="102"/>
      <c r="AM1035" s="102"/>
      <c r="AN1035" s="103"/>
    </row>
    <row r="1036" s="87" customFormat="true" ht="42.75" hidden="false" customHeight="true" outlineLevel="0" collapsed="false">
      <c r="A1036" s="100"/>
      <c r="Q1036" s="33" t="n">
        <v>943</v>
      </c>
      <c r="R1036" s="33" t="n">
        <v>943</v>
      </c>
      <c r="S1036" s="110" t="s">
        <v>628</v>
      </c>
      <c r="T1036" s="111" t="s">
        <v>206</v>
      </c>
      <c r="U1036" s="78" t="s">
        <v>61</v>
      </c>
      <c r="V1036" s="79"/>
      <c r="W1036" s="89" t="n">
        <v>1260000</v>
      </c>
      <c r="X1036" s="28" t="n">
        <v>0</v>
      </c>
      <c r="Y1036" s="45" t="n">
        <f aca="false">SUM(W1036)</f>
        <v>1260000</v>
      </c>
      <c r="Z1036" s="105"/>
      <c r="AA1036" s="90" t="s">
        <v>56</v>
      </c>
      <c r="AB1036" s="106"/>
      <c r="AC1036" s="107"/>
      <c r="AD1036" s="83"/>
      <c r="AE1036" s="105"/>
      <c r="AF1036" s="51" t="n">
        <v>0</v>
      </c>
      <c r="AG1036" s="105"/>
      <c r="AH1036" s="83"/>
      <c r="AI1036" s="109"/>
      <c r="AJ1036" s="101" t="s">
        <v>207</v>
      </c>
      <c r="AL1036" s="102"/>
      <c r="AM1036" s="102"/>
      <c r="AN1036" s="103"/>
    </row>
    <row r="1037" s="87" customFormat="true" ht="14.25" hidden="false" customHeight="false" outlineLevel="0" collapsed="false">
      <c r="A1037" s="100"/>
      <c r="Q1037" s="33"/>
      <c r="R1037" s="33" t="e">
        <f aca="false">ROW(#REF!)+0.5</f>
        <v>#REF!</v>
      </c>
      <c r="S1037" s="77"/>
      <c r="T1037" s="49" t="s">
        <v>58</v>
      </c>
      <c r="U1037" s="78"/>
      <c r="V1037" s="79"/>
      <c r="W1037" s="89" t="n">
        <f aca="false">SUM(W1036)</f>
        <v>1260000</v>
      </c>
      <c r="X1037" s="28" t="n">
        <v>0</v>
      </c>
      <c r="Y1037" s="50" t="n">
        <f aca="false">SUM(Y1036)</f>
        <v>1260000</v>
      </c>
      <c r="Z1037" s="105"/>
      <c r="AA1037" s="90"/>
      <c r="AB1037" s="106"/>
      <c r="AC1037" s="107"/>
      <c r="AD1037" s="83"/>
      <c r="AE1037" s="105"/>
      <c r="AF1037" s="51" t="n">
        <v>0</v>
      </c>
      <c r="AG1037" s="105"/>
      <c r="AH1037" s="83"/>
      <c r="AI1037" s="109"/>
      <c r="AJ1037" s="101"/>
      <c r="AL1037" s="102"/>
      <c r="AM1037" s="102"/>
      <c r="AN1037" s="103"/>
    </row>
    <row r="1038" s="87" customFormat="true" ht="42.75" hidden="false" customHeight="true" outlineLevel="0" collapsed="false">
      <c r="A1038" s="100"/>
      <c r="Q1038" s="33" t="n">
        <v>944</v>
      </c>
      <c r="R1038" s="33" t="n">
        <v>944</v>
      </c>
      <c r="S1038" s="110" t="s">
        <v>629</v>
      </c>
      <c r="T1038" s="111" t="s">
        <v>206</v>
      </c>
      <c r="U1038" s="78" t="s">
        <v>61</v>
      </c>
      <c r="V1038" s="79"/>
      <c r="W1038" s="89" t="n">
        <v>400000</v>
      </c>
      <c r="X1038" s="28" t="n">
        <v>0</v>
      </c>
      <c r="Y1038" s="45" t="n">
        <f aca="false">SUM(W1038)</f>
        <v>400000</v>
      </c>
      <c r="Z1038" s="105"/>
      <c r="AA1038" s="90" t="s">
        <v>56</v>
      </c>
      <c r="AB1038" s="106"/>
      <c r="AC1038" s="107"/>
      <c r="AD1038" s="83"/>
      <c r="AE1038" s="105"/>
      <c r="AF1038" s="51" t="n">
        <v>0</v>
      </c>
      <c r="AG1038" s="105"/>
      <c r="AH1038" s="83"/>
      <c r="AI1038" s="109"/>
      <c r="AJ1038" s="101" t="s">
        <v>207</v>
      </c>
      <c r="AL1038" s="102"/>
      <c r="AM1038" s="102"/>
      <c r="AN1038" s="103"/>
    </row>
    <row r="1039" s="87" customFormat="true" ht="14.25" hidden="false" customHeight="false" outlineLevel="0" collapsed="false">
      <c r="A1039" s="100"/>
      <c r="Q1039" s="33"/>
      <c r="R1039" s="33" t="e">
        <f aca="false">ROW(#REF!)+0.5</f>
        <v>#REF!</v>
      </c>
      <c r="S1039" s="77"/>
      <c r="T1039" s="49" t="s">
        <v>58</v>
      </c>
      <c r="U1039" s="78"/>
      <c r="V1039" s="79"/>
      <c r="W1039" s="89" t="n">
        <f aca="false">SUM(W1038)</f>
        <v>400000</v>
      </c>
      <c r="X1039" s="28" t="n">
        <v>0</v>
      </c>
      <c r="Y1039" s="50" t="n">
        <f aca="false">SUM(Y1038)</f>
        <v>400000</v>
      </c>
      <c r="Z1039" s="105"/>
      <c r="AA1039" s="90"/>
      <c r="AB1039" s="106"/>
      <c r="AC1039" s="107"/>
      <c r="AD1039" s="83"/>
      <c r="AE1039" s="105"/>
      <c r="AF1039" s="51" t="n">
        <v>0</v>
      </c>
      <c r="AG1039" s="105"/>
      <c r="AH1039" s="83"/>
      <c r="AI1039" s="109"/>
      <c r="AJ1039" s="101"/>
      <c r="AL1039" s="102"/>
      <c r="AM1039" s="102"/>
      <c r="AN1039" s="103"/>
    </row>
    <row r="1040" s="87" customFormat="true" ht="42.75" hidden="false" customHeight="true" outlineLevel="0" collapsed="false">
      <c r="A1040" s="100"/>
      <c r="Q1040" s="33" t="n">
        <v>945</v>
      </c>
      <c r="R1040" s="33" t="n">
        <v>945</v>
      </c>
      <c r="S1040" s="110" t="s">
        <v>630</v>
      </c>
      <c r="T1040" s="111" t="s">
        <v>206</v>
      </c>
      <c r="U1040" s="78" t="s">
        <v>61</v>
      </c>
      <c r="V1040" s="79"/>
      <c r="W1040" s="89" t="n">
        <v>851000</v>
      </c>
      <c r="X1040" s="28" t="n">
        <v>0</v>
      </c>
      <c r="Y1040" s="45" t="n">
        <f aca="false">SUM(W1040)</f>
        <v>851000</v>
      </c>
      <c r="Z1040" s="105"/>
      <c r="AA1040" s="90" t="s">
        <v>56</v>
      </c>
      <c r="AB1040" s="106"/>
      <c r="AC1040" s="107"/>
      <c r="AD1040" s="83"/>
      <c r="AE1040" s="105"/>
      <c r="AF1040" s="51" t="n">
        <v>0</v>
      </c>
      <c r="AG1040" s="105"/>
      <c r="AH1040" s="83"/>
      <c r="AI1040" s="109"/>
      <c r="AJ1040" s="101" t="s">
        <v>207</v>
      </c>
      <c r="AL1040" s="102"/>
      <c r="AM1040" s="102"/>
      <c r="AN1040" s="103"/>
    </row>
    <row r="1041" s="87" customFormat="true" ht="14.25" hidden="false" customHeight="false" outlineLevel="0" collapsed="false">
      <c r="A1041" s="100"/>
      <c r="Q1041" s="33"/>
      <c r="R1041" s="33" t="e">
        <f aca="false">ROW(#REF!)+0.5</f>
        <v>#REF!</v>
      </c>
      <c r="S1041" s="77"/>
      <c r="T1041" s="49" t="s">
        <v>58</v>
      </c>
      <c r="U1041" s="78"/>
      <c r="V1041" s="79"/>
      <c r="W1041" s="89" t="n">
        <f aca="false">SUM(W1040)</f>
        <v>851000</v>
      </c>
      <c r="X1041" s="28" t="n">
        <v>0</v>
      </c>
      <c r="Y1041" s="50" t="n">
        <f aca="false">SUM(Y1040)</f>
        <v>851000</v>
      </c>
      <c r="Z1041" s="105"/>
      <c r="AA1041" s="90"/>
      <c r="AB1041" s="106"/>
      <c r="AC1041" s="107"/>
      <c r="AD1041" s="83"/>
      <c r="AE1041" s="105"/>
      <c r="AF1041" s="51" t="n">
        <v>0</v>
      </c>
      <c r="AG1041" s="105"/>
      <c r="AH1041" s="83"/>
      <c r="AI1041" s="109"/>
      <c r="AJ1041" s="101"/>
      <c r="AL1041" s="102"/>
      <c r="AM1041" s="102"/>
      <c r="AN1041" s="103"/>
    </row>
    <row r="1042" s="87" customFormat="true" ht="42.75" hidden="false" customHeight="true" outlineLevel="0" collapsed="false">
      <c r="A1042" s="100"/>
      <c r="Q1042" s="33" t="n">
        <v>946</v>
      </c>
      <c r="R1042" s="33" t="n">
        <v>946</v>
      </c>
      <c r="S1042" s="110" t="s">
        <v>631</v>
      </c>
      <c r="T1042" s="111" t="s">
        <v>206</v>
      </c>
      <c r="U1042" s="78" t="s">
        <v>61</v>
      </c>
      <c r="V1042" s="79"/>
      <c r="W1042" s="89" t="n">
        <v>1080000</v>
      </c>
      <c r="X1042" s="28" t="n">
        <v>0</v>
      </c>
      <c r="Y1042" s="45" t="n">
        <f aca="false">SUM(W1042)</f>
        <v>1080000</v>
      </c>
      <c r="Z1042" s="105"/>
      <c r="AA1042" s="90" t="s">
        <v>56</v>
      </c>
      <c r="AB1042" s="106"/>
      <c r="AC1042" s="107"/>
      <c r="AD1042" s="83"/>
      <c r="AE1042" s="105"/>
      <c r="AF1042" s="51" t="n">
        <v>0</v>
      </c>
      <c r="AG1042" s="105"/>
      <c r="AH1042" s="83"/>
      <c r="AI1042" s="109"/>
      <c r="AJ1042" s="101" t="s">
        <v>207</v>
      </c>
      <c r="AL1042" s="102"/>
      <c r="AM1042" s="102"/>
      <c r="AN1042" s="103"/>
    </row>
    <row r="1043" s="87" customFormat="true" ht="14.25" hidden="false" customHeight="false" outlineLevel="0" collapsed="false">
      <c r="A1043" s="100"/>
      <c r="Q1043" s="33"/>
      <c r="R1043" s="33" t="e">
        <f aca="false">ROW(#REF!)+0.5</f>
        <v>#REF!</v>
      </c>
      <c r="S1043" s="77"/>
      <c r="T1043" s="49" t="s">
        <v>58</v>
      </c>
      <c r="U1043" s="78"/>
      <c r="V1043" s="79"/>
      <c r="W1043" s="89" t="n">
        <f aca="false">SUM(W1042)</f>
        <v>1080000</v>
      </c>
      <c r="X1043" s="28" t="n">
        <v>0</v>
      </c>
      <c r="Y1043" s="50" t="n">
        <f aca="false">SUM(Y1042)</f>
        <v>1080000</v>
      </c>
      <c r="Z1043" s="105"/>
      <c r="AA1043" s="90"/>
      <c r="AB1043" s="106"/>
      <c r="AC1043" s="107"/>
      <c r="AD1043" s="83"/>
      <c r="AE1043" s="105"/>
      <c r="AF1043" s="51" t="n">
        <v>0</v>
      </c>
      <c r="AG1043" s="105"/>
      <c r="AH1043" s="83"/>
      <c r="AI1043" s="109"/>
      <c r="AJ1043" s="101"/>
      <c r="AL1043" s="102"/>
      <c r="AM1043" s="102"/>
      <c r="AN1043" s="103"/>
    </row>
    <row r="1044" s="87" customFormat="true" ht="42.75" hidden="false" customHeight="true" outlineLevel="0" collapsed="false">
      <c r="A1044" s="100"/>
      <c r="Q1044" s="33" t="n">
        <v>947</v>
      </c>
      <c r="R1044" s="33" t="n">
        <v>947</v>
      </c>
      <c r="S1044" s="110" t="s">
        <v>632</v>
      </c>
      <c r="T1044" s="111" t="s">
        <v>206</v>
      </c>
      <c r="U1044" s="78" t="s">
        <v>61</v>
      </c>
      <c r="V1044" s="79"/>
      <c r="W1044" s="89" t="n">
        <v>570000</v>
      </c>
      <c r="X1044" s="28" t="n">
        <v>0</v>
      </c>
      <c r="Y1044" s="45" t="n">
        <f aca="false">SUM(W1044)</f>
        <v>570000</v>
      </c>
      <c r="Z1044" s="105"/>
      <c r="AA1044" s="90" t="s">
        <v>56</v>
      </c>
      <c r="AB1044" s="106"/>
      <c r="AC1044" s="107"/>
      <c r="AD1044" s="83"/>
      <c r="AE1044" s="105"/>
      <c r="AF1044" s="51" t="n">
        <v>0</v>
      </c>
      <c r="AG1044" s="105"/>
      <c r="AH1044" s="83"/>
      <c r="AI1044" s="109"/>
      <c r="AJ1044" s="101" t="s">
        <v>207</v>
      </c>
      <c r="AL1044" s="102"/>
      <c r="AM1044" s="102"/>
      <c r="AN1044" s="103"/>
    </row>
    <row r="1045" s="87" customFormat="true" ht="14.25" hidden="false" customHeight="false" outlineLevel="0" collapsed="false">
      <c r="A1045" s="100"/>
      <c r="Q1045" s="33"/>
      <c r="R1045" s="33" t="e">
        <f aca="false">ROW(#REF!)+0.5</f>
        <v>#REF!</v>
      </c>
      <c r="S1045" s="77"/>
      <c r="T1045" s="49" t="s">
        <v>58</v>
      </c>
      <c r="U1045" s="78"/>
      <c r="V1045" s="79"/>
      <c r="W1045" s="89" t="n">
        <f aca="false">SUM(W1044)</f>
        <v>570000</v>
      </c>
      <c r="X1045" s="28" t="n">
        <v>0</v>
      </c>
      <c r="Y1045" s="50" t="n">
        <f aca="false">SUM(Y1044)</f>
        <v>570000</v>
      </c>
      <c r="Z1045" s="105"/>
      <c r="AA1045" s="90"/>
      <c r="AB1045" s="106"/>
      <c r="AC1045" s="107"/>
      <c r="AD1045" s="83"/>
      <c r="AE1045" s="105"/>
      <c r="AF1045" s="51" t="n">
        <v>0</v>
      </c>
      <c r="AG1045" s="105"/>
      <c r="AH1045" s="83"/>
      <c r="AI1045" s="109"/>
      <c r="AJ1045" s="101"/>
      <c r="AL1045" s="102"/>
      <c r="AM1045" s="102"/>
      <c r="AN1045" s="103"/>
    </row>
    <row r="1046" s="87" customFormat="true" ht="42.75" hidden="false" customHeight="true" outlineLevel="0" collapsed="false">
      <c r="A1046" s="100"/>
      <c r="Q1046" s="33" t="n">
        <v>948</v>
      </c>
      <c r="R1046" s="33" t="n">
        <v>948</v>
      </c>
      <c r="S1046" s="110" t="s">
        <v>633</v>
      </c>
      <c r="T1046" s="111" t="s">
        <v>206</v>
      </c>
      <c r="U1046" s="78" t="s">
        <v>61</v>
      </c>
      <c r="V1046" s="79"/>
      <c r="W1046" s="89" t="n">
        <v>300000</v>
      </c>
      <c r="X1046" s="28" t="n">
        <v>0</v>
      </c>
      <c r="Y1046" s="45" t="n">
        <f aca="false">SUM(W1046)</f>
        <v>300000</v>
      </c>
      <c r="Z1046" s="105"/>
      <c r="AA1046" s="90" t="s">
        <v>56</v>
      </c>
      <c r="AB1046" s="106"/>
      <c r="AC1046" s="107"/>
      <c r="AD1046" s="83"/>
      <c r="AE1046" s="105"/>
      <c r="AF1046" s="51" t="n">
        <v>0</v>
      </c>
      <c r="AG1046" s="105"/>
      <c r="AH1046" s="83"/>
      <c r="AI1046" s="109"/>
      <c r="AJ1046" s="101" t="s">
        <v>207</v>
      </c>
      <c r="AL1046" s="102"/>
      <c r="AM1046" s="102"/>
      <c r="AN1046" s="103"/>
    </row>
    <row r="1047" s="87" customFormat="true" ht="14.25" hidden="false" customHeight="false" outlineLevel="0" collapsed="false">
      <c r="A1047" s="100"/>
      <c r="Q1047" s="33"/>
      <c r="R1047" s="33" t="e">
        <f aca="false">ROW(#REF!)+0.5</f>
        <v>#REF!</v>
      </c>
      <c r="S1047" s="77"/>
      <c r="T1047" s="49" t="s">
        <v>58</v>
      </c>
      <c r="U1047" s="78"/>
      <c r="V1047" s="79"/>
      <c r="W1047" s="89" t="n">
        <f aca="false">SUM(W1046)</f>
        <v>300000</v>
      </c>
      <c r="X1047" s="28" t="n">
        <v>0</v>
      </c>
      <c r="Y1047" s="50" t="n">
        <f aca="false">SUM(Y1046)</f>
        <v>300000</v>
      </c>
      <c r="Z1047" s="105"/>
      <c r="AA1047" s="90"/>
      <c r="AB1047" s="106"/>
      <c r="AC1047" s="107"/>
      <c r="AD1047" s="83"/>
      <c r="AE1047" s="105"/>
      <c r="AF1047" s="51" t="n">
        <v>0</v>
      </c>
      <c r="AG1047" s="105"/>
      <c r="AH1047" s="83"/>
      <c r="AI1047" s="109"/>
      <c r="AJ1047" s="101"/>
      <c r="AL1047" s="102"/>
      <c r="AM1047" s="102"/>
      <c r="AN1047" s="103"/>
    </row>
    <row r="1048" s="87" customFormat="true" ht="42.75" hidden="false" customHeight="true" outlineLevel="0" collapsed="false">
      <c r="A1048" s="100"/>
      <c r="Q1048" s="33" t="n">
        <v>949</v>
      </c>
      <c r="R1048" s="33" t="n">
        <v>949</v>
      </c>
      <c r="S1048" s="110" t="s">
        <v>634</v>
      </c>
      <c r="T1048" s="111" t="s">
        <v>206</v>
      </c>
      <c r="U1048" s="78" t="s">
        <v>61</v>
      </c>
      <c r="V1048" s="79"/>
      <c r="W1048" s="89" t="n">
        <v>400000</v>
      </c>
      <c r="X1048" s="28" t="n">
        <v>0</v>
      </c>
      <c r="Y1048" s="45" t="n">
        <f aca="false">SUM(W1048)</f>
        <v>400000</v>
      </c>
      <c r="Z1048" s="105"/>
      <c r="AA1048" s="90" t="s">
        <v>56</v>
      </c>
      <c r="AB1048" s="106"/>
      <c r="AC1048" s="107"/>
      <c r="AD1048" s="83"/>
      <c r="AE1048" s="105"/>
      <c r="AF1048" s="51" t="n">
        <v>0</v>
      </c>
      <c r="AG1048" s="105"/>
      <c r="AH1048" s="83"/>
      <c r="AI1048" s="109"/>
      <c r="AJ1048" s="101" t="s">
        <v>207</v>
      </c>
      <c r="AL1048" s="102"/>
      <c r="AM1048" s="102"/>
      <c r="AN1048" s="103"/>
    </row>
    <row r="1049" s="87" customFormat="true" ht="14.25" hidden="false" customHeight="false" outlineLevel="0" collapsed="false">
      <c r="A1049" s="100"/>
      <c r="Q1049" s="33"/>
      <c r="R1049" s="33" t="e">
        <f aca="false">ROW(#REF!)+0.5</f>
        <v>#REF!</v>
      </c>
      <c r="S1049" s="77"/>
      <c r="T1049" s="49" t="s">
        <v>58</v>
      </c>
      <c r="U1049" s="78"/>
      <c r="V1049" s="79"/>
      <c r="W1049" s="89" t="n">
        <f aca="false">SUM(W1048)</f>
        <v>400000</v>
      </c>
      <c r="X1049" s="28" t="n">
        <v>0</v>
      </c>
      <c r="Y1049" s="50" t="n">
        <f aca="false">SUM(Y1048)</f>
        <v>400000</v>
      </c>
      <c r="Z1049" s="105"/>
      <c r="AA1049" s="90"/>
      <c r="AB1049" s="106"/>
      <c r="AC1049" s="107"/>
      <c r="AD1049" s="83"/>
      <c r="AE1049" s="105"/>
      <c r="AF1049" s="51" t="n">
        <v>0</v>
      </c>
      <c r="AG1049" s="105"/>
      <c r="AH1049" s="83"/>
      <c r="AI1049" s="109"/>
      <c r="AJ1049" s="101"/>
      <c r="AL1049" s="102"/>
      <c r="AM1049" s="102"/>
      <c r="AN1049" s="103"/>
    </row>
    <row r="1050" s="87" customFormat="true" ht="42.75" hidden="false" customHeight="true" outlineLevel="0" collapsed="false">
      <c r="A1050" s="100"/>
      <c r="Q1050" s="33" t="n">
        <v>950</v>
      </c>
      <c r="R1050" s="33" t="n">
        <v>950</v>
      </c>
      <c r="S1050" s="110" t="s">
        <v>635</v>
      </c>
      <c r="T1050" s="111" t="s">
        <v>206</v>
      </c>
      <c r="U1050" s="78" t="s">
        <v>61</v>
      </c>
      <c r="V1050" s="79"/>
      <c r="W1050" s="89" t="n">
        <v>390000</v>
      </c>
      <c r="X1050" s="28" t="n">
        <v>0</v>
      </c>
      <c r="Y1050" s="45" t="n">
        <f aca="false">SUM(W1050)</f>
        <v>390000</v>
      </c>
      <c r="Z1050" s="105"/>
      <c r="AA1050" s="90" t="s">
        <v>56</v>
      </c>
      <c r="AB1050" s="106"/>
      <c r="AC1050" s="107"/>
      <c r="AD1050" s="83"/>
      <c r="AE1050" s="105"/>
      <c r="AF1050" s="51" t="n">
        <v>0</v>
      </c>
      <c r="AG1050" s="105"/>
      <c r="AH1050" s="83"/>
      <c r="AI1050" s="109"/>
      <c r="AJ1050" s="101" t="s">
        <v>207</v>
      </c>
      <c r="AL1050" s="102"/>
      <c r="AM1050" s="102"/>
      <c r="AN1050" s="103"/>
    </row>
    <row r="1051" s="87" customFormat="true" ht="14.25" hidden="false" customHeight="false" outlineLevel="0" collapsed="false">
      <c r="A1051" s="100"/>
      <c r="Q1051" s="33"/>
      <c r="R1051" s="33" t="e">
        <f aca="false">ROW(#REF!)+0.5</f>
        <v>#REF!</v>
      </c>
      <c r="S1051" s="77"/>
      <c r="T1051" s="49" t="s">
        <v>58</v>
      </c>
      <c r="U1051" s="78"/>
      <c r="V1051" s="79"/>
      <c r="W1051" s="89" t="n">
        <f aca="false">SUM(W1050)</f>
        <v>390000</v>
      </c>
      <c r="X1051" s="28" t="n">
        <v>0</v>
      </c>
      <c r="Y1051" s="50" t="n">
        <f aca="false">SUM(Y1050)</f>
        <v>390000</v>
      </c>
      <c r="Z1051" s="105"/>
      <c r="AA1051" s="90"/>
      <c r="AB1051" s="106"/>
      <c r="AC1051" s="107"/>
      <c r="AD1051" s="83"/>
      <c r="AE1051" s="105"/>
      <c r="AF1051" s="51" t="n">
        <v>0</v>
      </c>
      <c r="AG1051" s="105"/>
      <c r="AH1051" s="83"/>
      <c r="AI1051" s="109"/>
      <c r="AJ1051" s="101"/>
      <c r="AL1051" s="102"/>
      <c r="AM1051" s="102"/>
      <c r="AN1051" s="103"/>
    </row>
    <row r="1052" s="87" customFormat="true" ht="42.75" hidden="false" customHeight="true" outlineLevel="0" collapsed="false">
      <c r="A1052" s="100"/>
      <c r="Q1052" s="33" t="n">
        <v>951</v>
      </c>
      <c r="R1052" s="33" t="n">
        <v>951</v>
      </c>
      <c r="S1052" s="110" t="s">
        <v>636</v>
      </c>
      <c r="T1052" s="111" t="s">
        <v>206</v>
      </c>
      <c r="U1052" s="78" t="s">
        <v>61</v>
      </c>
      <c r="V1052" s="79"/>
      <c r="W1052" s="89" t="n">
        <v>350000</v>
      </c>
      <c r="X1052" s="28" t="n">
        <v>0</v>
      </c>
      <c r="Y1052" s="45" t="n">
        <f aca="false">SUM(W1052)</f>
        <v>350000</v>
      </c>
      <c r="Z1052" s="105"/>
      <c r="AA1052" s="90" t="s">
        <v>56</v>
      </c>
      <c r="AB1052" s="106"/>
      <c r="AC1052" s="107"/>
      <c r="AD1052" s="83"/>
      <c r="AE1052" s="105"/>
      <c r="AF1052" s="51" t="n">
        <v>0</v>
      </c>
      <c r="AG1052" s="105"/>
      <c r="AH1052" s="83"/>
      <c r="AI1052" s="109"/>
      <c r="AJ1052" s="101" t="s">
        <v>207</v>
      </c>
      <c r="AL1052" s="102"/>
      <c r="AM1052" s="102"/>
      <c r="AN1052" s="103"/>
    </row>
    <row r="1053" s="87" customFormat="true" ht="14.25" hidden="false" customHeight="false" outlineLevel="0" collapsed="false">
      <c r="A1053" s="100"/>
      <c r="Q1053" s="33"/>
      <c r="R1053" s="33" t="e">
        <f aca="false">ROW(#REF!)+0.5</f>
        <v>#REF!</v>
      </c>
      <c r="S1053" s="77"/>
      <c r="T1053" s="49" t="s">
        <v>58</v>
      </c>
      <c r="U1053" s="78"/>
      <c r="V1053" s="79"/>
      <c r="W1053" s="89" t="n">
        <f aca="false">SUM(W1052)</f>
        <v>350000</v>
      </c>
      <c r="X1053" s="28" t="n">
        <v>0</v>
      </c>
      <c r="Y1053" s="50" t="n">
        <f aca="false">SUM(Y1052)</f>
        <v>350000</v>
      </c>
      <c r="Z1053" s="105"/>
      <c r="AA1053" s="90"/>
      <c r="AB1053" s="106"/>
      <c r="AC1053" s="107"/>
      <c r="AD1053" s="83"/>
      <c r="AE1053" s="105"/>
      <c r="AF1053" s="51" t="n">
        <v>0</v>
      </c>
      <c r="AG1053" s="105"/>
      <c r="AH1053" s="83"/>
      <c r="AI1053" s="109"/>
      <c r="AJ1053" s="101"/>
      <c r="AL1053" s="102"/>
      <c r="AM1053" s="102"/>
      <c r="AN1053" s="103"/>
    </row>
    <row r="1054" s="87" customFormat="true" ht="42.75" hidden="false" customHeight="true" outlineLevel="0" collapsed="false">
      <c r="A1054" s="100"/>
      <c r="Q1054" s="33" t="n">
        <v>952</v>
      </c>
      <c r="R1054" s="33" t="n">
        <v>952</v>
      </c>
      <c r="S1054" s="110" t="s">
        <v>637</v>
      </c>
      <c r="T1054" s="111" t="s">
        <v>206</v>
      </c>
      <c r="U1054" s="78" t="s">
        <v>61</v>
      </c>
      <c r="V1054" s="79"/>
      <c r="W1054" s="89" t="n">
        <v>864000</v>
      </c>
      <c r="X1054" s="28" t="n">
        <v>0</v>
      </c>
      <c r="Y1054" s="45" t="n">
        <f aca="false">SUM(W1054)</f>
        <v>864000</v>
      </c>
      <c r="Z1054" s="105"/>
      <c r="AA1054" s="90" t="s">
        <v>56</v>
      </c>
      <c r="AB1054" s="106"/>
      <c r="AC1054" s="107"/>
      <c r="AD1054" s="83"/>
      <c r="AE1054" s="105"/>
      <c r="AF1054" s="51" t="n">
        <v>0</v>
      </c>
      <c r="AG1054" s="105"/>
      <c r="AH1054" s="83"/>
      <c r="AI1054" s="109"/>
      <c r="AJ1054" s="101" t="s">
        <v>207</v>
      </c>
      <c r="AL1054" s="102"/>
      <c r="AM1054" s="102"/>
      <c r="AN1054" s="103"/>
    </row>
    <row r="1055" s="87" customFormat="true" ht="14.25" hidden="false" customHeight="false" outlineLevel="0" collapsed="false">
      <c r="A1055" s="100"/>
      <c r="Q1055" s="33"/>
      <c r="R1055" s="33" t="e">
        <f aca="false">ROW(#REF!)+0.5</f>
        <v>#REF!</v>
      </c>
      <c r="S1055" s="77"/>
      <c r="T1055" s="49" t="s">
        <v>58</v>
      </c>
      <c r="U1055" s="78"/>
      <c r="V1055" s="79"/>
      <c r="W1055" s="89" t="n">
        <f aca="false">SUM(W1054)</f>
        <v>864000</v>
      </c>
      <c r="X1055" s="28" t="n">
        <v>0</v>
      </c>
      <c r="Y1055" s="50" t="n">
        <f aca="false">SUM(Y1054)</f>
        <v>864000</v>
      </c>
      <c r="Z1055" s="105"/>
      <c r="AA1055" s="90"/>
      <c r="AB1055" s="106"/>
      <c r="AC1055" s="107"/>
      <c r="AD1055" s="83"/>
      <c r="AE1055" s="105"/>
      <c r="AF1055" s="51" t="n">
        <v>0</v>
      </c>
      <c r="AG1055" s="105"/>
      <c r="AH1055" s="83"/>
      <c r="AI1055" s="109"/>
      <c r="AJ1055" s="101"/>
      <c r="AL1055" s="102"/>
      <c r="AM1055" s="102"/>
      <c r="AN1055" s="103"/>
    </row>
    <row r="1056" s="87" customFormat="true" ht="42.75" hidden="false" customHeight="true" outlineLevel="0" collapsed="false">
      <c r="A1056" s="100"/>
      <c r="Q1056" s="33" t="n">
        <v>953</v>
      </c>
      <c r="R1056" s="33" t="n">
        <v>953</v>
      </c>
      <c r="S1056" s="110" t="s">
        <v>638</v>
      </c>
      <c r="T1056" s="111" t="s">
        <v>206</v>
      </c>
      <c r="U1056" s="78" t="s">
        <v>61</v>
      </c>
      <c r="V1056" s="79"/>
      <c r="W1056" s="89" t="n">
        <v>400000</v>
      </c>
      <c r="X1056" s="28" t="n">
        <v>0</v>
      </c>
      <c r="Y1056" s="45" t="n">
        <f aca="false">SUM(W1056)</f>
        <v>400000</v>
      </c>
      <c r="Z1056" s="105"/>
      <c r="AA1056" s="90" t="s">
        <v>56</v>
      </c>
      <c r="AB1056" s="106"/>
      <c r="AC1056" s="107"/>
      <c r="AD1056" s="83"/>
      <c r="AE1056" s="105"/>
      <c r="AF1056" s="51" t="n">
        <v>0</v>
      </c>
      <c r="AG1056" s="105"/>
      <c r="AH1056" s="83"/>
      <c r="AI1056" s="109"/>
      <c r="AJ1056" s="101" t="s">
        <v>207</v>
      </c>
      <c r="AL1056" s="102"/>
      <c r="AM1056" s="102"/>
      <c r="AN1056" s="103"/>
    </row>
    <row r="1057" s="87" customFormat="true" ht="14.25" hidden="false" customHeight="false" outlineLevel="0" collapsed="false">
      <c r="A1057" s="100"/>
      <c r="Q1057" s="33"/>
      <c r="R1057" s="33" t="e">
        <f aca="false">ROW(#REF!)+0.5</f>
        <v>#REF!</v>
      </c>
      <c r="S1057" s="77"/>
      <c r="T1057" s="49" t="s">
        <v>58</v>
      </c>
      <c r="U1057" s="78"/>
      <c r="V1057" s="79"/>
      <c r="W1057" s="89" t="n">
        <f aca="false">SUM(W1056)</f>
        <v>400000</v>
      </c>
      <c r="X1057" s="28" t="n">
        <v>0</v>
      </c>
      <c r="Y1057" s="50" t="n">
        <f aca="false">SUM(Y1056)</f>
        <v>400000</v>
      </c>
      <c r="Z1057" s="105"/>
      <c r="AA1057" s="90"/>
      <c r="AB1057" s="106"/>
      <c r="AC1057" s="107"/>
      <c r="AD1057" s="83"/>
      <c r="AE1057" s="105"/>
      <c r="AF1057" s="51" t="n">
        <v>0</v>
      </c>
      <c r="AG1057" s="105"/>
      <c r="AH1057" s="83"/>
      <c r="AI1057" s="109"/>
      <c r="AJ1057" s="101"/>
      <c r="AL1057" s="102"/>
      <c r="AM1057" s="102"/>
      <c r="AN1057" s="103"/>
    </row>
    <row r="1058" s="87" customFormat="true" ht="42.75" hidden="false" customHeight="true" outlineLevel="0" collapsed="false">
      <c r="A1058" s="100"/>
      <c r="Q1058" s="33" t="n">
        <v>954</v>
      </c>
      <c r="R1058" s="33" t="n">
        <v>954</v>
      </c>
      <c r="S1058" s="110" t="s">
        <v>639</v>
      </c>
      <c r="T1058" s="111" t="s">
        <v>206</v>
      </c>
      <c r="U1058" s="78" t="s">
        <v>61</v>
      </c>
      <c r="V1058" s="79"/>
      <c r="W1058" s="89" t="n">
        <v>1200000</v>
      </c>
      <c r="X1058" s="28" t="n">
        <v>0</v>
      </c>
      <c r="Y1058" s="45" t="n">
        <f aca="false">SUM(W1058)</f>
        <v>1200000</v>
      </c>
      <c r="Z1058" s="105"/>
      <c r="AA1058" s="90" t="s">
        <v>56</v>
      </c>
      <c r="AB1058" s="106"/>
      <c r="AC1058" s="107"/>
      <c r="AD1058" s="83"/>
      <c r="AE1058" s="105"/>
      <c r="AF1058" s="51" t="n">
        <v>0</v>
      </c>
      <c r="AG1058" s="105"/>
      <c r="AH1058" s="83"/>
      <c r="AI1058" s="109"/>
      <c r="AJ1058" s="101" t="s">
        <v>207</v>
      </c>
      <c r="AL1058" s="102"/>
      <c r="AM1058" s="102"/>
      <c r="AN1058" s="103"/>
    </row>
    <row r="1059" s="87" customFormat="true" ht="14.25" hidden="false" customHeight="false" outlineLevel="0" collapsed="false">
      <c r="A1059" s="100"/>
      <c r="Q1059" s="33"/>
      <c r="R1059" s="33" t="e">
        <f aca="false">ROW(#REF!)+0.5</f>
        <v>#REF!</v>
      </c>
      <c r="S1059" s="77"/>
      <c r="T1059" s="49" t="s">
        <v>58</v>
      </c>
      <c r="U1059" s="78"/>
      <c r="V1059" s="79"/>
      <c r="W1059" s="89" t="n">
        <f aca="false">SUM(W1058)</f>
        <v>1200000</v>
      </c>
      <c r="X1059" s="28" t="n">
        <v>0</v>
      </c>
      <c r="Y1059" s="50" t="n">
        <f aca="false">SUM(Y1058)</f>
        <v>1200000</v>
      </c>
      <c r="Z1059" s="105"/>
      <c r="AA1059" s="90"/>
      <c r="AB1059" s="106"/>
      <c r="AC1059" s="107"/>
      <c r="AD1059" s="83"/>
      <c r="AE1059" s="105"/>
      <c r="AF1059" s="51" t="n">
        <v>0</v>
      </c>
      <c r="AG1059" s="105"/>
      <c r="AH1059" s="83"/>
      <c r="AI1059" s="109"/>
      <c r="AJ1059" s="101"/>
      <c r="AL1059" s="102"/>
      <c r="AM1059" s="102"/>
      <c r="AN1059" s="103"/>
    </row>
    <row r="1060" s="87" customFormat="true" ht="42.75" hidden="false" customHeight="true" outlineLevel="0" collapsed="false">
      <c r="A1060" s="100"/>
      <c r="Q1060" s="33" t="n">
        <v>955</v>
      </c>
      <c r="R1060" s="33" t="n">
        <v>955</v>
      </c>
      <c r="S1060" s="110" t="s">
        <v>640</v>
      </c>
      <c r="T1060" s="111" t="s">
        <v>206</v>
      </c>
      <c r="U1060" s="78" t="s">
        <v>61</v>
      </c>
      <c r="V1060" s="79"/>
      <c r="W1060" s="89" t="n">
        <v>1589000</v>
      </c>
      <c r="X1060" s="28" t="n">
        <v>0</v>
      </c>
      <c r="Y1060" s="45" t="n">
        <f aca="false">SUM(W1060)</f>
        <v>1589000</v>
      </c>
      <c r="Z1060" s="105"/>
      <c r="AA1060" s="90" t="s">
        <v>56</v>
      </c>
      <c r="AB1060" s="106"/>
      <c r="AC1060" s="107"/>
      <c r="AD1060" s="83"/>
      <c r="AE1060" s="105"/>
      <c r="AF1060" s="51" t="n">
        <v>0</v>
      </c>
      <c r="AG1060" s="105"/>
      <c r="AH1060" s="83"/>
      <c r="AI1060" s="109"/>
      <c r="AJ1060" s="101" t="s">
        <v>207</v>
      </c>
      <c r="AL1060" s="102"/>
      <c r="AM1060" s="102"/>
      <c r="AN1060" s="103"/>
    </row>
    <row r="1061" s="87" customFormat="true" ht="14.25" hidden="false" customHeight="false" outlineLevel="0" collapsed="false">
      <c r="A1061" s="100"/>
      <c r="Q1061" s="33"/>
      <c r="R1061" s="33" t="e">
        <f aca="false">ROW(#REF!)+0.5</f>
        <v>#REF!</v>
      </c>
      <c r="S1061" s="77"/>
      <c r="T1061" s="49" t="s">
        <v>58</v>
      </c>
      <c r="U1061" s="78"/>
      <c r="V1061" s="79"/>
      <c r="W1061" s="89" t="n">
        <f aca="false">SUM(W1060)</f>
        <v>1589000</v>
      </c>
      <c r="X1061" s="28" t="n">
        <v>0</v>
      </c>
      <c r="Y1061" s="50" t="n">
        <f aca="false">SUM(Y1060)</f>
        <v>1589000</v>
      </c>
      <c r="Z1061" s="105"/>
      <c r="AA1061" s="90"/>
      <c r="AB1061" s="106"/>
      <c r="AC1061" s="107"/>
      <c r="AD1061" s="83"/>
      <c r="AE1061" s="105"/>
      <c r="AF1061" s="51" t="n">
        <v>0</v>
      </c>
      <c r="AG1061" s="105"/>
      <c r="AH1061" s="83"/>
      <c r="AI1061" s="109"/>
      <c r="AJ1061" s="101"/>
      <c r="AL1061" s="102"/>
      <c r="AM1061" s="102"/>
      <c r="AN1061" s="103"/>
    </row>
    <row r="1062" s="87" customFormat="true" ht="42.75" hidden="false" customHeight="true" outlineLevel="0" collapsed="false">
      <c r="A1062" s="100"/>
      <c r="Q1062" s="33" t="n">
        <v>956</v>
      </c>
      <c r="R1062" s="33" t="n">
        <v>956</v>
      </c>
      <c r="S1062" s="110" t="s">
        <v>641</v>
      </c>
      <c r="T1062" s="111" t="s">
        <v>206</v>
      </c>
      <c r="U1062" s="78" t="s">
        <v>61</v>
      </c>
      <c r="V1062" s="79"/>
      <c r="W1062" s="89" t="n">
        <v>771000</v>
      </c>
      <c r="X1062" s="28" t="n">
        <v>0</v>
      </c>
      <c r="Y1062" s="45" t="n">
        <f aca="false">SUM(W1062)</f>
        <v>771000</v>
      </c>
      <c r="Z1062" s="105"/>
      <c r="AA1062" s="90" t="s">
        <v>56</v>
      </c>
      <c r="AB1062" s="106"/>
      <c r="AC1062" s="107"/>
      <c r="AD1062" s="83"/>
      <c r="AE1062" s="105"/>
      <c r="AF1062" s="51" t="n">
        <v>0</v>
      </c>
      <c r="AG1062" s="105"/>
      <c r="AH1062" s="83"/>
      <c r="AI1062" s="109"/>
      <c r="AJ1062" s="101" t="s">
        <v>207</v>
      </c>
      <c r="AL1062" s="102"/>
      <c r="AM1062" s="102"/>
      <c r="AN1062" s="103"/>
    </row>
    <row r="1063" s="87" customFormat="true" ht="14.25" hidden="false" customHeight="false" outlineLevel="0" collapsed="false">
      <c r="A1063" s="100"/>
      <c r="Q1063" s="33"/>
      <c r="R1063" s="33" t="e">
        <f aca="false">ROW(#REF!)+0.5</f>
        <v>#REF!</v>
      </c>
      <c r="S1063" s="77"/>
      <c r="T1063" s="49" t="s">
        <v>58</v>
      </c>
      <c r="U1063" s="78"/>
      <c r="V1063" s="79"/>
      <c r="W1063" s="89" t="n">
        <f aca="false">SUM(W1062)</f>
        <v>771000</v>
      </c>
      <c r="X1063" s="28" t="n">
        <v>0</v>
      </c>
      <c r="Y1063" s="50" t="n">
        <f aca="false">SUM(Y1062)</f>
        <v>771000</v>
      </c>
      <c r="Z1063" s="105"/>
      <c r="AA1063" s="90"/>
      <c r="AB1063" s="106"/>
      <c r="AC1063" s="107"/>
      <c r="AD1063" s="83"/>
      <c r="AE1063" s="105"/>
      <c r="AF1063" s="51" t="n">
        <v>0</v>
      </c>
      <c r="AG1063" s="105"/>
      <c r="AH1063" s="83"/>
      <c r="AI1063" s="109"/>
      <c r="AJ1063" s="101"/>
      <c r="AL1063" s="102"/>
      <c r="AM1063" s="102"/>
      <c r="AN1063" s="103"/>
    </row>
    <row r="1064" s="87" customFormat="true" ht="42.75" hidden="false" customHeight="true" outlineLevel="0" collapsed="false">
      <c r="A1064" s="100"/>
      <c r="Q1064" s="33" t="n">
        <v>957</v>
      </c>
      <c r="R1064" s="33" t="n">
        <v>957</v>
      </c>
      <c r="S1064" s="110" t="s">
        <v>642</v>
      </c>
      <c r="T1064" s="111" t="s">
        <v>206</v>
      </c>
      <c r="U1064" s="78" t="s">
        <v>61</v>
      </c>
      <c r="V1064" s="79"/>
      <c r="W1064" s="89" t="n">
        <v>630000</v>
      </c>
      <c r="X1064" s="28" t="n">
        <v>0</v>
      </c>
      <c r="Y1064" s="45" t="n">
        <f aca="false">SUM(W1064)</f>
        <v>630000</v>
      </c>
      <c r="Z1064" s="105"/>
      <c r="AA1064" s="90" t="s">
        <v>56</v>
      </c>
      <c r="AB1064" s="106"/>
      <c r="AC1064" s="107"/>
      <c r="AD1064" s="83"/>
      <c r="AE1064" s="105"/>
      <c r="AF1064" s="51" t="n">
        <v>0</v>
      </c>
      <c r="AG1064" s="105"/>
      <c r="AH1064" s="83"/>
      <c r="AI1064" s="109"/>
      <c r="AJ1064" s="101" t="s">
        <v>207</v>
      </c>
      <c r="AL1064" s="102"/>
      <c r="AM1064" s="102"/>
      <c r="AN1064" s="103"/>
    </row>
    <row r="1065" s="87" customFormat="true" ht="14.25" hidden="false" customHeight="false" outlineLevel="0" collapsed="false">
      <c r="A1065" s="100"/>
      <c r="Q1065" s="33"/>
      <c r="R1065" s="33" t="e">
        <f aca="false">ROW(#REF!)+0.5</f>
        <v>#REF!</v>
      </c>
      <c r="S1065" s="77"/>
      <c r="T1065" s="49" t="s">
        <v>58</v>
      </c>
      <c r="U1065" s="78"/>
      <c r="V1065" s="79"/>
      <c r="W1065" s="89" t="n">
        <f aca="false">SUM(W1064)</f>
        <v>630000</v>
      </c>
      <c r="X1065" s="28" t="n">
        <v>0</v>
      </c>
      <c r="Y1065" s="50" t="n">
        <f aca="false">SUM(Y1064)</f>
        <v>630000</v>
      </c>
      <c r="Z1065" s="105"/>
      <c r="AA1065" s="90"/>
      <c r="AB1065" s="106"/>
      <c r="AC1065" s="107"/>
      <c r="AD1065" s="83"/>
      <c r="AE1065" s="105"/>
      <c r="AF1065" s="51" t="n">
        <v>0</v>
      </c>
      <c r="AG1065" s="105"/>
      <c r="AH1065" s="83"/>
      <c r="AI1065" s="109"/>
      <c r="AJ1065" s="101"/>
      <c r="AL1065" s="102"/>
      <c r="AM1065" s="102"/>
      <c r="AN1065" s="103"/>
    </row>
    <row r="1066" s="87" customFormat="true" ht="42.75" hidden="false" customHeight="true" outlineLevel="0" collapsed="false">
      <c r="A1066" s="100"/>
      <c r="Q1066" s="33" t="n">
        <v>958</v>
      </c>
      <c r="R1066" s="33" t="n">
        <v>958</v>
      </c>
      <c r="S1066" s="110" t="s">
        <v>643</v>
      </c>
      <c r="T1066" s="111" t="s">
        <v>206</v>
      </c>
      <c r="U1066" s="78" t="s">
        <v>61</v>
      </c>
      <c r="V1066" s="79"/>
      <c r="W1066" s="89" t="n">
        <v>225000</v>
      </c>
      <c r="X1066" s="28" t="n">
        <v>0</v>
      </c>
      <c r="Y1066" s="45" t="n">
        <f aca="false">SUM(W1066)</f>
        <v>225000</v>
      </c>
      <c r="Z1066" s="105"/>
      <c r="AA1066" s="90" t="s">
        <v>56</v>
      </c>
      <c r="AB1066" s="106"/>
      <c r="AC1066" s="107"/>
      <c r="AD1066" s="83"/>
      <c r="AE1066" s="105"/>
      <c r="AF1066" s="51" t="n">
        <v>0</v>
      </c>
      <c r="AG1066" s="105"/>
      <c r="AH1066" s="83"/>
      <c r="AI1066" s="109"/>
      <c r="AJ1066" s="101" t="s">
        <v>207</v>
      </c>
      <c r="AL1066" s="102"/>
      <c r="AM1066" s="102"/>
      <c r="AN1066" s="103"/>
    </row>
    <row r="1067" s="87" customFormat="true" ht="14.25" hidden="false" customHeight="false" outlineLevel="0" collapsed="false">
      <c r="A1067" s="100"/>
      <c r="Q1067" s="33"/>
      <c r="R1067" s="33" t="e">
        <f aca="false">ROW(#REF!)+0.5</f>
        <v>#REF!</v>
      </c>
      <c r="S1067" s="77"/>
      <c r="T1067" s="49" t="s">
        <v>58</v>
      </c>
      <c r="U1067" s="78"/>
      <c r="V1067" s="79"/>
      <c r="W1067" s="89" t="n">
        <f aca="false">SUM(W1066)</f>
        <v>225000</v>
      </c>
      <c r="X1067" s="28" t="n">
        <v>0</v>
      </c>
      <c r="Y1067" s="50" t="n">
        <f aca="false">SUM(Y1066)</f>
        <v>225000</v>
      </c>
      <c r="Z1067" s="105"/>
      <c r="AA1067" s="90"/>
      <c r="AB1067" s="106"/>
      <c r="AC1067" s="107"/>
      <c r="AD1067" s="83"/>
      <c r="AE1067" s="105"/>
      <c r="AF1067" s="51" t="n">
        <v>0</v>
      </c>
      <c r="AG1067" s="105"/>
      <c r="AH1067" s="83"/>
      <c r="AI1067" s="109"/>
      <c r="AJ1067" s="101"/>
      <c r="AL1067" s="102"/>
      <c r="AM1067" s="102"/>
      <c r="AN1067" s="103"/>
    </row>
    <row r="1068" s="87" customFormat="true" ht="42.75" hidden="false" customHeight="true" outlineLevel="0" collapsed="false">
      <c r="A1068" s="100"/>
      <c r="Q1068" s="33" t="n">
        <v>959</v>
      </c>
      <c r="R1068" s="33" t="n">
        <v>959</v>
      </c>
      <c r="S1068" s="110" t="s">
        <v>644</v>
      </c>
      <c r="T1068" s="111" t="s">
        <v>206</v>
      </c>
      <c r="U1068" s="78" t="s">
        <v>61</v>
      </c>
      <c r="V1068" s="79"/>
      <c r="W1068" s="89" t="n">
        <v>1933000</v>
      </c>
      <c r="X1068" s="28" t="n">
        <v>0</v>
      </c>
      <c r="Y1068" s="45" t="n">
        <f aca="false">SUM(W1068)</f>
        <v>1933000</v>
      </c>
      <c r="Z1068" s="105"/>
      <c r="AA1068" s="90" t="s">
        <v>56</v>
      </c>
      <c r="AB1068" s="106"/>
      <c r="AC1068" s="107"/>
      <c r="AD1068" s="83"/>
      <c r="AE1068" s="105"/>
      <c r="AF1068" s="51" t="n">
        <v>0</v>
      </c>
      <c r="AG1068" s="105"/>
      <c r="AH1068" s="83"/>
      <c r="AI1068" s="109"/>
      <c r="AJ1068" s="101" t="s">
        <v>207</v>
      </c>
      <c r="AL1068" s="102"/>
      <c r="AM1068" s="102"/>
      <c r="AN1068" s="103"/>
    </row>
    <row r="1069" s="87" customFormat="true" ht="14.25" hidden="false" customHeight="false" outlineLevel="0" collapsed="false">
      <c r="A1069" s="100"/>
      <c r="Q1069" s="33"/>
      <c r="R1069" s="33" t="e">
        <f aca="false">ROW(#REF!)+0.5</f>
        <v>#REF!</v>
      </c>
      <c r="S1069" s="77"/>
      <c r="T1069" s="49" t="s">
        <v>58</v>
      </c>
      <c r="U1069" s="78"/>
      <c r="V1069" s="79"/>
      <c r="W1069" s="89" t="n">
        <f aca="false">SUM(W1068)</f>
        <v>1933000</v>
      </c>
      <c r="X1069" s="28" t="n">
        <v>0</v>
      </c>
      <c r="Y1069" s="50" t="n">
        <f aca="false">SUM(Y1068)</f>
        <v>1933000</v>
      </c>
      <c r="Z1069" s="105"/>
      <c r="AA1069" s="90"/>
      <c r="AB1069" s="106"/>
      <c r="AC1069" s="107"/>
      <c r="AD1069" s="83"/>
      <c r="AE1069" s="105"/>
      <c r="AF1069" s="51" t="n">
        <v>0</v>
      </c>
      <c r="AG1069" s="105"/>
      <c r="AH1069" s="83"/>
      <c r="AI1069" s="109"/>
      <c r="AJ1069" s="101"/>
      <c r="AL1069" s="102"/>
      <c r="AM1069" s="102"/>
      <c r="AN1069" s="103"/>
    </row>
    <row r="1070" s="87" customFormat="true" ht="42.75" hidden="false" customHeight="true" outlineLevel="0" collapsed="false">
      <c r="A1070" s="100"/>
      <c r="Q1070" s="33" t="n">
        <v>960</v>
      </c>
      <c r="R1070" s="33" t="n">
        <v>960</v>
      </c>
      <c r="S1070" s="110" t="s">
        <v>645</v>
      </c>
      <c r="T1070" s="111" t="s">
        <v>206</v>
      </c>
      <c r="U1070" s="78" t="s">
        <v>61</v>
      </c>
      <c r="V1070" s="79"/>
      <c r="W1070" s="89" t="n">
        <v>196000</v>
      </c>
      <c r="X1070" s="28" t="n">
        <v>0</v>
      </c>
      <c r="Y1070" s="45" t="n">
        <f aca="false">SUM(W1070)</f>
        <v>196000</v>
      </c>
      <c r="Z1070" s="105"/>
      <c r="AA1070" s="90" t="s">
        <v>56</v>
      </c>
      <c r="AB1070" s="106"/>
      <c r="AC1070" s="107"/>
      <c r="AD1070" s="83"/>
      <c r="AE1070" s="105"/>
      <c r="AF1070" s="51" t="n">
        <v>0</v>
      </c>
      <c r="AG1070" s="105"/>
      <c r="AH1070" s="83"/>
      <c r="AI1070" s="109"/>
      <c r="AJ1070" s="101" t="s">
        <v>207</v>
      </c>
      <c r="AL1070" s="102"/>
      <c r="AM1070" s="102"/>
      <c r="AN1070" s="103"/>
    </row>
    <row r="1071" s="87" customFormat="true" ht="14.25" hidden="false" customHeight="false" outlineLevel="0" collapsed="false">
      <c r="A1071" s="100"/>
      <c r="Q1071" s="33"/>
      <c r="R1071" s="33" t="e">
        <f aca="false">ROW(#REF!)+0.5</f>
        <v>#REF!</v>
      </c>
      <c r="S1071" s="77"/>
      <c r="T1071" s="49" t="s">
        <v>58</v>
      </c>
      <c r="U1071" s="78"/>
      <c r="V1071" s="79"/>
      <c r="W1071" s="89" t="n">
        <f aca="false">SUM(W1070)</f>
        <v>196000</v>
      </c>
      <c r="X1071" s="28" t="n">
        <v>0</v>
      </c>
      <c r="Y1071" s="50" t="n">
        <f aca="false">SUM(Y1070)</f>
        <v>196000</v>
      </c>
      <c r="Z1071" s="105"/>
      <c r="AA1071" s="90"/>
      <c r="AB1071" s="106"/>
      <c r="AC1071" s="107"/>
      <c r="AD1071" s="83"/>
      <c r="AE1071" s="105"/>
      <c r="AF1071" s="51" t="n">
        <v>0</v>
      </c>
      <c r="AG1071" s="105"/>
      <c r="AH1071" s="83"/>
      <c r="AI1071" s="109"/>
      <c r="AJ1071" s="101"/>
      <c r="AL1071" s="102"/>
      <c r="AM1071" s="102"/>
      <c r="AN1071" s="103"/>
    </row>
    <row r="1072" s="87" customFormat="true" ht="42.75" hidden="false" customHeight="true" outlineLevel="0" collapsed="false">
      <c r="A1072" s="100"/>
      <c r="Q1072" s="33" t="n">
        <v>961</v>
      </c>
      <c r="R1072" s="33" t="n">
        <v>961</v>
      </c>
      <c r="S1072" s="110" t="s">
        <v>646</v>
      </c>
      <c r="T1072" s="111" t="s">
        <v>206</v>
      </c>
      <c r="U1072" s="78" t="s">
        <v>61</v>
      </c>
      <c r="V1072" s="79"/>
      <c r="W1072" s="89" t="n">
        <v>455000</v>
      </c>
      <c r="X1072" s="28" t="n">
        <v>0</v>
      </c>
      <c r="Y1072" s="45" t="n">
        <f aca="false">SUM(W1072)</f>
        <v>455000</v>
      </c>
      <c r="Z1072" s="105"/>
      <c r="AA1072" s="90" t="s">
        <v>56</v>
      </c>
      <c r="AB1072" s="106"/>
      <c r="AC1072" s="107"/>
      <c r="AD1072" s="83"/>
      <c r="AE1072" s="105"/>
      <c r="AF1072" s="51" t="n">
        <v>0</v>
      </c>
      <c r="AG1072" s="105"/>
      <c r="AH1072" s="83"/>
      <c r="AI1072" s="109"/>
      <c r="AJ1072" s="101" t="s">
        <v>207</v>
      </c>
      <c r="AL1072" s="102"/>
      <c r="AM1072" s="102"/>
      <c r="AN1072" s="103"/>
    </row>
    <row r="1073" s="87" customFormat="true" ht="14.25" hidden="false" customHeight="false" outlineLevel="0" collapsed="false">
      <c r="A1073" s="100"/>
      <c r="Q1073" s="33"/>
      <c r="R1073" s="33" t="e">
        <f aca="false">ROW(#REF!)+0.5</f>
        <v>#REF!</v>
      </c>
      <c r="S1073" s="77"/>
      <c r="T1073" s="49" t="s">
        <v>58</v>
      </c>
      <c r="U1073" s="78"/>
      <c r="V1073" s="79"/>
      <c r="W1073" s="89" t="n">
        <f aca="false">SUM(W1072)</f>
        <v>455000</v>
      </c>
      <c r="X1073" s="28" t="n">
        <v>0</v>
      </c>
      <c r="Y1073" s="50" t="n">
        <f aca="false">SUM(Y1072)</f>
        <v>455000</v>
      </c>
      <c r="Z1073" s="105"/>
      <c r="AA1073" s="90"/>
      <c r="AB1073" s="106"/>
      <c r="AC1073" s="107"/>
      <c r="AD1073" s="83"/>
      <c r="AE1073" s="105"/>
      <c r="AF1073" s="51" t="n">
        <v>0</v>
      </c>
      <c r="AG1073" s="105"/>
      <c r="AH1073" s="83"/>
      <c r="AI1073" s="109"/>
      <c r="AJ1073" s="101"/>
      <c r="AL1073" s="102"/>
      <c r="AM1073" s="102"/>
      <c r="AN1073" s="103"/>
    </row>
    <row r="1074" s="87" customFormat="true" ht="42.75" hidden="false" customHeight="true" outlineLevel="0" collapsed="false">
      <c r="A1074" s="100"/>
      <c r="Q1074" s="33" t="n">
        <v>962</v>
      </c>
      <c r="R1074" s="33" t="n">
        <v>962</v>
      </c>
      <c r="S1074" s="110" t="s">
        <v>647</v>
      </c>
      <c r="T1074" s="111" t="s">
        <v>206</v>
      </c>
      <c r="U1074" s="78" t="s">
        <v>61</v>
      </c>
      <c r="V1074" s="79"/>
      <c r="W1074" s="89" t="n">
        <v>1749000</v>
      </c>
      <c r="X1074" s="28" t="n">
        <v>0</v>
      </c>
      <c r="Y1074" s="45" t="n">
        <f aca="false">SUM(W1074)</f>
        <v>1749000</v>
      </c>
      <c r="Z1074" s="105"/>
      <c r="AA1074" s="90" t="s">
        <v>56</v>
      </c>
      <c r="AB1074" s="106"/>
      <c r="AC1074" s="107"/>
      <c r="AD1074" s="83"/>
      <c r="AE1074" s="105"/>
      <c r="AF1074" s="51" t="n">
        <v>0</v>
      </c>
      <c r="AG1074" s="105"/>
      <c r="AH1074" s="83"/>
      <c r="AI1074" s="109"/>
      <c r="AJ1074" s="101" t="s">
        <v>207</v>
      </c>
      <c r="AL1074" s="102"/>
      <c r="AM1074" s="102"/>
      <c r="AN1074" s="103"/>
    </row>
    <row r="1075" s="87" customFormat="true" ht="14.25" hidden="false" customHeight="false" outlineLevel="0" collapsed="false">
      <c r="A1075" s="100"/>
      <c r="Q1075" s="33"/>
      <c r="R1075" s="33" t="e">
        <f aca="false">ROW(#REF!)+0.5</f>
        <v>#REF!</v>
      </c>
      <c r="S1075" s="77"/>
      <c r="T1075" s="49" t="s">
        <v>58</v>
      </c>
      <c r="U1075" s="78"/>
      <c r="V1075" s="79"/>
      <c r="W1075" s="89" t="n">
        <f aca="false">SUM(W1074)</f>
        <v>1749000</v>
      </c>
      <c r="X1075" s="28" t="n">
        <v>0</v>
      </c>
      <c r="Y1075" s="50" t="n">
        <f aca="false">SUM(Y1074)</f>
        <v>1749000</v>
      </c>
      <c r="Z1075" s="105"/>
      <c r="AA1075" s="90"/>
      <c r="AB1075" s="106"/>
      <c r="AC1075" s="107"/>
      <c r="AD1075" s="83"/>
      <c r="AE1075" s="105"/>
      <c r="AF1075" s="51" t="n">
        <v>0</v>
      </c>
      <c r="AG1075" s="105"/>
      <c r="AH1075" s="83"/>
      <c r="AI1075" s="109"/>
      <c r="AJ1075" s="101"/>
      <c r="AL1075" s="102"/>
      <c r="AM1075" s="102"/>
      <c r="AN1075" s="103"/>
    </row>
    <row r="1076" s="87" customFormat="true" ht="42.75" hidden="false" customHeight="true" outlineLevel="0" collapsed="false">
      <c r="A1076" s="100"/>
      <c r="Q1076" s="33" t="n">
        <v>963</v>
      </c>
      <c r="R1076" s="33" t="n">
        <v>963</v>
      </c>
      <c r="S1076" s="110" t="s">
        <v>648</v>
      </c>
      <c r="T1076" s="111" t="s">
        <v>206</v>
      </c>
      <c r="U1076" s="78" t="s">
        <v>61</v>
      </c>
      <c r="V1076" s="79"/>
      <c r="W1076" s="89" t="n">
        <v>490000</v>
      </c>
      <c r="X1076" s="28" t="n">
        <v>0</v>
      </c>
      <c r="Y1076" s="45" t="n">
        <f aca="false">SUM(W1076)</f>
        <v>490000</v>
      </c>
      <c r="Z1076" s="105"/>
      <c r="AA1076" s="90" t="s">
        <v>56</v>
      </c>
      <c r="AB1076" s="106"/>
      <c r="AC1076" s="107"/>
      <c r="AD1076" s="83"/>
      <c r="AE1076" s="105"/>
      <c r="AF1076" s="51" t="n">
        <v>0</v>
      </c>
      <c r="AG1076" s="105"/>
      <c r="AH1076" s="83"/>
      <c r="AI1076" s="109"/>
      <c r="AJ1076" s="101" t="s">
        <v>207</v>
      </c>
      <c r="AL1076" s="102"/>
      <c r="AM1076" s="102"/>
      <c r="AN1076" s="103"/>
    </row>
    <row r="1077" s="87" customFormat="true" ht="14.25" hidden="false" customHeight="false" outlineLevel="0" collapsed="false">
      <c r="A1077" s="100"/>
      <c r="Q1077" s="33"/>
      <c r="R1077" s="33" t="e">
        <f aca="false">ROW(#REF!)+0.5</f>
        <v>#REF!</v>
      </c>
      <c r="S1077" s="77"/>
      <c r="T1077" s="49" t="s">
        <v>58</v>
      </c>
      <c r="U1077" s="78"/>
      <c r="V1077" s="79"/>
      <c r="W1077" s="89" t="n">
        <f aca="false">SUM(W1076)</f>
        <v>490000</v>
      </c>
      <c r="X1077" s="28" t="n">
        <v>0</v>
      </c>
      <c r="Y1077" s="50" t="n">
        <f aca="false">SUM(Y1076)</f>
        <v>490000</v>
      </c>
      <c r="Z1077" s="105"/>
      <c r="AA1077" s="90"/>
      <c r="AB1077" s="106"/>
      <c r="AC1077" s="107"/>
      <c r="AD1077" s="83"/>
      <c r="AE1077" s="105"/>
      <c r="AF1077" s="51" t="n">
        <v>0</v>
      </c>
      <c r="AG1077" s="105"/>
      <c r="AH1077" s="83"/>
      <c r="AI1077" s="109"/>
      <c r="AJ1077" s="101"/>
      <c r="AL1077" s="102"/>
      <c r="AM1077" s="102"/>
      <c r="AN1077" s="103"/>
    </row>
    <row r="1078" s="87" customFormat="true" ht="42.75" hidden="false" customHeight="true" outlineLevel="0" collapsed="false">
      <c r="A1078" s="100"/>
      <c r="Q1078" s="33" t="n">
        <v>964</v>
      </c>
      <c r="R1078" s="33" t="n">
        <v>964</v>
      </c>
      <c r="S1078" s="110" t="s">
        <v>649</v>
      </c>
      <c r="T1078" s="111" t="s">
        <v>206</v>
      </c>
      <c r="U1078" s="78" t="s">
        <v>61</v>
      </c>
      <c r="V1078" s="79"/>
      <c r="W1078" s="89" t="n">
        <v>266000</v>
      </c>
      <c r="X1078" s="28" t="n">
        <v>0</v>
      </c>
      <c r="Y1078" s="45" t="n">
        <f aca="false">SUM(W1078)</f>
        <v>266000</v>
      </c>
      <c r="Z1078" s="105"/>
      <c r="AA1078" s="90" t="s">
        <v>56</v>
      </c>
      <c r="AB1078" s="106"/>
      <c r="AC1078" s="107"/>
      <c r="AD1078" s="83"/>
      <c r="AE1078" s="105"/>
      <c r="AF1078" s="51" t="n">
        <v>0</v>
      </c>
      <c r="AG1078" s="105"/>
      <c r="AH1078" s="83"/>
      <c r="AI1078" s="109"/>
      <c r="AJ1078" s="101" t="s">
        <v>207</v>
      </c>
      <c r="AL1078" s="102"/>
      <c r="AM1078" s="102"/>
      <c r="AN1078" s="103"/>
    </row>
    <row r="1079" s="87" customFormat="true" ht="14.25" hidden="false" customHeight="false" outlineLevel="0" collapsed="false">
      <c r="A1079" s="100"/>
      <c r="Q1079" s="33"/>
      <c r="R1079" s="33" t="e">
        <f aca="false">ROW(#REF!)+0.5</f>
        <v>#REF!</v>
      </c>
      <c r="S1079" s="77"/>
      <c r="T1079" s="49" t="s">
        <v>58</v>
      </c>
      <c r="U1079" s="78"/>
      <c r="V1079" s="79"/>
      <c r="W1079" s="89" t="n">
        <f aca="false">SUM(W1078)</f>
        <v>266000</v>
      </c>
      <c r="X1079" s="28" t="n">
        <v>0</v>
      </c>
      <c r="Y1079" s="50" t="n">
        <f aca="false">SUM(Y1078)</f>
        <v>266000</v>
      </c>
      <c r="Z1079" s="105"/>
      <c r="AA1079" s="90"/>
      <c r="AB1079" s="106"/>
      <c r="AC1079" s="107"/>
      <c r="AD1079" s="83"/>
      <c r="AE1079" s="105"/>
      <c r="AF1079" s="51" t="n">
        <v>0</v>
      </c>
      <c r="AG1079" s="105"/>
      <c r="AH1079" s="83"/>
      <c r="AI1079" s="109"/>
      <c r="AJ1079" s="101"/>
      <c r="AL1079" s="102"/>
      <c r="AM1079" s="102"/>
      <c r="AN1079" s="103"/>
    </row>
    <row r="1080" s="87" customFormat="true" ht="42.75" hidden="false" customHeight="true" outlineLevel="0" collapsed="false">
      <c r="A1080" s="100"/>
      <c r="Q1080" s="33" t="n">
        <v>965</v>
      </c>
      <c r="R1080" s="33" t="n">
        <v>965</v>
      </c>
      <c r="S1080" s="110" t="s">
        <v>650</v>
      </c>
      <c r="T1080" s="111" t="s">
        <v>206</v>
      </c>
      <c r="U1080" s="78" t="s">
        <v>61</v>
      </c>
      <c r="V1080" s="79"/>
      <c r="W1080" s="89" t="n">
        <v>210000</v>
      </c>
      <c r="X1080" s="28" t="n">
        <v>0</v>
      </c>
      <c r="Y1080" s="45" t="n">
        <f aca="false">SUM(W1080)</f>
        <v>210000</v>
      </c>
      <c r="Z1080" s="105"/>
      <c r="AA1080" s="90" t="s">
        <v>56</v>
      </c>
      <c r="AB1080" s="106"/>
      <c r="AC1080" s="107"/>
      <c r="AD1080" s="83"/>
      <c r="AE1080" s="105"/>
      <c r="AF1080" s="51" t="n">
        <v>0</v>
      </c>
      <c r="AG1080" s="105"/>
      <c r="AH1080" s="83"/>
      <c r="AI1080" s="109"/>
      <c r="AJ1080" s="101" t="s">
        <v>207</v>
      </c>
      <c r="AL1080" s="102"/>
      <c r="AM1080" s="102"/>
      <c r="AN1080" s="103"/>
    </row>
    <row r="1081" s="87" customFormat="true" ht="14.25" hidden="false" customHeight="false" outlineLevel="0" collapsed="false">
      <c r="A1081" s="100"/>
      <c r="Q1081" s="33"/>
      <c r="R1081" s="33" t="e">
        <f aca="false">ROW(#REF!)+0.5</f>
        <v>#REF!</v>
      </c>
      <c r="S1081" s="77"/>
      <c r="T1081" s="49" t="s">
        <v>58</v>
      </c>
      <c r="U1081" s="78"/>
      <c r="V1081" s="79"/>
      <c r="W1081" s="89" t="n">
        <f aca="false">SUM(W1080)</f>
        <v>210000</v>
      </c>
      <c r="X1081" s="28" t="n">
        <v>0</v>
      </c>
      <c r="Y1081" s="50" t="n">
        <f aca="false">SUM(Y1080)</f>
        <v>210000</v>
      </c>
      <c r="Z1081" s="105"/>
      <c r="AA1081" s="90"/>
      <c r="AB1081" s="106"/>
      <c r="AC1081" s="107"/>
      <c r="AD1081" s="83"/>
      <c r="AE1081" s="105"/>
      <c r="AF1081" s="51" t="n">
        <v>0</v>
      </c>
      <c r="AG1081" s="105"/>
      <c r="AH1081" s="83"/>
      <c r="AI1081" s="109"/>
      <c r="AJ1081" s="101"/>
      <c r="AL1081" s="102"/>
      <c r="AM1081" s="102"/>
      <c r="AN1081" s="103"/>
    </row>
    <row r="1082" s="87" customFormat="true" ht="42.75" hidden="false" customHeight="true" outlineLevel="0" collapsed="false">
      <c r="A1082" s="100"/>
      <c r="Q1082" s="33" t="n">
        <v>966</v>
      </c>
      <c r="R1082" s="33" t="n">
        <v>966</v>
      </c>
      <c r="S1082" s="110" t="s">
        <v>651</v>
      </c>
      <c r="T1082" s="111" t="s">
        <v>206</v>
      </c>
      <c r="U1082" s="78" t="s">
        <v>61</v>
      </c>
      <c r="V1082" s="79"/>
      <c r="W1082" s="89" t="n">
        <v>840000</v>
      </c>
      <c r="X1082" s="28" t="n">
        <v>0</v>
      </c>
      <c r="Y1082" s="45" t="n">
        <f aca="false">SUM(W1082)</f>
        <v>840000</v>
      </c>
      <c r="Z1082" s="105"/>
      <c r="AA1082" s="90" t="s">
        <v>56</v>
      </c>
      <c r="AB1082" s="106"/>
      <c r="AC1082" s="107"/>
      <c r="AD1082" s="83"/>
      <c r="AE1082" s="105"/>
      <c r="AF1082" s="51" t="n">
        <v>0</v>
      </c>
      <c r="AG1082" s="105"/>
      <c r="AH1082" s="83"/>
      <c r="AI1082" s="109"/>
      <c r="AJ1082" s="101" t="s">
        <v>207</v>
      </c>
      <c r="AL1082" s="102"/>
      <c r="AM1082" s="102"/>
      <c r="AN1082" s="103"/>
    </row>
    <row r="1083" s="87" customFormat="true" ht="14.25" hidden="false" customHeight="false" outlineLevel="0" collapsed="false">
      <c r="A1083" s="100"/>
      <c r="Q1083" s="33"/>
      <c r="R1083" s="33" t="e">
        <f aca="false">ROW(#REF!)+0.5</f>
        <v>#REF!</v>
      </c>
      <c r="S1083" s="77"/>
      <c r="T1083" s="49" t="s">
        <v>58</v>
      </c>
      <c r="U1083" s="78"/>
      <c r="V1083" s="79"/>
      <c r="W1083" s="89" t="n">
        <f aca="false">SUM(W1082)</f>
        <v>840000</v>
      </c>
      <c r="X1083" s="28" t="n">
        <v>0</v>
      </c>
      <c r="Y1083" s="50" t="n">
        <f aca="false">SUM(Y1082)</f>
        <v>840000</v>
      </c>
      <c r="Z1083" s="105"/>
      <c r="AA1083" s="90"/>
      <c r="AB1083" s="106"/>
      <c r="AC1083" s="107"/>
      <c r="AD1083" s="83"/>
      <c r="AE1083" s="105"/>
      <c r="AF1083" s="51" t="n">
        <v>0</v>
      </c>
      <c r="AG1083" s="105"/>
      <c r="AH1083" s="83"/>
      <c r="AI1083" s="109"/>
      <c r="AJ1083" s="101"/>
      <c r="AL1083" s="102"/>
      <c r="AM1083" s="102"/>
      <c r="AN1083" s="103"/>
    </row>
    <row r="1084" s="87" customFormat="true" ht="42.75" hidden="false" customHeight="true" outlineLevel="0" collapsed="false">
      <c r="A1084" s="100"/>
      <c r="Q1084" s="33" t="n">
        <v>967</v>
      </c>
      <c r="R1084" s="33" t="n">
        <v>967</v>
      </c>
      <c r="S1084" s="110" t="s">
        <v>652</v>
      </c>
      <c r="T1084" s="111" t="s">
        <v>206</v>
      </c>
      <c r="U1084" s="78" t="s">
        <v>61</v>
      </c>
      <c r="V1084" s="79"/>
      <c r="W1084" s="89" t="n">
        <v>350000</v>
      </c>
      <c r="X1084" s="28" t="n">
        <v>0</v>
      </c>
      <c r="Y1084" s="45" t="n">
        <f aca="false">SUM(W1084)</f>
        <v>350000</v>
      </c>
      <c r="Z1084" s="105"/>
      <c r="AA1084" s="90" t="s">
        <v>56</v>
      </c>
      <c r="AB1084" s="106"/>
      <c r="AC1084" s="107"/>
      <c r="AD1084" s="83"/>
      <c r="AE1084" s="105"/>
      <c r="AF1084" s="51" t="n">
        <v>0</v>
      </c>
      <c r="AG1084" s="105"/>
      <c r="AH1084" s="83"/>
      <c r="AI1084" s="109"/>
      <c r="AJ1084" s="101" t="s">
        <v>207</v>
      </c>
      <c r="AL1084" s="102"/>
      <c r="AM1084" s="102"/>
      <c r="AN1084" s="103"/>
    </row>
    <row r="1085" s="87" customFormat="true" ht="14.25" hidden="false" customHeight="false" outlineLevel="0" collapsed="false">
      <c r="A1085" s="100"/>
      <c r="Q1085" s="33"/>
      <c r="R1085" s="33" t="e">
        <f aca="false">ROW(#REF!)+0.5</f>
        <v>#REF!</v>
      </c>
      <c r="S1085" s="77"/>
      <c r="T1085" s="49" t="s">
        <v>58</v>
      </c>
      <c r="U1085" s="78"/>
      <c r="V1085" s="79"/>
      <c r="W1085" s="89" t="n">
        <f aca="false">SUM(W1084)</f>
        <v>350000</v>
      </c>
      <c r="X1085" s="28" t="n">
        <v>0</v>
      </c>
      <c r="Y1085" s="50" t="n">
        <f aca="false">SUM(Y1084)</f>
        <v>350000</v>
      </c>
      <c r="Z1085" s="105"/>
      <c r="AA1085" s="90"/>
      <c r="AB1085" s="106"/>
      <c r="AC1085" s="107"/>
      <c r="AD1085" s="83"/>
      <c r="AE1085" s="105"/>
      <c r="AF1085" s="51" t="n">
        <v>0</v>
      </c>
      <c r="AG1085" s="105"/>
      <c r="AH1085" s="83"/>
      <c r="AI1085" s="109"/>
      <c r="AJ1085" s="101"/>
      <c r="AL1085" s="102"/>
      <c r="AM1085" s="102"/>
      <c r="AN1085" s="103"/>
    </row>
    <row r="1086" s="87" customFormat="true" ht="42.75" hidden="false" customHeight="true" outlineLevel="0" collapsed="false">
      <c r="A1086" s="100"/>
      <c r="Q1086" s="33" t="n">
        <v>968</v>
      </c>
      <c r="R1086" s="33" t="n">
        <v>968</v>
      </c>
      <c r="S1086" s="110" t="s">
        <v>653</v>
      </c>
      <c r="T1086" s="111" t="s">
        <v>206</v>
      </c>
      <c r="U1086" s="78" t="s">
        <v>61</v>
      </c>
      <c r="V1086" s="79"/>
      <c r="W1086" s="89" t="n">
        <v>294000</v>
      </c>
      <c r="X1086" s="28" t="n">
        <v>0</v>
      </c>
      <c r="Y1086" s="45" t="n">
        <f aca="false">SUM(W1086)</f>
        <v>294000</v>
      </c>
      <c r="Z1086" s="105"/>
      <c r="AA1086" s="90" t="s">
        <v>56</v>
      </c>
      <c r="AB1086" s="106"/>
      <c r="AC1086" s="107"/>
      <c r="AD1086" s="83"/>
      <c r="AE1086" s="105"/>
      <c r="AF1086" s="51" t="n">
        <v>0</v>
      </c>
      <c r="AG1086" s="105"/>
      <c r="AH1086" s="83"/>
      <c r="AI1086" s="109"/>
      <c r="AJ1086" s="101" t="s">
        <v>207</v>
      </c>
      <c r="AL1086" s="102"/>
      <c r="AM1086" s="102"/>
      <c r="AN1086" s="103"/>
    </row>
    <row r="1087" s="87" customFormat="true" ht="14.25" hidden="false" customHeight="false" outlineLevel="0" collapsed="false">
      <c r="A1087" s="100"/>
      <c r="Q1087" s="33"/>
      <c r="R1087" s="33" t="e">
        <f aca="false">ROW(#REF!)+0.5</f>
        <v>#REF!</v>
      </c>
      <c r="S1087" s="77"/>
      <c r="T1087" s="49" t="s">
        <v>58</v>
      </c>
      <c r="U1087" s="78"/>
      <c r="V1087" s="79"/>
      <c r="W1087" s="89" t="n">
        <f aca="false">SUM(W1086)</f>
        <v>294000</v>
      </c>
      <c r="X1087" s="28" t="n">
        <v>0</v>
      </c>
      <c r="Y1087" s="50" t="n">
        <f aca="false">SUM(Y1086)</f>
        <v>294000</v>
      </c>
      <c r="Z1087" s="105"/>
      <c r="AA1087" s="90"/>
      <c r="AB1087" s="106"/>
      <c r="AC1087" s="107"/>
      <c r="AD1087" s="83"/>
      <c r="AE1087" s="105"/>
      <c r="AF1087" s="51" t="n">
        <v>0</v>
      </c>
      <c r="AG1087" s="105"/>
      <c r="AH1087" s="83"/>
      <c r="AI1087" s="109"/>
      <c r="AJ1087" s="101"/>
      <c r="AL1087" s="102"/>
      <c r="AM1087" s="102"/>
      <c r="AN1087" s="103"/>
    </row>
    <row r="1088" s="87" customFormat="true" ht="42.75" hidden="false" customHeight="true" outlineLevel="0" collapsed="false">
      <c r="A1088" s="100"/>
      <c r="Q1088" s="33" t="n">
        <v>969</v>
      </c>
      <c r="R1088" s="33" t="n">
        <v>969</v>
      </c>
      <c r="S1088" s="110" t="s">
        <v>654</v>
      </c>
      <c r="T1088" s="111" t="s">
        <v>206</v>
      </c>
      <c r="U1088" s="78" t="s">
        <v>61</v>
      </c>
      <c r="V1088" s="79"/>
      <c r="W1088" s="89" t="n">
        <v>546000</v>
      </c>
      <c r="X1088" s="28" t="n">
        <v>0</v>
      </c>
      <c r="Y1088" s="45" t="n">
        <f aca="false">SUM(W1088)</f>
        <v>546000</v>
      </c>
      <c r="Z1088" s="105"/>
      <c r="AA1088" s="90" t="s">
        <v>56</v>
      </c>
      <c r="AB1088" s="106"/>
      <c r="AC1088" s="107"/>
      <c r="AD1088" s="83"/>
      <c r="AE1088" s="105"/>
      <c r="AF1088" s="51" t="n">
        <v>0</v>
      </c>
      <c r="AG1088" s="105"/>
      <c r="AH1088" s="83"/>
      <c r="AI1088" s="109"/>
      <c r="AJ1088" s="101" t="s">
        <v>207</v>
      </c>
      <c r="AL1088" s="102"/>
      <c r="AM1088" s="102"/>
      <c r="AN1088" s="103"/>
    </row>
    <row r="1089" s="87" customFormat="true" ht="14.25" hidden="false" customHeight="false" outlineLevel="0" collapsed="false">
      <c r="A1089" s="100"/>
      <c r="Q1089" s="33"/>
      <c r="R1089" s="33" t="e">
        <f aca="false">ROW(#REF!)+0.5</f>
        <v>#REF!</v>
      </c>
      <c r="S1089" s="77"/>
      <c r="T1089" s="49" t="s">
        <v>58</v>
      </c>
      <c r="U1089" s="78"/>
      <c r="V1089" s="79"/>
      <c r="W1089" s="89" t="n">
        <f aca="false">SUM(W1088)</f>
        <v>546000</v>
      </c>
      <c r="X1089" s="28" t="n">
        <v>0</v>
      </c>
      <c r="Y1089" s="50" t="n">
        <f aca="false">SUM(Y1088)</f>
        <v>546000</v>
      </c>
      <c r="Z1089" s="105"/>
      <c r="AA1089" s="90"/>
      <c r="AB1089" s="106"/>
      <c r="AC1089" s="107"/>
      <c r="AD1089" s="83"/>
      <c r="AE1089" s="105"/>
      <c r="AF1089" s="51" t="n">
        <v>0</v>
      </c>
      <c r="AG1089" s="105"/>
      <c r="AH1089" s="83"/>
      <c r="AI1089" s="109"/>
      <c r="AJ1089" s="101"/>
      <c r="AL1089" s="102"/>
      <c r="AM1089" s="102"/>
      <c r="AN1089" s="103"/>
    </row>
    <row r="1090" s="87" customFormat="true" ht="42.75" hidden="false" customHeight="true" outlineLevel="0" collapsed="false">
      <c r="A1090" s="100"/>
      <c r="Q1090" s="33" t="n">
        <v>970</v>
      </c>
      <c r="R1090" s="33" t="n">
        <v>970</v>
      </c>
      <c r="S1090" s="110" t="s">
        <v>655</v>
      </c>
      <c r="T1090" s="111" t="s">
        <v>206</v>
      </c>
      <c r="U1090" s="78" t="s">
        <v>61</v>
      </c>
      <c r="V1090" s="79"/>
      <c r="W1090" s="89" t="n">
        <v>490000</v>
      </c>
      <c r="X1090" s="28" t="n">
        <v>0</v>
      </c>
      <c r="Y1090" s="45" t="n">
        <f aca="false">SUM(W1090)</f>
        <v>490000</v>
      </c>
      <c r="Z1090" s="105"/>
      <c r="AA1090" s="90" t="s">
        <v>56</v>
      </c>
      <c r="AB1090" s="106"/>
      <c r="AC1090" s="107"/>
      <c r="AD1090" s="83"/>
      <c r="AE1090" s="105"/>
      <c r="AF1090" s="51" t="n">
        <v>0</v>
      </c>
      <c r="AG1090" s="105"/>
      <c r="AH1090" s="83"/>
      <c r="AI1090" s="109"/>
      <c r="AJ1090" s="101" t="s">
        <v>207</v>
      </c>
      <c r="AL1090" s="102"/>
      <c r="AM1090" s="102"/>
      <c r="AN1090" s="103"/>
    </row>
    <row r="1091" s="87" customFormat="true" ht="14.25" hidden="false" customHeight="false" outlineLevel="0" collapsed="false">
      <c r="A1091" s="100"/>
      <c r="Q1091" s="33"/>
      <c r="R1091" s="33" t="e">
        <f aca="false">ROW(#REF!)+0.5</f>
        <v>#REF!</v>
      </c>
      <c r="S1091" s="77"/>
      <c r="T1091" s="49" t="s">
        <v>58</v>
      </c>
      <c r="U1091" s="78"/>
      <c r="V1091" s="79"/>
      <c r="W1091" s="89" t="n">
        <f aca="false">SUM(W1090)</f>
        <v>490000</v>
      </c>
      <c r="X1091" s="28" t="n">
        <v>0</v>
      </c>
      <c r="Y1091" s="50" t="n">
        <f aca="false">SUM(Y1090)</f>
        <v>490000</v>
      </c>
      <c r="Z1091" s="105"/>
      <c r="AA1091" s="90"/>
      <c r="AB1091" s="106"/>
      <c r="AC1091" s="107"/>
      <c r="AD1091" s="83"/>
      <c r="AE1091" s="105"/>
      <c r="AF1091" s="51" t="n">
        <v>0</v>
      </c>
      <c r="AG1091" s="105"/>
      <c r="AH1091" s="83"/>
      <c r="AI1091" s="109"/>
      <c r="AJ1091" s="101"/>
      <c r="AL1091" s="102"/>
      <c r="AM1091" s="102"/>
      <c r="AN1091" s="103"/>
    </row>
    <row r="1092" s="87" customFormat="true" ht="42.75" hidden="false" customHeight="true" outlineLevel="0" collapsed="false">
      <c r="A1092" s="100"/>
      <c r="Q1092" s="33" t="n">
        <v>971</v>
      </c>
      <c r="R1092" s="33" t="n">
        <v>971</v>
      </c>
      <c r="S1092" s="110" t="s">
        <v>656</v>
      </c>
      <c r="T1092" s="111" t="s">
        <v>206</v>
      </c>
      <c r="U1092" s="78" t="s">
        <v>61</v>
      </c>
      <c r="V1092" s="79"/>
      <c r="W1092" s="89" t="n">
        <v>1400000</v>
      </c>
      <c r="X1092" s="28" t="n">
        <v>0</v>
      </c>
      <c r="Y1092" s="45" t="n">
        <f aca="false">SUM(W1092)</f>
        <v>1400000</v>
      </c>
      <c r="Z1092" s="105"/>
      <c r="AA1092" s="90" t="s">
        <v>56</v>
      </c>
      <c r="AB1092" s="106"/>
      <c r="AC1092" s="107"/>
      <c r="AD1092" s="83"/>
      <c r="AE1092" s="105"/>
      <c r="AF1092" s="51" t="n">
        <v>0</v>
      </c>
      <c r="AG1092" s="105"/>
      <c r="AH1092" s="83"/>
      <c r="AI1092" s="109"/>
      <c r="AJ1092" s="101" t="s">
        <v>207</v>
      </c>
      <c r="AL1092" s="102"/>
      <c r="AM1092" s="102"/>
      <c r="AN1092" s="103"/>
    </row>
    <row r="1093" s="87" customFormat="true" ht="14.25" hidden="false" customHeight="false" outlineLevel="0" collapsed="false">
      <c r="A1093" s="100"/>
      <c r="Q1093" s="33"/>
      <c r="R1093" s="33" t="e">
        <f aca="false">ROW(#REF!)+0.5</f>
        <v>#REF!</v>
      </c>
      <c r="S1093" s="77"/>
      <c r="T1093" s="49" t="s">
        <v>58</v>
      </c>
      <c r="U1093" s="78"/>
      <c r="V1093" s="79"/>
      <c r="W1093" s="89" t="n">
        <f aca="false">SUM(W1092)</f>
        <v>1400000</v>
      </c>
      <c r="X1093" s="28" t="n">
        <v>0</v>
      </c>
      <c r="Y1093" s="50" t="n">
        <f aca="false">SUM(Y1092)</f>
        <v>1400000</v>
      </c>
      <c r="Z1093" s="105"/>
      <c r="AA1093" s="90"/>
      <c r="AB1093" s="106"/>
      <c r="AC1093" s="107"/>
      <c r="AD1093" s="83"/>
      <c r="AE1093" s="105"/>
      <c r="AF1093" s="51" t="n">
        <v>0</v>
      </c>
      <c r="AG1093" s="105"/>
      <c r="AH1093" s="83"/>
      <c r="AI1093" s="109"/>
      <c r="AJ1093" s="101"/>
      <c r="AL1093" s="102"/>
      <c r="AM1093" s="102"/>
      <c r="AN1093" s="103"/>
    </row>
    <row r="1094" s="87" customFormat="true" ht="42.75" hidden="false" customHeight="true" outlineLevel="0" collapsed="false">
      <c r="A1094" s="100"/>
      <c r="Q1094" s="33" t="n">
        <v>972</v>
      </c>
      <c r="R1094" s="33" t="n">
        <v>972</v>
      </c>
      <c r="S1094" s="110" t="s">
        <v>657</v>
      </c>
      <c r="T1094" s="111" t="s">
        <v>206</v>
      </c>
      <c r="U1094" s="78" t="s">
        <v>61</v>
      </c>
      <c r="V1094" s="79"/>
      <c r="W1094" s="89" t="n">
        <v>861000</v>
      </c>
      <c r="X1094" s="28" t="n">
        <v>0</v>
      </c>
      <c r="Y1094" s="45" t="n">
        <f aca="false">SUM(W1094)</f>
        <v>861000</v>
      </c>
      <c r="Z1094" s="105"/>
      <c r="AA1094" s="90" t="s">
        <v>56</v>
      </c>
      <c r="AB1094" s="106"/>
      <c r="AC1094" s="107"/>
      <c r="AD1094" s="83"/>
      <c r="AE1094" s="105"/>
      <c r="AF1094" s="51" t="n">
        <v>0</v>
      </c>
      <c r="AG1094" s="105"/>
      <c r="AH1094" s="83"/>
      <c r="AI1094" s="109"/>
      <c r="AJ1094" s="101" t="s">
        <v>207</v>
      </c>
      <c r="AL1094" s="102"/>
      <c r="AM1094" s="102"/>
      <c r="AN1094" s="103"/>
    </row>
    <row r="1095" s="87" customFormat="true" ht="14.25" hidden="false" customHeight="false" outlineLevel="0" collapsed="false">
      <c r="A1095" s="100"/>
      <c r="Q1095" s="33"/>
      <c r="R1095" s="33" t="e">
        <f aca="false">ROW(#REF!)+0.5</f>
        <v>#REF!</v>
      </c>
      <c r="S1095" s="77"/>
      <c r="T1095" s="49" t="s">
        <v>58</v>
      </c>
      <c r="U1095" s="78"/>
      <c r="V1095" s="79"/>
      <c r="W1095" s="89" t="n">
        <f aca="false">SUM(W1094)</f>
        <v>861000</v>
      </c>
      <c r="X1095" s="28" t="n">
        <v>0</v>
      </c>
      <c r="Y1095" s="50" t="n">
        <f aca="false">SUM(Y1094)</f>
        <v>861000</v>
      </c>
      <c r="Z1095" s="105"/>
      <c r="AA1095" s="90"/>
      <c r="AB1095" s="106"/>
      <c r="AC1095" s="107"/>
      <c r="AD1095" s="83"/>
      <c r="AE1095" s="105"/>
      <c r="AF1095" s="51" t="n">
        <v>0</v>
      </c>
      <c r="AG1095" s="105"/>
      <c r="AH1095" s="83"/>
      <c r="AI1095" s="109"/>
      <c r="AJ1095" s="101"/>
      <c r="AL1095" s="102"/>
      <c r="AM1095" s="102"/>
      <c r="AN1095" s="103"/>
    </row>
    <row r="1096" s="87" customFormat="true" ht="42.75" hidden="false" customHeight="true" outlineLevel="0" collapsed="false">
      <c r="A1096" s="100"/>
      <c r="Q1096" s="33" t="n">
        <v>973</v>
      </c>
      <c r="R1096" s="33" t="n">
        <v>973</v>
      </c>
      <c r="S1096" s="110" t="s">
        <v>658</v>
      </c>
      <c r="T1096" s="111" t="s">
        <v>206</v>
      </c>
      <c r="U1096" s="78" t="s">
        <v>61</v>
      </c>
      <c r="V1096" s="79"/>
      <c r="W1096" s="89" t="n">
        <v>490000</v>
      </c>
      <c r="X1096" s="28" t="n">
        <v>0</v>
      </c>
      <c r="Y1096" s="45" t="n">
        <f aca="false">SUM(W1096)</f>
        <v>490000</v>
      </c>
      <c r="Z1096" s="105"/>
      <c r="AA1096" s="90" t="s">
        <v>56</v>
      </c>
      <c r="AB1096" s="106"/>
      <c r="AC1096" s="107"/>
      <c r="AD1096" s="83"/>
      <c r="AE1096" s="105"/>
      <c r="AF1096" s="51" t="n">
        <v>0</v>
      </c>
      <c r="AG1096" s="105"/>
      <c r="AH1096" s="83"/>
      <c r="AI1096" s="109"/>
      <c r="AJ1096" s="101" t="s">
        <v>207</v>
      </c>
      <c r="AL1096" s="102"/>
      <c r="AM1096" s="102"/>
      <c r="AN1096" s="103"/>
    </row>
    <row r="1097" s="87" customFormat="true" ht="14.25" hidden="false" customHeight="false" outlineLevel="0" collapsed="false">
      <c r="A1097" s="100"/>
      <c r="Q1097" s="33"/>
      <c r="R1097" s="33" t="e">
        <f aca="false">ROW(#REF!)+0.5</f>
        <v>#REF!</v>
      </c>
      <c r="S1097" s="77"/>
      <c r="T1097" s="49" t="s">
        <v>58</v>
      </c>
      <c r="U1097" s="78"/>
      <c r="V1097" s="79"/>
      <c r="W1097" s="89" t="n">
        <f aca="false">SUM(W1096)</f>
        <v>490000</v>
      </c>
      <c r="X1097" s="28" t="n">
        <v>0</v>
      </c>
      <c r="Y1097" s="50" t="n">
        <f aca="false">SUM(Y1096)</f>
        <v>490000</v>
      </c>
      <c r="Z1097" s="105"/>
      <c r="AA1097" s="90"/>
      <c r="AB1097" s="106"/>
      <c r="AC1097" s="107"/>
      <c r="AD1097" s="83"/>
      <c r="AE1097" s="105"/>
      <c r="AF1097" s="51" t="n">
        <v>0</v>
      </c>
      <c r="AG1097" s="105"/>
      <c r="AH1097" s="83"/>
      <c r="AI1097" s="109"/>
      <c r="AJ1097" s="101"/>
      <c r="AL1097" s="102"/>
      <c r="AM1097" s="102"/>
      <c r="AN1097" s="103"/>
    </row>
    <row r="1098" s="87" customFormat="true" ht="42.75" hidden="false" customHeight="true" outlineLevel="0" collapsed="false">
      <c r="A1098" s="100"/>
      <c r="Q1098" s="33" t="n">
        <v>974</v>
      </c>
      <c r="R1098" s="33" t="n">
        <v>974</v>
      </c>
      <c r="S1098" s="110" t="s">
        <v>659</v>
      </c>
      <c r="T1098" s="111" t="s">
        <v>206</v>
      </c>
      <c r="U1098" s="78" t="s">
        <v>61</v>
      </c>
      <c r="V1098" s="79"/>
      <c r="W1098" s="89" t="n">
        <v>873402</v>
      </c>
      <c r="X1098" s="28" t="n">
        <v>0</v>
      </c>
      <c r="Y1098" s="45" t="n">
        <f aca="false">SUM(W1098)</f>
        <v>873402</v>
      </c>
      <c r="Z1098" s="105"/>
      <c r="AA1098" s="90" t="s">
        <v>56</v>
      </c>
      <c r="AB1098" s="106"/>
      <c r="AC1098" s="107"/>
      <c r="AD1098" s="83"/>
      <c r="AE1098" s="105"/>
      <c r="AF1098" s="51" t="n">
        <v>0</v>
      </c>
      <c r="AG1098" s="105"/>
      <c r="AH1098" s="83"/>
      <c r="AI1098" s="109"/>
      <c r="AJ1098" s="101" t="s">
        <v>207</v>
      </c>
      <c r="AL1098" s="102"/>
      <c r="AM1098" s="102"/>
      <c r="AN1098" s="103"/>
    </row>
    <row r="1099" s="87" customFormat="true" ht="14.25" hidden="false" customHeight="false" outlineLevel="0" collapsed="false">
      <c r="A1099" s="100"/>
      <c r="Q1099" s="33"/>
      <c r="R1099" s="33" t="e">
        <f aca="false">ROW(#REF!)+0.5</f>
        <v>#REF!</v>
      </c>
      <c r="S1099" s="77"/>
      <c r="T1099" s="49" t="s">
        <v>58</v>
      </c>
      <c r="U1099" s="78"/>
      <c r="V1099" s="79"/>
      <c r="W1099" s="89" t="n">
        <f aca="false">SUM(W1098)</f>
        <v>873402</v>
      </c>
      <c r="X1099" s="28" t="n">
        <v>0</v>
      </c>
      <c r="Y1099" s="50" t="n">
        <f aca="false">SUM(Y1098)</f>
        <v>873402</v>
      </c>
      <c r="Z1099" s="105"/>
      <c r="AA1099" s="90"/>
      <c r="AB1099" s="106"/>
      <c r="AC1099" s="107"/>
      <c r="AD1099" s="83"/>
      <c r="AE1099" s="105"/>
      <c r="AF1099" s="51" t="n">
        <v>0</v>
      </c>
      <c r="AG1099" s="105"/>
      <c r="AH1099" s="83"/>
      <c r="AI1099" s="109"/>
      <c r="AJ1099" s="101"/>
      <c r="AL1099" s="102"/>
      <c r="AM1099" s="102"/>
      <c r="AN1099" s="103"/>
    </row>
    <row r="1100" s="87" customFormat="true" ht="42.75" hidden="false" customHeight="true" outlineLevel="0" collapsed="false">
      <c r="A1100" s="100"/>
      <c r="Q1100" s="33" t="n">
        <v>975</v>
      </c>
      <c r="R1100" s="33" t="n">
        <v>975</v>
      </c>
      <c r="S1100" s="110" t="s">
        <v>660</v>
      </c>
      <c r="T1100" s="111" t="s">
        <v>206</v>
      </c>
      <c r="U1100" s="78" t="s">
        <v>61</v>
      </c>
      <c r="V1100" s="79"/>
      <c r="W1100" s="89" t="n">
        <v>1042841</v>
      </c>
      <c r="X1100" s="28" t="n">
        <v>0</v>
      </c>
      <c r="Y1100" s="45" t="n">
        <f aca="false">SUM(W1100)</f>
        <v>1042841</v>
      </c>
      <c r="Z1100" s="105"/>
      <c r="AA1100" s="90" t="s">
        <v>56</v>
      </c>
      <c r="AB1100" s="106"/>
      <c r="AC1100" s="107"/>
      <c r="AD1100" s="83"/>
      <c r="AE1100" s="105"/>
      <c r="AF1100" s="51" t="n">
        <v>0</v>
      </c>
      <c r="AG1100" s="105"/>
      <c r="AH1100" s="83"/>
      <c r="AI1100" s="109"/>
      <c r="AJ1100" s="101" t="s">
        <v>207</v>
      </c>
      <c r="AL1100" s="102"/>
      <c r="AM1100" s="102"/>
      <c r="AN1100" s="103"/>
    </row>
    <row r="1101" s="87" customFormat="true" ht="14.25" hidden="false" customHeight="false" outlineLevel="0" collapsed="false">
      <c r="A1101" s="100"/>
      <c r="Q1101" s="33"/>
      <c r="R1101" s="33" t="e">
        <f aca="false">ROW(#REF!)+0.5</f>
        <v>#REF!</v>
      </c>
      <c r="S1101" s="77"/>
      <c r="T1101" s="49" t="s">
        <v>58</v>
      </c>
      <c r="U1101" s="78"/>
      <c r="V1101" s="79"/>
      <c r="W1101" s="89" t="n">
        <f aca="false">SUM(W1100)</f>
        <v>1042841</v>
      </c>
      <c r="X1101" s="28" t="n">
        <v>0</v>
      </c>
      <c r="Y1101" s="50" t="n">
        <f aca="false">SUM(Y1100)</f>
        <v>1042841</v>
      </c>
      <c r="Z1101" s="105"/>
      <c r="AA1101" s="90"/>
      <c r="AB1101" s="106"/>
      <c r="AC1101" s="107"/>
      <c r="AD1101" s="83"/>
      <c r="AE1101" s="105"/>
      <c r="AF1101" s="51" t="n">
        <v>0</v>
      </c>
      <c r="AG1101" s="105"/>
      <c r="AH1101" s="83"/>
      <c r="AI1101" s="109"/>
      <c r="AJ1101" s="101"/>
      <c r="AL1101" s="102"/>
      <c r="AM1101" s="102"/>
      <c r="AN1101" s="103"/>
    </row>
    <row r="1102" s="87" customFormat="true" ht="42.75" hidden="false" customHeight="true" outlineLevel="0" collapsed="false">
      <c r="A1102" s="100"/>
      <c r="Q1102" s="33" t="n">
        <v>976</v>
      </c>
      <c r="R1102" s="33" t="n">
        <v>976</v>
      </c>
      <c r="S1102" s="110" t="s">
        <v>661</v>
      </c>
      <c r="T1102" s="111" t="s">
        <v>206</v>
      </c>
      <c r="U1102" s="78" t="s">
        <v>61</v>
      </c>
      <c r="V1102" s="79"/>
      <c r="W1102" s="89" t="n">
        <v>921877</v>
      </c>
      <c r="X1102" s="28" t="n">
        <v>0</v>
      </c>
      <c r="Y1102" s="45" t="n">
        <f aca="false">SUM(W1102)</f>
        <v>921877</v>
      </c>
      <c r="Z1102" s="105"/>
      <c r="AA1102" s="90" t="s">
        <v>56</v>
      </c>
      <c r="AB1102" s="106"/>
      <c r="AC1102" s="107"/>
      <c r="AD1102" s="83"/>
      <c r="AE1102" s="105"/>
      <c r="AF1102" s="51" t="n">
        <v>0</v>
      </c>
      <c r="AG1102" s="105"/>
      <c r="AH1102" s="83"/>
      <c r="AI1102" s="109"/>
      <c r="AJ1102" s="101" t="s">
        <v>207</v>
      </c>
      <c r="AL1102" s="102"/>
      <c r="AM1102" s="102"/>
      <c r="AN1102" s="103"/>
    </row>
    <row r="1103" s="87" customFormat="true" ht="14.25" hidden="false" customHeight="false" outlineLevel="0" collapsed="false">
      <c r="A1103" s="100"/>
      <c r="Q1103" s="33"/>
      <c r="R1103" s="33" t="e">
        <f aca="false">ROW(#REF!)+0.5</f>
        <v>#REF!</v>
      </c>
      <c r="S1103" s="77"/>
      <c r="T1103" s="49" t="s">
        <v>58</v>
      </c>
      <c r="U1103" s="78"/>
      <c r="V1103" s="79"/>
      <c r="W1103" s="89" t="n">
        <f aca="false">SUM(W1102)</f>
        <v>921877</v>
      </c>
      <c r="X1103" s="28" t="n">
        <v>0</v>
      </c>
      <c r="Y1103" s="50" t="n">
        <f aca="false">SUM(Y1102)</f>
        <v>921877</v>
      </c>
      <c r="Z1103" s="105"/>
      <c r="AA1103" s="90"/>
      <c r="AB1103" s="106"/>
      <c r="AC1103" s="107"/>
      <c r="AD1103" s="83"/>
      <c r="AE1103" s="105"/>
      <c r="AF1103" s="51" t="n">
        <v>0</v>
      </c>
      <c r="AG1103" s="105"/>
      <c r="AH1103" s="83"/>
      <c r="AI1103" s="109"/>
      <c r="AJ1103" s="101"/>
      <c r="AL1103" s="102"/>
      <c r="AM1103" s="102"/>
      <c r="AN1103" s="103"/>
    </row>
    <row r="1104" s="87" customFormat="true" ht="42.75" hidden="false" customHeight="true" outlineLevel="0" collapsed="false">
      <c r="A1104" s="100"/>
      <c r="Q1104" s="33" t="n">
        <v>977</v>
      </c>
      <c r="R1104" s="33" t="n">
        <v>977</v>
      </c>
      <c r="S1104" s="110" t="s">
        <v>662</v>
      </c>
      <c r="T1104" s="111" t="s">
        <v>206</v>
      </c>
      <c r="U1104" s="78" t="s">
        <v>61</v>
      </c>
      <c r="V1104" s="79"/>
      <c r="W1104" s="89" t="n">
        <v>259933</v>
      </c>
      <c r="X1104" s="28" t="n">
        <v>0</v>
      </c>
      <c r="Y1104" s="45" t="n">
        <f aca="false">SUM(W1104)</f>
        <v>259933</v>
      </c>
      <c r="Z1104" s="105"/>
      <c r="AA1104" s="90" t="s">
        <v>56</v>
      </c>
      <c r="AB1104" s="106"/>
      <c r="AC1104" s="107"/>
      <c r="AD1104" s="83"/>
      <c r="AE1104" s="105"/>
      <c r="AF1104" s="51" t="n">
        <v>0</v>
      </c>
      <c r="AG1104" s="105"/>
      <c r="AH1104" s="83"/>
      <c r="AI1104" s="109"/>
      <c r="AJ1104" s="101" t="s">
        <v>207</v>
      </c>
      <c r="AL1104" s="102"/>
      <c r="AM1104" s="102"/>
      <c r="AN1104" s="103"/>
    </row>
    <row r="1105" s="87" customFormat="true" ht="14.25" hidden="false" customHeight="false" outlineLevel="0" collapsed="false">
      <c r="A1105" s="100"/>
      <c r="Q1105" s="33"/>
      <c r="R1105" s="33" t="e">
        <f aca="false">ROW(#REF!)+0.5</f>
        <v>#REF!</v>
      </c>
      <c r="S1105" s="77"/>
      <c r="T1105" s="49" t="s">
        <v>58</v>
      </c>
      <c r="U1105" s="78"/>
      <c r="V1105" s="79"/>
      <c r="W1105" s="89" t="n">
        <f aca="false">SUM(W1104)</f>
        <v>259933</v>
      </c>
      <c r="X1105" s="28" t="n">
        <v>0</v>
      </c>
      <c r="Y1105" s="50" t="n">
        <f aca="false">SUM(Y1104)</f>
        <v>259933</v>
      </c>
      <c r="Z1105" s="105"/>
      <c r="AA1105" s="90"/>
      <c r="AB1105" s="106"/>
      <c r="AC1105" s="107"/>
      <c r="AD1105" s="83"/>
      <c r="AE1105" s="105"/>
      <c r="AF1105" s="51" t="n">
        <v>0</v>
      </c>
      <c r="AG1105" s="105"/>
      <c r="AH1105" s="83"/>
      <c r="AI1105" s="109"/>
      <c r="AJ1105" s="101"/>
      <c r="AL1105" s="102"/>
      <c r="AM1105" s="102"/>
      <c r="AN1105" s="103"/>
    </row>
    <row r="1106" s="87" customFormat="true" ht="42.75" hidden="false" customHeight="true" outlineLevel="0" collapsed="false">
      <c r="A1106" s="100"/>
      <c r="Q1106" s="33" t="n">
        <v>978</v>
      </c>
      <c r="R1106" s="33" t="n">
        <v>978</v>
      </c>
      <c r="S1106" s="110" t="s">
        <v>663</v>
      </c>
      <c r="T1106" s="111" t="s">
        <v>206</v>
      </c>
      <c r="U1106" s="78" t="s">
        <v>61</v>
      </c>
      <c r="V1106" s="79"/>
      <c r="W1106" s="89" t="n">
        <v>1175044</v>
      </c>
      <c r="X1106" s="28" t="n">
        <v>0</v>
      </c>
      <c r="Y1106" s="45" t="n">
        <f aca="false">SUM(W1106)</f>
        <v>1175044</v>
      </c>
      <c r="Z1106" s="105"/>
      <c r="AA1106" s="90" t="s">
        <v>56</v>
      </c>
      <c r="AB1106" s="106"/>
      <c r="AC1106" s="107"/>
      <c r="AD1106" s="83"/>
      <c r="AE1106" s="105"/>
      <c r="AF1106" s="51" t="n">
        <v>0</v>
      </c>
      <c r="AG1106" s="105"/>
      <c r="AH1106" s="83"/>
      <c r="AI1106" s="109"/>
      <c r="AJ1106" s="101" t="s">
        <v>207</v>
      </c>
      <c r="AL1106" s="102"/>
      <c r="AM1106" s="102"/>
      <c r="AN1106" s="103"/>
    </row>
    <row r="1107" s="87" customFormat="true" ht="14.25" hidden="false" customHeight="false" outlineLevel="0" collapsed="false">
      <c r="A1107" s="100"/>
      <c r="Q1107" s="33"/>
      <c r="R1107" s="33" t="e">
        <f aca="false">ROW(#REF!)+0.5</f>
        <v>#REF!</v>
      </c>
      <c r="S1107" s="77"/>
      <c r="T1107" s="49" t="s">
        <v>58</v>
      </c>
      <c r="U1107" s="78"/>
      <c r="V1107" s="79"/>
      <c r="W1107" s="89" t="n">
        <f aca="false">SUM(W1106)</f>
        <v>1175044</v>
      </c>
      <c r="X1107" s="28" t="n">
        <v>0</v>
      </c>
      <c r="Y1107" s="50" t="n">
        <f aca="false">SUM(Y1106)</f>
        <v>1175044</v>
      </c>
      <c r="Z1107" s="105"/>
      <c r="AA1107" s="90"/>
      <c r="AB1107" s="106"/>
      <c r="AC1107" s="107"/>
      <c r="AD1107" s="83"/>
      <c r="AE1107" s="105"/>
      <c r="AF1107" s="51" t="n">
        <v>0</v>
      </c>
      <c r="AG1107" s="105"/>
      <c r="AH1107" s="83"/>
      <c r="AI1107" s="109"/>
      <c r="AJ1107" s="101"/>
      <c r="AL1107" s="102"/>
      <c r="AM1107" s="102"/>
      <c r="AN1107" s="103"/>
    </row>
    <row r="1108" s="87" customFormat="true" ht="42.75" hidden="false" customHeight="true" outlineLevel="0" collapsed="false">
      <c r="A1108" s="100"/>
      <c r="Q1108" s="33" t="n">
        <v>979</v>
      </c>
      <c r="R1108" s="33" t="n">
        <v>979</v>
      </c>
      <c r="S1108" s="110" t="s">
        <v>664</v>
      </c>
      <c r="T1108" s="111" t="s">
        <v>206</v>
      </c>
      <c r="U1108" s="78" t="s">
        <v>61</v>
      </c>
      <c r="V1108" s="79"/>
      <c r="W1108" s="89" t="n">
        <v>342817</v>
      </c>
      <c r="X1108" s="28" t="n">
        <v>0</v>
      </c>
      <c r="Y1108" s="45" t="n">
        <f aca="false">SUM(W1108)</f>
        <v>342817</v>
      </c>
      <c r="Z1108" s="105"/>
      <c r="AA1108" s="90" t="s">
        <v>56</v>
      </c>
      <c r="AB1108" s="106"/>
      <c r="AC1108" s="107"/>
      <c r="AD1108" s="83"/>
      <c r="AE1108" s="105"/>
      <c r="AF1108" s="51" t="n">
        <v>0</v>
      </c>
      <c r="AG1108" s="105"/>
      <c r="AH1108" s="83"/>
      <c r="AI1108" s="109"/>
      <c r="AJ1108" s="101" t="s">
        <v>207</v>
      </c>
      <c r="AL1108" s="102"/>
      <c r="AM1108" s="102"/>
      <c r="AN1108" s="103"/>
    </row>
    <row r="1109" s="87" customFormat="true" ht="14.25" hidden="false" customHeight="false" outlineLevel="0" collapsed="false">
      <c r="A1109" s="100"/>
      <c r="Q1109" s="33"/>
      <c r="R1109" s="33" t="e">
        <f aca="false">ROW(#REF!)+0.5</f>
        <v>#REF!</v>
      </c>
      <c r="S1109" s="77"/>
      <c r="T1109" s="49" t="s">
        <v>58</v>
      </c>
      <c r="U1109" s="78"/>
      <c r="V1109" s="79"/>
      <c r="W1109" s="89" t="n">
        <f aca="false">SUM(W1108)</f>
        <v>342817</v>
      </c>
      <c r="X1109" s="28" t="n">
        <v>0</v>
      </c>
      <c r="Y1109" s="50" t="n">
        <f aca="false">SUM(Y1108)</f>
        <v>342817</v>
      </c>
      <c r="Z1109" s="105"/>
      <c r="AA1109" s="90"/>
      <c r="AB1109" s="106"/>
      <c r="AC1109" s="107"/>
      <c r="AD1109" s="83"/>
      <c r="AE1109" s="105"/>
      <c r="AF1109" s="51" t="n">
        <v>0</v>
      </c>
      <c r="AG1109" s="105"/>
      <c r="AH1109" s="83"/>
      <c r="AI1109" s="109"/>
      <c r="AJ1109" s="101"/>
      <c r="AL1109" s="102"/>
      <c r="AM1109" s="102"/>
      <c r="AN1109" s="103"/>
    </row>
    <row r="1110" s="87" customFormat="true" ht="57" hidden="false" customHeight="false" outlineLevel="0" collapsed="false">
      <c r="A1110" s="100"/>
      <c r="Q1110" s="33" t="n">
        <v>980</v>
      </c>
      <c r="R1110" s="33" t="n">
        <v>980</v>
      </c>
      <c r="S1110" s="110" t="s">
        <v>665</v>
      </c>
      <c r="T1110" s="111" t="s">
        <v>206</v>
      </c>
      <c r="U1110" s="78" t="s">
        <v>61</v>
      </c>
      <c r="V1110" s="79"/>
      <c r="W1110" s="89" t="n">
        <v>2204845</v>
      </c>
      <c r="X1110" s="28" t="n">
        <v>0</v>
      </c>
      <c r="Y1110" s="45" t="n">
        <f aca="false">SUM(W1110)</f>
        <v>2204845</v>
      </c>
      <c r="Z1110" s="105"/>
      <c r="AA1110" s="90" t="s">
        <v>56</v>
      </c>
      <c r="AB1110" s="106"/>
      <c r="AC1110" s="107"/>
      <c r="AD1110" s="83"/>
      <c r="AE1110" s="105"/>
      <c r="AF1110" s="51" t="n">
        <v>0</v>
      </c>
      <c r="AG1110" s="105"/>
      <c r="AH1110" s="83"/>
      <c r="AI1110" s="109"/>
      <c r="AJ1110" s="101" t="s">
        <v>207</v>
      </c>
      <c r="AL1110" s="102"/>
      <c r="AM1110" s="102"/>
      <c r="AN1110" s="103"/>
    </row>
    <row r="1111" s="87" customFormat="true" ht="14.25" hidden="false" customHeight="false" outlineLevel="0" collapsed="false">
      <c r="A1111" s="100"/>
      <c r="Q1111" s="33"/>
      <c r="R1111" s="33" t="e">
        <f aca="false">ROW(#REF!)+0.5</f>
        <v>#REF!</v>
      </c>
      <c r="S1111" s="77"/>
      <c r="T1111" s="49" t="s">
        <v>58</v>
      </c>
      <c r="U1111" s="78"/>
      <c r="V1111" s="79"/>
      <c r="W1111" s="89" t="n">
        <f aca="false">SUM(W1110)</f>
        <v>2204845</v>
      </c>
      <c r="X1111" s="28" t="n">
        <v>0</v>
      </c>
      <c r="Y1111" s="50" t="n">
        <f aca="false">SUM(Y1110)</f>
        <v>2204845</v>
      </c>
      <c r="Z1111" s="105"/>
      <c r="AA1111" s="90"/>
      <c r="AB1111" s="106"/>
      <c r="AC1111" s="107"/>
      <c r="AD1111" s="83"/>
      <c r="AE1111" s="105"/>
      <c r="AF1111" s="51" t="n">
        <v>0</v>
      </c>
      <c r="AG1111" s="105"/>
      <c r="AH1111" s="83"/>
      <c r="AI1111" s="109"/>
      <c r="AJ1111" s="101"/>
      <c r="AL1111" s="102"/>
      <c r="AM1111" s="102"/>
      <c r="AN1111" s="103"/>
    </row>
    <row r="1112" s="87" customFormat="true" ht="42.75" hidden="false" customHeight="true" outlineLevel="0" collapsed="false">
      <c r="A1112" s="100"/>
      <c r="Q1112" s="33" t="n">
        <v>981</v>
      </c>
      <c r="R1112" s="33" t="n">
        <v>981</v>
      </c>
      <c r="S1112" s="110" t="s">
        <v>666</v>
      </c>
      <c r="T1112" s="111" t="s">
        <v>206</v>
      </c>
      <c r="U1112" s="78" t="s">
        <v>61</v>
      </c>
      <c r="V1112" s="79"/>
      <c r="W1112" s="89" t="n">
        <v>180000</v>
      </c>
      <c r="X1112" s="28" t="n">
        <v>0</v>
      </c>
      <c r="Y1112" s="45" t="n">
        <f aca="false">SUM(W1112)</f>
        <v>180000</v>
      </c>
      <c r="Z1112" s="105"/>
      <c r="AA1112" s="90" t="s">
        <v>56</v>
      </c>
      <c r="AB1112" s="106"/>
      <c r="AC1112" s="107"/>
      <c r="AD1112" s="83"/>
      <c r="AE1112" s="105"/>
      <c r="AF1112" s="51" t="n">
        <v>0</v>
      </c>
      <c r="AG1112" s="105"/>
      <c r="AH1112" s="83"/>
      <c r="AI1112" s="109"/>
      <c r="AJ1112" s="101" t="s">
        <v>207</v>
      </c>
      <c r="AL1112" s="102"/>
      <c r="AM1112" s="102"/>
      <c r="AN1112" s="103"/>
    </row>
    <row r="1113" s="87" customFormat="true" ht="14.25" hidden="false" customHeight="false" outlineLevel="0" collapsed="false">
      <c r="A1113" s="100"/>
      <c r="Q1113" s="33"/>
      <c r="R1113" s="33" t="e">
        <f aca="false">ROW(#REF!)+0.5</f>
        <v>#REF!</v>
      </c>
      <c r="S1113" s="77"/>
      <c r="T1113" s="49" t="s">
        <v>58</v>
      </c>
      <c r="U1113" s="78"/>
      <c r="V1113" s="79"/>
      <c r="W1113" s="89" t="n">
        <f aca="false">SUM(W1112)</f>
        <v>180000</v>
      </c>
      <c r="X1113" s="28" t="n">
        <v>0</v>
      </c>
      <c r="Y1113" s="50" t="n">
        <f aca="false">SUM(Y1112)</f>
        <v>180000</v>
      </c>
      <c r="Z1113" s="105"/>
      <c r="AA1113" s="90"/>
      <c r="AB1113" s="106"/>
      <c r="AC1113" s="107"/>
      <c r="AD1113" s="83"/>
      <c r="AE1113" s="105"/>
      <c r="AF1113" s="51" t="n">
        <v>0</v>
      </c>
      <c r="AG1113" s="105"/>
      <c r="AH1113" s="83"/>
      <c r="AI1113" s="109"/>
      <c r="AJ1113" s="101"/>
      <c r="AL1113" s="102"/>
      <c r="AM1113" s="102"/>
      <c r="AN1113" s="103"/>
    </row>
    <row r="1114" s="87" customFormat="true" ht="42.75" hidden="false" customHeight="true" outlineLevel="0" collapsed="false">
      <c r="A1114" s="100"/>
      <c r="Q1114" s="33" t="n">
        <v>982</v>
      </c>
      <c r="R1114" s="33" t="n">
        <v>982</v>
      </c>
      <c r="S1114" s="110" t="s">
        <v>667</v>
      </c>
      <c r="T1114" s="111" t="s">
        <v>206</v>
      </c>
      <c r="U1114" s="78" t="s">
        <v>61</v>
      </c>
      <c r="V1114" s="79"/>
      <c r="W1114" s="89" t="n">
        <v>750000</v>
      </c>
      <c r="X1114" s="28" t="n">
        <v>0</v>
      </c>
      <c r="Y1114" s="45" t="n">
        <f aca="false">SUM(W1114)</f>
        <v>750000</v>
      </c>
      <c r="Z1114" s="105"/>
      <c r="AA1114" s="90" t="s">
        <v>56</v>
      </c>
      <c r="AB1114" s="106"/>
      <c r="AC1114" s="107"/>
      <c r="AD1114" s="83"/>
      <c r="AE1114" s="105"/>
      <c r="AF1114" s="51" t="n">
        <v>0</v>
      </c>
      <c r="AG1114" s="105"/>
      <c r="AH1114" s="83"/>
      <c r="AI1114" s="109"/>
      <c r="AJ1114" s="101" t="s">
        <v>207</v>
      </c>
      <c r="AL1114" s="102"/>
      <c r="AM1114" s="102"/>
      <c r="AN1114" s="103"/>
    </row>
    <row r="1115" s="87" customFormat="true" ht="14.25" hidden="false" customHeight="false" outlineLevel="0" collapsed="false">
      <c r="A1115" s="100"/>
      <c r="Q1115" s="33"/>
      <c r="R1115" s="33" t="e">
        <f aca="false">ROW(#REF!)+0.5</f>
        <v>#REF!</v>
      </c>
      <c r="S1115" s="77"/>
      <c r="T1115" s="49" t="s">
        <v>58</v>
      </c>
      <c r="U1115" s="78"/>
      <c r="V1115" s="79"/>
      <c r="W1115" s="89" t="n">
        <f aca="false">SUM(W1114)</f>
        <v>750000</v>
      </c>
      <c r="X1115" s="28" t="n">
        <v>0</v>
      </c>
      <c r="Y1115" s="50" t="n">
        <f aca="false">SUM(Y1114)</f>
        <v>750000</v>
      </c>
      <c r="Z1115" s="105"/>
      <c r="AA1115" s="90"/>
      <c r="AB1115" s="106"/>
      <c r="AC1115" s="107"/>
      <c r="AD1115" s="83"/>
      <c r="AE1115" s="105"/>
      <c r="AF1115" s="51" t="n">
        <v>0</v>
      </c>
      <c r="AG1115" s="105"/>
      <c r="AH1115" s="83"/>
      <c r="AI1115" s="109"/>
      <c r="AJ1115" s="101"/>
      <c r="AL1115" s="102"/>
      <c r="AM1115" s="102"/>
      <c r="AN1115" s="103"/>
    </row>
    <row r="1116" s="87" customFormat="true" ht="42.75" hidden="false" customHeight="true" outlineLevel="0" collapsed="false">
      <c r="A1116" s="100"/>
      <c r="Q1116" s="33" t="n">
        <v>983</v>
      </c>
      <c r="R1116" s="33" t="n">
        <v>983</v>
      </c>
      <c r="S1116" s="110" t="s">
        <v>668</v>
      </c>
      <c r="T1116" s="111" t="s">
        <v>206</v>
      </c>
      <c r="U1116" s="78" t="s">
        <v>61</v>
      </c>
      <c r="V1116" s="79"/>
      <c r="W1116" s="89" t="n">
        <v>31348</v>
      </c>
      <c r="X1116" s="28" t="n">
        <v>0</v>
      </c>
      <c r="Y1116" s="45" t="n">
        <f aca="false">SUM(W1116)</f>
        <v>31348</v>
      </c>
      <c r="Z1116" s="105"/>
      <c r="AA1116" s="90" t="s">
        <v>56</v>
      </c>
      <c r="AB1116" s="106"/>
      <c r="AC1116" s="107"/>
      <c r="AD1116" s="83"/>
      <c r="AE1116" s="105"/>
      <c r="AF1116" s="51" t="n">
        <v>0</v>
      </c>
      <c r="AG1116" s="105"/>
      <c r="AH1116" s="83"/>
      <c r="AI1116" s="109"/>
      <c r="AJ1116" s="101" t="s">
        <v>207</v>
      </c>
      <c r="AL1116" s="102"/>
      <c r="AM1116" s="102"/>
      <c r="AN1116" s="103"/>
    </row>
    <row r="1117" s="87" customFormat="true" ht="14.25" hidden="false" customHeight="false" outlineLevel="0" collapsed="false">
      <c r="A1117" s="100"/>
      <c r="Q1117" s="33"/>
      <c r="R1117" s="33" t="e">
        <f aca="false">ROW(#REF!)+0.5</f>
        <v>#REF!</v>
      </c>
      <c r="S1117" s="77"/>
      <c r="T1117" s="49" t="s">
        <v>58</v>
      </c>
      <c r="U1117" s="78"/>
      <c r="V1117" s="79"/>
      <c r="W1117" s="89" t="n">
        <f aca="false">SUM(W1116)</f>
        <v>31348</v>
      </c>
      <c r="X1117" s="28" t="n">
        <v>0</v>
      </c>
      <c r="Y1117" s="50" t="n">
        <f aca="false">SUM(Y1116)</f>
        <v>31348</v>
      </c>
      <c r="Z1117" s="105"/>
      <c r="AA1117" s="90"/>
      <c r="AB1117" s="106"/>
      <c r="AC1117" s="107"/>
      <c r="AD1117" s="83"/>
      <c r="AE1117" s="105"/>
      <c r="AF1117" s="51" t="n">
        <v>0</v>
      </c>
      <c r="AG1117" s="105"/>
      <c r="AH1117" s="83"/>
      <c r="AI1117" s="109"/>
      <c r="AJ1117" s="101"/>
      <c r="AL1117" s="102"/>
      <c r="AM1117" s="102"/>
      <c r="AN1117" s="103"/>
    </row>
    <row r="1118" s="87" customFormat="true" ht="42.75" hidden="false" customHeight="true" outlineLevel="0" collapsed="false">
      <c r="A1118" s="100"/>
      <c r="Q1118" s="33" t="n">
        <v>984</v>
      </c>
      <c r="R1118" s="33" t="n">
        <v>984</v>
      </c>
      <c r="S1118" s="110" t="s">
        <v>669</v>
      </c>
      <c r="T1118" s="111" t="s">
        <v>206</v>
      </c>
      <c r="U1118" s="78" t="s">
        <v>61</v>
      </c>
      <c r="V1118" s="79"/>
      <c r="W1118" s="89" t="n">
        <v>512676</v>
      </c>
      <c r="X1118" s="28" t="n">
        <v>0</v>
      </c>
      <c r="Y1118" s="45" t="n">
        <f aca="false">SUM(W1118)</f>
        <v>512676</v>
      </c>
      <c r="Z1118" s="105"/>
      <c r="AA1118" s="90" t="s">
        <v>56</v>
      </c>
      <c r="AB1118" s="106"/>
      <c r="AC1118" s="107"/>
      <c r="AD1118" s="83"/>
      <c r="AE1118" s="105"/>
      <c r="AF1118" s="51" t="n">
        <v>0</v>
      </c>
      <c r="AG1118" s="105"/>
      <c r="AH1118" s="83"/>
      <c r="AI1118" s="109"/>
      <c r="AJ1118" s="101" t="s">
        <v>207</v>
      </c>
      <c r="AL1118" s="102"/>
      <c r="AM1118" s="102"/>
      <c r="AN1118" s="103"/>
    </row>
    <row r="1119" s="87" customFormat="true" ht="14.25" hidden="false" customHeight="false" outlineLevel="0" collapsed="false">
      <c r="A1119" s="100"/>
      <c r="Q1119" s="33"/>
      <c r="R1119" s="33" t="e">
        <f aca="false">ROW(#REF!)+0.5</f>
        <v>#REF!</v>
      </c>
      <c r="S1119" s="77"/>
      <c r="T1119" s="49" t="s">
        <v>58</v>
      </c>
      <c r="U1119" s="78"/>
      <c r="V1119" s="79"/>
      <c r="W1119" s="89" t="n">
        <f aca="false">SUM(W1118)</f>
        <v>512676</v>
      </c>
      <c r="X1119" s="28" t="n">
        <v>0</v>
      </c>
      <c r="Y1119" s="50" t="n">
        <f aca="false">SUM(Y1118)</f>
        <v>512676</v>
      </c>
      <c r="Z1119" s="105"/>
      <c r="AA1119" s="90"/>
      <c r="AB1119" s="106"/>
      <c r="AC1119" s="107"/>
      <c r="AD1119" s="83"/>
      <c r="AE1119" s="105"/>
      <c r="AF1119" s="51" t="n">
        <v>0</v>
      </c>
      <c r="AG1119" s="105"/>
      <c r="AH1119" s="83"/>
      <c r="AI1119" s="109"/>
      <c r="AJ1119" s="101"/>
      <c r="AL1119" s="102"/>
      <c r="AM1119" s="102"/>
      <c r="AN1119" s="103"/>
    </row>
    <row r="1120" s="87" customFormat="true" ht="42.75" hidden="false" customHeight="true" outlineLevel="0" collapsed="false">
      <c r="A1120" s="100"/>
      <c r="Q1120" s="33" t="n">
        <v>985</v>
      </c>
      <c r="R1120" s="33" t="n">
        <v>985</v>
      </c>
      <c r="S1120" s="110" t="s">
        <v>670</v>
      </c>
      <c r="T1120" s="111" t="s">
        <v>206</v>
      </c>
      <c r="U1120" s="78" t="s">
        <v>61</v>
      </c>
      <c r="V1120" s="79"/>
      <c r="W1120" s="89" t="n">
        <v>150000</v>
      </c>
      <c r="X1120" s="28" t="n">
        <v>0</v>
      </c>
      <c r="Y1120" s="45" t="n">
        <f aca="false">SUM(W1120)</f>
        <v>150000</v>
      </c>
      <c r="Z1120" s="105"/>
      <c r="AA1120" s="90" t="s">
        <v>56</v>
      </c>
      <c r="AB1120" s="106"/>
      <c r="AC1120" s="107"/>
      <c r="AD1120" s="83"/>
      <c r="AE1120" s="105"/>
      <c r="AF1120" s="51" t="n">
        <v>0</v>
      </c>
      <c r="AG1120" s="105"/>
      <c r="AH1120" s="83"/>
      <c r="AI1120" s="109"/>
      <c r="AJ1120" s="101" t="s">
        <v>207</v>
      </c>
      <c r="AL1120" s="102"/>
      <c r="AM1120" s="102"/>
      <c r="AN1120" s="103"/>
    </row>
    <row r="1121" s="87" customFormat="true" ht="14.25" hidden="false" customHeight="false" outlineLevel="0" collapsed="false">
      <c r="A1121" s="100"/>
      <c r="Q1121" s="33"/>
      <c r="R1121" s="33" t="e">
        <f aca="false">ROW(#REF!)+0.5</f>
        <v>#REF!</v>
      </c>
      <c r="S1121" s="77"/>
      <c r="T1121" s="49" t="s">
        <v>58</v>
      </c>
      <c r="U1121" s="78"/>
      <c r="V1121" s="79"/>
      <c r="W1121" s="89" t="n">
        <f aca="false">SUM(W1120)</f>
        <v>150000</v>
      </c>
      <c r="X1121" s="28" t="n">
        <v>0</v>
      </c>
      <c r="Y1121" s="50" t="n">
        <f aca="false">SUM(Y1120)</f>
        <v>150000</v>
      </c>
      <c r="Z1121" s="105"/>
      <c r="AA1121" s="90"/>
      <c r="AB1121" s="106"/>
      <c r="AC1121" s="107"/>
      <c r="AD1121" s="83"/>
      <c r="AE1121" s="105"/>
      <c r="AF1121" s="51" t="n">
        <v>0</v>
      </c>
      <c r="AG1121" s="105"/>
      <c r="AH1121" s="83"/>
      <c r="AI1121" s="109"/>
      <c r="AJ1121" s="101"/>
      <c r="AL1121" s="102"/>
      <c r="AM1121" s="102"/>
      <c r="AN1121" s="103"/>
    </row>
    <row r="1122" s="87" customFormat="true" ht="42.75" hidden="false" customHeight="true" outlineLevel="0" collapsed="false">
      <c r="A1122" s="100"/>
      <c r="Q1122" s="33" t="n">
        <v>986</v>
      </c>
      <c r="R1122" s="33" t="n">
        <v>986</v>
      </c>
      <c r="S1122" s="110" t="s">
        <v>671</v>
      </c>
      <c r="T1122" s="111" t="s">
        <v>206</v>
      </c>
      <c r="U1122" s="78" t="s">
        <v>61</v>
      </c>
      <c r="V1122" s="79"/>
      <c r="W1122" s="89" t="n">
        <v>250702</v>
      </c>
      <c r="X1122" s="28" t="n">
        <v>0</v>
      </c>
      <c r="Y1122" s="45" t="n">
        <f aca="false">SUM(W1122)</f>
        <v>250702</v>
      </c>
      <c r="Z1122" s="105"/>
      <c r="AA1122" s="90" t="s">
        <v>56</v>
      </c>
      <c r="AB1122" s="106"/>
      <c r="AC1122" s="107"/>
      <c r="AD1122" s="83"/>
      <c r="AE1122" s="105"/>
      <c r="AF1122" s="51" t="n">
        <v>0</v>
      </c>
      <c r="AG1122" s="105"/>
      <c r="AH1122" s="83"/>
      <c r="AI1122" s="109"/>
      <c r="AJ1122" s="101" t="s">
        <v>207</v>
      </c>
      <c r="AL1122" s="102"/>
      <c r="AM1122" s="102"/>
      <c r="AN1122" s="103"/>
    </row>
    <row r="1123" s="87" customFormat="true" ht="14.25" hidden="false" customHeight="false" outlineLevel="0" collapsed="false">
      <c r="A1123" s="100"/>
      <c r="Q1123" s="33"/>
      <c r="R1123" s="33" t="e">
        <f aca="false">ROW(#REF!)+0.5</f>
        <v>#REF!</v>
      </c>
      <c r="S1123" s="77"/>
      <c r="T1123" s="49" t="s">
        <v>58</v>
      </c>
      <c r="U1123" s="78"/>
      <c r="V1123" s="79"/>
      <c r="W1123" s="89" t="n">
        <f aca="false">SUM(W1122)</f>
        <v>250702</v>
      </c>
      <c r="X1123" s="28" t="n">
        <v>0</v>
      </c>
      <c r="Y1123" s="50" t="n">
        <f aca="false">SUM(Y1122)</f>
        <v>250702</v>
      </c>
      <c r="Z1123" s="105"/>
      <c r="AA1123" s="90"/>
      <c r="AB1123" s="106"/>
      <c r="AC1123" s="107"/>
      <c r="AD1123" s="83"/>
      <c r="AE1123" s="105"/>
      <c r="AF1123" s="51" t="n">
        <v>0</v>
      </c>
      <c r="AG1123" s="105"/>
      <c r="AH1123" s="83"/>
      <c r="AI1123" s="109"/>
      <c r="AJ1123" s="101"/>
      <c r="AL1123" s="102"/>
      <c r="AM1123" s="102"/>
      <c r="AN1123" s="103"/>
    </row>
    <row r="1124" s="87" customFormat="true" ht="42.75" hidden="false" customHeight="true" outlineLevel="0" collapsed="false">
      <c r="A1124" s="100"/>
      <c r="Q1124" s="33" t="n">
        <v>987</v>
      </c>
      <c r="R1124" s="33" t="n">
        <v>987</v>
      </c>
      <c r="S1124" s="110" t="s">
        <v>672</v>
      </c>
      <c r="T1124" s="111" t="s">
        <v>206</v>
      </c>
      <c r="U1124" s="78" t="s">
        <v>61</v>
      </c>
      <c r="V1124" s="79"/>
      <c r="W1124" s="89" t="n">
        <v>180000</v>
      </c>
      <c r="X1124" s="28" t="n">
        <v>0</v>
      </c>
      <c r="Y1124" s="45" t="n">
        <f aca="false">SUM(W1124)</f>
        <v>180000</v>
      </c>
      <c r="Z1124" s="105"/>
      <c r="AA1124" s="90" t="s">
        <v>56</v>
      </c>
      <c r="AB1124" s="106"/>
      <c r="AC1124" s="107"/>
      <c r="AD1124" s="83"/>
      <c r="AE1124" s="105"/>
      <c r="AF1124" s="51" t="n">
        <v>0</v>
      </c>
      <c r="AG1124" s="105"/>
      <c r="AH1124" s="83"/>
      <c r="AI1124" s="109"/>
      <c r="AJ1124" s="101" t="s">
        <v>207</v>
      </c>
      <c r="AL1124" s="102"/>
      <c r="AM1124" s="102"/>
      <c r="AN1124" s="103"/>
    </row>
    <row r="1125" s="87" customFormat="true" ht="14.25" hidden="false" customHeight="false" outlineLevel="0" collapsed="false">
      <c r="A1125" s="100"/>
      <c r="Q1125" s="33"/>
      <c r="R1125" s="33" t="e">
        <f aca="false">ROW(#REF!)+0.5</f>
        <v>#REF!</v>
      </c>
      <c r="S1125" s="77"/>
      <c r="T1125" s="49" t="s">
        <v>58</v>
      </c>
      <c r="U1125" s="78"/>
      <c r="V1125" s="79"/>
      <c r="W1125" s="89" t="n">
        <f aca="false">SUM(W1124)</f>
        <v>180000</v>
      </c>
      <c r="X1125" s="28" t="n">
        <v>0</v>
      </c>
      <c r="Y1125" s="50" t="n">
        <f aca="false">SUM(Y1124)</f>
        <v>180000</v>
      </c>
      <c r="Z1125" s="105"/>
      <c r="AA1125" s="90"/>
      <c r="AB1125" s="106"/>
      <c r="AC1125" s="107"/>
      <c r="AD1125" s="83"/>
      <c r="AE1125" s="105"/>
      <c r="AF1125" s="51" t="n">
        <v>0</v>
      </c>
      <c r="AG1125" s="105"/>
      <c r="AH1125" s="83"/>
      <c r="AI1125" s="109"/>
      <c r="AJ1125" s="101"/>
      <c r="AL1125" s="102"/>
      <c r="AM1125" s="102"/>
      <c r="AN1125" s="103"/>
    </row>
    <row r="1126" s="87" customFormat="true" ht="42.75" hidden="false" customHeight="true" outlineLevel="0" collapsed="false">
      <c r="A1126" s="100"/>
      <c r="Q1126" s="33" t="n">
        <v>988</v>
      </c>
      <c r="R1126" s="33" t="n">
        <v>988</v>
      </c>
      <c r="S1126" s="110" t="s">
        <v>673</v>
      </c>
      <c r="T1126" s="111" t="s">
        <v>206</v>
      </c>
      <c r="U1126" s="78" t="s">
        <v>61</v>
      </c>
      <c r="V1126" s="79"/>
      <c r="W1126" s="89" t="n">
        <v>317088</v>
      </c>
      <c r="X1126" s="28" t="n">
        <v>0</v>
      </c>
      <c r="Y1126" s="45" t="n">
        <f aca="false">SUM(W1126)</f>
        <v>317088</v>
      </c>
      <c r="Z1126" s="105"/>
      <c r="AA1126" s="90" t="s">
        <v>56</v>
      </c>
      <c r="AB1126" s="106"/>
      <c r="AC1126" s="107"/>
      <c r="AD1126" s="83"/>
      <c r="AE1126" s="105"/>
      <c r="AF1126" s="51" t="n">
        <v>0</v>
      </c>
      <c r="AG1126" s="105"/>
      <c r="AH1126" s="83"/>
      <c r="AI1126" s="109"/>
      <c r="AJ1126" s="101" t="s">
        <v>207</v>
      </c>
      <c r="AL1126" s="102"/>
      <c r="AM1126" s="102"/>
      <c r="AN1126" s="103"/>
    </row>
    <row r="1127" s="87" customFormat="true" ht="14.25" hidden="false" customHeight="false" outlineLevel="0" collapsed="false">
      <c r="A1127" s="100"/>
      <c r="Q1127" s="33"/>
      <c r="R1127" s="33" t="e">
        <f aca="false">ROW(#REF!)+0.5</f>
        <v>#REF!</v>
      </c>
      <c r="S1127" s="77"/>
      <c r="T1127" s="49" t="s">
        <v>58</v>
      </c>
      <c r="U1127" s="78"/>
      <c r="V1127" s="79"/>
      <c r="W1127" s="89" t="n">
        <f aca="false">SUM(W1126)</f>
        <v>317088</v>
      </c>
      <c r="X1127" s="28" t="n">
        <v>0</v>
      </c>
      <c r="Y1127" s="50" t="n">
        <f aca="false">SUM(Y1126)</f>
        <v>317088</v>
      </c>
      <c r="Z1127" s="105"/>
      <c r="AA1127" s="90"/>
      <c r="AB1127" s="106"/>
      <c r="AC1127" s="107"/>
      <c r="AD1127" s="83"/>
      <c r="AE1127" s="105"/>
      <c r="AF1127" s="51" t="n">
        <v>0</v>
      </c>
      <c r="AG1127" s="105"/>
      <c r="AH1127" s="83"/>
      <c r="AI1127" s="109"/>
      <c r="AJ1127" s="101"/>
      <c r="AL1127" s="102"/>
      <c r="AM1127" s="102"/>
      <c r="AN1127" s="103"/>
    </row>
    <row r="1128" s="87" customFormat="true" ht="42.75" hidden="false" customHeight="true" outlineLevel="0" collapsed="false">
      <c r="A1128" s="100"/>
      <c r="Q1128" s="33" t="n">
        <v>989</v>
      </c>
      <c r="R1128" s="33" t="n">
        <v>989</v>
      </c>
      <c r="S1128" s="110" t="s">
        <v>674</v>
      </c>
      <c r="T1128" s="111" t="s">
        <v>206</v>
      </c>
      <c r="U1128" s="78" t="s">
        <v>61</v>
      </c>
      <c r="V1128" s="79"/>
      <c r="W1128" s="89" t="n">
        <v>1421870</v>
      </c>
      <c r="X1128" s="28" t="n">
        <v>0</v>
      </c>
      <c r="Y1128" s="45" t="n">
        <f aca="false">SUM(W1128)</f>
        <v>1421870</v>
      </c>
      <c r="Z1128" s="105"/>
      <c r="AA1128" s="90" t="s">
        <v>56</v>
      </c>
      <c r="AB1128" s="106"/>
      <c r="AC1128" s="107"/>
      <c r="AD1128" s="83"/>
      <c r="AE1128" s="105"/>
      <c r="AF1128" s="51" t="n">
        <v>0</v>
      </c>
      <c r="AG1128" s="105"/>
      <c r="AH1128" s="83"/>
      <c r="AI1128" s="109"/>
      <c r="AJ1128" s="101" t="s">
        <v>207</v>
      </c>
      <c r="AL1128" s="102"/>
      <c r="AM1128" s="102"/>
      <c r="AN1128" s="103"/>
    </row>
    <row r="1129" s="87" customFormat="true" ht="14.25" hidden="false" customHeight="false" outlineLevel="0" collapsed="false">
      <c r="A1129" s="100"/>
      <c r="Q1129" s="33"/>
      <c r="R1129" s="33" t="e">
        <f aca="false">ROW(#REF!)+0.5</f>
        <v>#REF!</v>
      </c>
      <c r="S1129" s="77"/>
      <c r="T1129" s="49" t="s">
        <v>58</v>
      </c>
      <c r="U1129" s="78"/>
      <c r="V1129" s="79"/>
      <c r="W1129" s="89" t="n">
        <f aca="false">SUM(W1128)</f>
        <v>1421870</v>
      </c>
      <c r="X1129" s="28" t="n">
        <v>0</v>
      </c>
      <c r="Y1129" s="50" t="n">
        <f aca="false">SUM(Y1128)</f>
        <v>1421870</v>
      </c>
      <c r="Z1129" s="105"/>
      <c r="AA1129" s="90"/>
      <c r="AB1129" s="106"/>
      <c r="AC1129" s="107"/>
      <c r="AD1129" s="83"/>
      <c r="AE1129" s="105"/>
      <c r="AF1129" s="51" t="n">
        <v>0</v>
      </c>
      <c r="AG1129" s="105"/>
      <c r="AH1129" s="83"/>
      <c r="AI1129" s="109"/>
      <c r="AJ1129" s="101"/>
      <c r="AL1129" s="102"/>
      <c r="AM1129" s="102"/>
      <c r="AN1129" s="103"/>
    </row>
    <row r="1130" s="87" customFormat="true" ht="42.75" hidden="false" customHeight="true" outlineLevel="0" collapsed="false">
      <c r="A1130" s="100"/>
      <c r="Q1130" s="33" t="n">
        <v>990</v>
      </c>
      <c r="R1130" s="33" t="n">
        <v>990</v>
      </c>
      <c r="S1130" s="110" t="s">
        <v>675</v>
      </c>
      <c r="T1130" s="111" t="s">
        <v>206</v>
      </c>
      <c r="U1130" s="78" t="s">
        <v>61</v>
      </c>
      <c r="V1130" s="79"/>
      <c r="W1130" s="89" t="n">
        <v>454249</v>
      </c>
      <c r="X1130" s="28" t="n">
        <v>0</v>
      </c>
      <c r="Y1130" s="45" t="n">
        <f aca="false">SUM(W1130)</f>
        <v>454249</v>
      </c>
      <c r="Z1130" s="105"/>
      <c r="AA1130" s="90" t="s">
        <v>56</v>
      </c>
      <c r="AB1130" s="106"/>
      <c r="AC1130" s="107"/>
      <c r="AD1130" s="83"/>
      <c r="AE1130" s="105"/>
      <c r="AF1130" s="51" t="n">
        <v>0</v>
      </c>
      <c r="AG1130" s="105"/>
      <c r="AH1130" s="83"/>
      <c r="AI1130" s="109"/>
      <c r="AJ1130" s="101" t="s">
        <v>207</v>
      </c>
      <c r="AL1130" s="102"/>
      <c r="AM1130" s="102"/>
      <c r="AN1130" s="103"/>
    </row>
    <row r="1131" s="87" customFormat="true" ht="14.25" hidden="false" customHeight="false" outlineLevel="0" collapsed="false">
      <c r="A1131" s="100"/>
      <c r="Q1131" s="33"/>
      <c r="R1131" s="33" t="e">
        <f aca="false">ROW(#REF!)+0.5</f>
        <v>#REF!</v>
      </c>
      <c r="S1131" s="77"/>
      <c r="T1131" s="49" t="s">
        <v>58</v>
      </c>
      <c r="U1131" s="78"/>
      <c r="V1131" s="79"/>
      <c r="W1131" s="89" t="n">
        <f aca="false">SUM(W1130)</f>
        <v>454249</v>
      </c>
      <c r="X1131" s="28" t="n">
        <v>0</v>
      </c>
      <c r="Y1131" s="50" t="n">
        <f aca="false">SUM(Y1130)</f>
        <v>454249</v>
      </c>
      <c r="Z1131" s="105"/>
      <c r="AA1131" s="90"/>
      <c r="AB1131" s="106"/>
      <c r="AC1131" s="107"/>
      <c r="AD1131" s="83"/>
      <c r="AE1131" s="105"/>
      <c r="AF1131" s="51" t="n">
        <v>0</v>
      </c>
      <c r="AG1131" s="105"/>
      <c r="AH1131" s="83"/>
      <c r="AI1131" s="109"/>
      <c r="AJ1131" s="101"/>
      <c r="AL1131" s="102"/>
      <c r="AM1131" s="102"/>
      <c r="AN1131" s="103"/>
    </row>
    <row r="1132" s="87" customFormat="true" ht="42.75" hidden="false" customHeight="true" outlineLevel="0" collapsed="false">
      <c r="A1132" s="100"/>
      <c r="Q1132" s="33" t="n">
        <v>991</v>
      </c>
      <c r="R1132" s="33" t="n">
        <v>991</v>
      </c>
      <c r="S1132" s="110" t="s">
        <v>676</v>
      </c>
      <c r="T1132" s="111" t="s">
        <v>206</v>
      </c>
      <c r="U1132" s="78" t="s">
        <v>61</v>
      </c>
      <c r="V1132" s="79"/>
      <c r="W1132" s="89" t="n">
        <v>1144000</v>
      </c>
      <c r="X1132" s="28" t="n">
        <v>0</v>
      </c>
      <c r="Y1132" s="45" t="n">
        <f aca="false">SUM(W1132)</f>
        <v>1144000</v>
      </c>
      <c r="Z1132" s="105"/>
      <c r="AA1132" s="90" t="s">
        <v>56</v>
      </c>
      <c r="AB1132" s="106"/>
      <c r="AC1132" s="107"/>
      <c r="AD1132" s="83"/>
      <c r="AE1132" s="105"/>
      <c r="AF1132" s="51" t="n">
        <v>0</v>
      </c>
      <c r="AG1132" s="105"/>
      <c r="AH1132" s="83"/>
      <c r="AI1132" s="109"/>
      <c r="AJ1132" s="101" t="s">
        <v>207</v>
      </c>
      <c r="AL1132" s="102"/>
      <c r="AM1132" s="102"/>
      <c r="AN1132" s="103"/>
    </row>
    <row r="1133" s="87" customFormat="true" ht="14.25" hidden="false" customHeight="false" outlineLevel="0" collapsed="false">
      <c r="A1133" s="100"/>
      <c r="Q1133" s="33"/>
      <c r="R1133" s="33" t="e">
        <f aca="false">ROW(#REF!)+0.5</f>
        <v>#REF!</v>
      </c>
      <c r="S1133" s="77"/>
      <c r="T1133" s="49" t="s">
        <v>58</v>
      </c>
      <c r="U1133" s="78"/>
      <c r="V1133" s="79"/>
      <c r="W1133" s="89" t="n">
        <f aca="false">SUM(W1132)</f>
        <v>1144000</v>
      </c>
      <c r="X1133" s="28" t="n">
        <v>0</v>
      </c>
      <c r="Y1133" s="50" t="n">
        <f aca="false">SUM(Y1132)</f>
        <v>1144000</v>
      </c>
      <c r="Z1133" s="105"/>
      <c r="AA1133" s="90"/>
      <c r="AB1133" s="106"/>
      <c r="AC1133" s="107"/>
      <c r="AD1133" s="83"/>
      <c r="AE1133" s="105"/>
      <c r="AF1133" s="51" t="n">
        <v>0</v>
      </c>
      <c r="AG1133" s="105"/>
      <c r="AH1133" s="83"/>
      <c r="AI1133" s="109"/>
      <c r="AJ1133" s="101"/>
      <c r="AL1133" s="102"/>
      <c r="AM1133" s="102"/>
      <c r="AN1133" s="103"/>
    </row>
    <row r="1134" s="87" customFormat="true" ht="57" hidden="false" customHeight="false" outlineLevel="0" collapsed="false">
      <c r="A1134" s="100"/>
      <c r="Q1134" s="33" t="n">
        <v>992</v>
      </c>
      <c r="R1134" s="33" t="n">
        <v>992</v>
      </c>
      <c r="S1134" s="110" t="s">
        <v>677</v>
      </c>
      <c r="T1134" s="111" t="s">
        <v>206</v>
      </c>
      <c r="U1134" s="78" t="s">
        <v>61</v>
      </c>
      <c r="V1134" s="79"/>
      <c r="W1134" s="89" t="n">
        <v>1297451</v>
      </c>
      <c r="X1134" s="28" t="n">
        <v>0</v>
      </c>
      <c r="Y1134" s="45" t="n">
        <f aca="false">SUM(W1134)</f>
        <v>1297451</v>
      </c>
      <c r="Z1134" s="105"/>
      <c r="AA1134" s="90" t="s">
        <v>56</v>
      </c>
      <c r="AB1134" s="106"/>
      <c r="AC1134" s="107"/>
      <c r="AD1134" s="83"/>
      <c r="AE1134" s="105"/>
      <c r="AF1134" s="51" t="n">
        <v>0</v>
      </c>
      <c r="AG1134" s="105"/>
      <c r="AH1134" s="83"/>
      <c r="AI1134" s="109"/>
      <c r="AJ1134" s="101" t="s">
        <v>207</v>
      </c>
      <c r="AL1134" s="102"/>
      <c r="AM1134" s="102"/>
      <c r="AN1134" s="103"/>
    </row>
    <row r="1135" s="87" customFormat="true" ht="14.25" hidden="false" customHeight="false" outlineLevel="0" collapsed="false">
      <c r="A1135" s="100"/>
      <c r="Q1135" s="33"/>
      <c r="R1135" s="33" t="e">
        <f aca="false">ROW(#REF!)+0.5</f>
        <v>#REF!</v>
      </c>
      <c r="S1135" s="77"/>
      <c r="T1135" s="49" t="s">
        <v>58</v>
      </c>
      <c r="U1135" s="78"/>
      <c r="V1135" s="79"/>
      <c r="W1135" s="89" t="n">
        <f aca="false">SUM(W1134)</f>
        <v>1297451</v>
      </c>
      <c r="X1135" s="28" t="n">
        <v>0</v>
      </c>
      <c r="Y1135" s="50" t="n">
        <f aca="false">SUM(Y1134)</f>
        <v>1297451</v>
      </c>
      <c r="Z1135" s="105"/>
      <c r="AA1135" s="90"/>
      <c r="AB1135" s="106"/>
      <c r="AC1135" s="107"/>
      <c r="AD1135" s="83"/>
      <c r="AE1135" s="105"/>
      <c r="AF1135" s="51" t="n">
        <v>0</v>
      </c>
      <c r="AG1135" s="105"/>
      <c r="AH1135" s="83"/>
      <c r="AI1135" s="109"/>
      <c r="AJ1135" s="101"/>
      <c r="AL1135" s="102"/>
      <c r="AM1135" s="102"/>
      <c r="AN1135" s="103"/>
    </row>
    <row r="1136" s="87" customFormat="true" ht="42.75" hidden="false" customHeight="true" outlineLevel="0" collapsed="false">
      <c r="A1136" s="100"/>
      <c r="Q1136" s="33" t="n">
        <v>993</v>
      </c>
      <c r="R1136" s="33" t="n">
        <v>993</v>
      </c>
      <c r="S1136" s="110" t="s">
        <v>678</v>
      </c>
      <c r="T1136" s="111" t="s">
        <v>206</v>
      </c>
      <c r="U1136" s="78" t="s">
        <v>61</v>
      </c>
      <c r="V1136" s="79"/>
      <c r="W1136" s="89" t="n">
        <v>224391</v>
      </c>
      <c r="X1136" s="28" t="n">
        <v>0</v>
      </c>
      <c r="Y1136" s="45" t="n">
        <f aca="false">SUM(W1136)</f>
        <v>224391</v>
      </c>
      <c r="Z1136" s="105"/>
      <c r="AA1136" s="90" t="s">
        <v>56</v>
      </c>
      <c r="AB1136" s="106"/>
      <c r="AC1136" s="107"/>
      <c r="AD1136" s="83"/>
      <c r="AE1136" s="105"/>
      <c r="AF1136" s="51" t="n">
        <v>0</v>
      </c>
      <c r="AG1136" s="105"/>
      <c r="AH1136" s="83"/>
      <c r="AI1136" s="109"/>
      <c r="AJ1136" s="101" t="s">
        <v>207</v>
      </c>
      <c r="AL1136" s="102"/>
      <c r="AM1136" s="102"/>
      <c r="AN1136" s="103"/>
    </row>
    <row r="1137" s="87" customFormat="true" ht="14.25" hidden="false" customHeight="false" outlineLevel="0" collapsed="false">
      <c r="A1137" s="100"/>
      <c r="Q1137" s="33"/>
      <c r="R1137" s="33" t="e">
        <f aca="false">ROW(#REF!)+0.5</f>
        <v>#REF!</v>
      </c>
      <c r="S1137" s="77"/>
      <c r="T1137" s="49" t="s">
        <v>58</v>
      </c>
      <c r="U1137" s="78"/>
      <c r="V1137" s="79"/>
      <c r="W1137" s="89" t="n">
        <f aca="false">SUM(W1136)</f>
        <v>224391</v>
      </c>
      <c r="X1137" s="28" t="n">
        <v>0</v>
      </c>
      <c r="Y1137" s="50" t="n">
        <f aca="false">SUM(Y1136)</f>
        <v>224391</v>
      </c>
      <c r="Z1137" s="105"/>
      <c r="AA1137" s="90"/>
      <c r="AB1137" s="106"/>
      <c r="AC1137" s="107"/>
      <c r="AD1137" s="83"/>
      <c r="AE1137" s="105"/>
      <c r="AF1137" s="51" t="n">
        <v>0</v>
      </c>
      <c r="AG1137" s="105"/>
      <c r="AH1137" s="83"/>
      <c r="AI1137" s="109"/>
      <c r="AJ1137" s="101"/>
      <c r="AL1137" s="102"/>
      <c r="AM1137" s="102"/>
      <c r="AN1137" s="103"/>
    </row>
    <row r="1138" s="87" customFormat="true" ht="42.75" hidden="false" customHeight="true" outlineLevel="0" collapsed="false">
      <c r="A1138" s="100"/>
      <c r="Q1138" s="33" t="n">
        <v>994</v>
      </c>
      <c r="R1138" s="33" t="n">
        <v>994</v>
      </c>
      <c r="S1138" s="110" t="s">
        <v>679</v>
      </c>
      <c r="T1138" s="111" t="s">
        <v>206</v>
      </c>
      <c r="U1138" s="78" t="s">
        <v>61</v>
      </c>
      <c r="V1138" s="79"/>
      <c r="W1138" s="89" t="n">
        <v>694117</v>
      </c>
      <c r="X1138" s="28" t="n">
        <v>0</v>
      </c>
      <c r="Y1138" s="45" t="n">
        <f aca="false">SUM(W1138)</f>
        <v>694117</v>
      </c>
      <c r="Z1138" s="105"/>
      <c r="AA1138" s="90" t="s">
        <v>56</v>
      </c>
      <c r="AB1138" s="106"/>
      <c r="AC1138" s="107"/>
      <c r="AD1138" s="83"/>
      <c r="AE1138" s="105"/>
      <c r="AF1138" s="51" t="n">
        <v>0</v>
      </c>
      <c r="AG1138" s="105"/>
      <c r="AH1138" s="83"/>
      <c r="AI1138" s="109"/>
      <c r="AJ1138" s="101" t="s">
        <v>207</v>
      </c>
      <c r="AL1138" s="102"/>
      <c r="AM1138" s="102"/>
      <c r="AN1138" s="103"/>
    </row>
    <row r="1139" s="87" customFormat="true" ht="14.25" hidden="false" customHeight="false" outlineLevel="0" collapsed="false">
      <c r="A1139" s="100"/>
      <c r="Q1139" s="33"/>
      <c r="R1139" s="33" t="e">
        <f aca="false">ROW(#REF!)+0.5</f>
        <v>#REF!</v>
      </c>
      <c r="S1139" s="77"/>
      <c r="T1139" s="49" t="s">
        <v>58</v>
      </c>
      <c r="U1139" s="78"/>
      <c r="V1139" s="79"/>
      <c r="W1139" s="89" t="n">
        <f aca="false">SUM(W1138)</f>
        <v>694117</v>
      </c>
      <c r="X1139" s="28" t="n">
        <v>0</v>
      </c>
      <c r="Y1139" s="50" t="n">
        <f aca="false">SUM(Y1138)</f>
        <v>694117</v>
      </c>
      <c r="Z1139" s="105"/>
      <c r="AA1139" s="90"/>
      <c r="AB1139" s="106"/>
      <c r="AC1139" s="107"/>
      <c r="AD1139" s="83"/>
      <c r="AE1139" s="105"/>
      <c r="AF1139" s="51" t="n">
        <v>0</v>
      </c>
      <c r="AG1139" s="105"/>
      <c r="AH1139" s="83"/>
      <c r="AI1139" s="109"/>
      <c r="AJ1139" s="101"/>
      <c r="AL1139" s="102"/>
      <c r="AM1139" s="102"/>
      <c r="AN1139" s="103"/>
    </row>
    <row r="1140" s="87" customFormat="true" ht="57" hidden="false" customHeight="false" outlineLevel="0" collapsed="false">
      <c r="A1140" s="100"/>
      <c r="Q1140" s="33" t="n">
        <v>995</v>
      </c>
      <c r="R1140" s="33" t="n">
        <v>995</v>
      </c>
      <c r="S1140" s="110" t="s">
        <v>680</v>
      </c>
      <c r="T1140" s="111" t="s">
        <v>206</v>
      </c>
      <c r="U1140" s="78" t="s">
        <v>61</v>
      </c>
      <c r="V1140" s="79"/>
      <c r="W1140" s="89" t="n">
        <v>898498</v>
      </c>
      <c r="X1140" s="28" t="n">
        <v>0</v>
      </c>
      <c r="Y1140" s="45" t="n">
        <f aca="false">SUM(W1140)</f>
        <v>898498</v>
      </c>
      <c r="Z1140" s="105"/>
      <c r="AA1140" s="90" t="s">
        <v>56</v>
      </c>
      <c r="AB1140" s="106"/>
      <c r="AC1140" s="107"/>
      <c r="AD1140" s="83"/>
      <c r="AE1140" s="105"/>
      <c r="AF1140" s="51" t="n">
        <v>0</v>
      </c>
      <c r="AG1140" s="105"/>
      <c r="AH1140" s="83"/>
      <c r="AI1140" s="109"/>
      <c r="AJ1140" s="101" t="s">
        <v>207</v>
      </c>
      <c r="AL1140" s="102"/>
      <c r="AM1140" s="102"/>
      <c r="AN1140" s="103"/>
    </row>
    <row r="1141" s="87" customFormat="true" ht="14.25" hidden="false" customHeight="false" outlineLevel="0" collapsed="false">
      <c r="A1141" s="100"/>
      <c r="Q1141" s="33"/>
      <c r="R1141" s="33" t="e">
        <f aca="false">ROW(#REF!)+0.5</f>
        <v>#REF!</v>
      </c>
      <c r="S1141" s="77"/>
      <c r="T1141" s="49" t="s">
        <v>58</v>
      </c>
      <c r="U1141" s="78"/>
      <c r="V1141" s="79"/>
      <c r="W1141" s="89" t="n">
        <f aca="false">SUM(W1140)</f>
        <v>898498</v>
      </c>
      <c r="X1141" s="28" t="n">
        <v>0</v>
      </c>
      <c r="Y1141" s="50" t="n">
        <f aca="false">SUM(Y1140)</f>
        <v>898498</v>
      </c>
      <c r="Z1141" s="105"/>
      <c r="AA1141" s="90"/>
      <c r="AB1141" s="106"/>
      <c r="AC1141" s="107"/>
      <c r="AD1141" s="83"/>
      <c r="AE1141" s="105"/>
      <c r="AF1141" s="51" t="n">
        <v>0</v>
      </c>
      <c r="AG1141" s="105"/>
      <c r="AH1141" s="83"/>
      <c r="AI1141" s="109"/>
      <c r="AJ1141" s="101"/>
      <c r="AL1141" s="102"/>
      <c r="AM1141" s="102"/>
      <c r="AN1141" s="103"/>
    </row>
    <row r="1142" s="87" customFormat="true" ht="42.75" hidden="false" customHeight="true" outlineLevel="0" collapsed="false">
      <c r="A1142" s="100"/>
      <c r="Q1142" s="33" t="n">
        <v>996</v>
      </c>
      <c r="R1142" s="33" t="n">
        <v>996</v>
      </c>
      <c r="S1142" s="110" t="s">
        <v>681</v>
      </c>
      <c r="T1142" s="111" t="s">
        <v>206</v>
      </c>
      <c r="U1142" s="78" t="s">
        <v>61</v>
      </c>
      <c r="V1142" s="79"/>
      <c r="W1142" s="89" t="n">
        <v>480000</v>
      </c>
      <c r="X1142" s="28" t="n">
        <v>0</v>
      </c>
      <c r="Y1142" s="45" t="n">
        <f aca="false">SUM(W1142)</f>
        <v>480000</v>
      </c>
      <c r="Z1142" s="105"/>
      <c r="AA1142" s="90" t="s">
        <v>56</v>
      </c>
      <c r="AB1142" s="106"/>
      <c r="AC1142" s="107"/>
      <c r="AD1142" s="83"/>
      <c r="AE1142" s="105"/>
      <c r="AF1142" s="51" t="n">
        <v>0</v>
      </c>
      <c r="AG1142" s="105"/>
      <c r="AH1142" s="83"/>
      <c r="AI1142" s="109"/>
      <c r="AJ1142" s="101" t="s">
        <v>207</v>
      </c>
      <c r="AL1142" s="102"/>
      <c r="AM1142" s="102"/>
      <c r="AN1142" s="103"/>
    </row>
    <row r="1143" s="87" customFormat="true" ht="14.25" hidden="false" customHeight="false" outlineLevel="0" collapsed="false">
      <c r="A1143" s="100"/>
      <c r="Q1143" s="33"/>
      <c r="R1143" s="33" t="e">
        <f aca="false">ROW(#REF!)+0.5</f>
        <v>#REF!</v>
      </c>
      <c r="S1143" s="77"/>
      <c r="T1143" s="49" t="s">
        <v>58</v>
      </c>
      <c r="U1143" s="78"/>
      <c r="V1143" s="79"/>
      <c r="W1143" s="89" t="n">
        <f aca="false">SUM(W1142)</f>
        <v>480000</v>
      </c>
      <c r="X1143" s="28" t="n">
        <v>0</v>
      </c>
      <c r="Y1143" s="50" t="n">
        <f aca="false">SUM(Y1142)</f>
        <v>480000</v>
      </c>
      <c r="Z1143" s="105"/>
      <c r="AA1143" s="90"/>
      <c r="AB1143" s="106"/>
      <c r="AC1143" s="107"/>
      <c r="AD1143" s="83"/>
      <c r="AE1143" s="105"/>
      <c r="AF1143" s="51" t="n">
        <v>0</v>
      </c>
      <c r="AG1143" s="105"/>
      <c r="AH1143" s="83"/>
      <c r="AI1143" s="109"/>
      <c r="AJ1143" s="101"/>
      <c r="AL1143" s="102"/>
      <c r="AM1143" s="102"/>
      <c r="AN1143" s="103"/>
    </row>
    <row r="1144" s="87" customFormat="true" ht="42.75" hidden="false" customHeight="true" outlineLevel="0" collapsed="false">
      <c r="A1144" s="100"/>
      <c r="Q1144" s="33" t="n">
        <v>997</v>
      </c>
      <c r="R1144" s="33" t="n">
        <v>997</v>
      </c>
      <c r="S1144" s="110" t="s">
        <v>682</v>
      </c>
      <c r="T1144" s="111" t="s">
        <v>206</v>
      </c>
      <c r="U1144" s="78" t="s">
        <v>61</v>
      </c>
      <c r="V1144" s="79"/>
      <c r="W1144" s="89" t="n">
        <v>400000</v>
      </c>
      <c r="X1144" s="28" t="n">
        <v>0</v>
      </c>
      <c r="Y1144" s="45" t="n">
        <f aca="false">SUM(W1144)</f>
        <v>400000</v>
      </c>
      <c r="Z1144" s="105"/>
      <c r="AA1144" s="90" t="s">
        <v>56</v>
      </c>
      <c r="AB1144" s="106"/>
      <c r="AC1144" s="107"/>
      <c r="AD1144" s="83"/>
      <c r="AE1144" s="105"/>
      <c r="AF1144" s="51" t="n">
        <v>0</v>
      </c>
      <c r="AG1144" s="105"/>
      <c r="AH1144" s="83"/>
      <c r="AI1144" s="109"/>
      <c r="AJ1144" s="101" t="s">
        <v>207</v>
      </c>
      <c r="AL1144" s="102"/>
      <c r="AM1144" s="102"/>
      <c r="AN1144" s="103"/>
    </row>
    <row r="1145" s="87" customFormat="true" ht="14.25" hidden="false" customHeight="false" outlineLevel="0" collapsed="false">
      <c r="A1145" s="100"/>
      <c r="Q1145" s="33"/>
      <c r="R1145" s="33" t="e">
        <f aca="false">ROW(#REF!)+0.5</f>
        <v>#REF!</v>
      </c>
      <c r="S1145" s="77"/>
      <c r="T1145" s="49" t="s">
        <v>58</v>
      </c>
      <c r="U1145" s="78"/>
      <c r="V1145" s="79"/>
      <c r="W1145" s="89" t="n">
        <f aca="false">SUM(W1144)</f>
        <v>400000</v>
      </c>
      <c r="X1145" s="28" t="n">
        <v>0</v>
      </c>
      <c r="Y1145" s="50" t="n">
        <f aca="false">SUM(Y1144)</f>
        <v>400000</v>
      </c>
      <c r="Z1145" s="105"/>
      <c r="AA1145" s="90"/>
      <c r="AB1145" s="106"/>
      <c r="AC1145" s="107"/>
      <c r="AD1145" s="83"/>
      <c r="AE1145" s="105"/>
      <c r="AF1145" s="51" t="n">
        <v>0</v>
      </c>
      <c r="AG1145" s="105"/>
      <c r="AH1145" s="83"/>
      <c r="AI1145" s="109"/>
      <c r="AJ1145" s="101"/>
      <c r="AL1145" s="102"/>
      <c r="AM1145" s="102"/>
      <c r="AN1145" s="103"/>
    </row>
    <row r="1146" s="87" customFormat="true" ht="57" hidden="false" customHeight="false" outlineLevel="0" collapsed="false">
      <c r="A1146" s="100"/>
      <c r="Q1146" s="33" t="n">
        <v>998</v>
      </c>
      <c r="R1146" s="33" t="n">
        <v>998</v>
      </c>
      <c r="S1146" s="110" t="s">
        <v>683</v>
      </c>
      <c r="T1146" s="111" t="s">
        <v>206</v>
      </c>
      <c r="U1146" s="78" t="s">
        <v>61</v>
      </c>
      <c r="V1146" s="79"/>
      <c r="W1146" s="89" t="n">
        <v>747000</v>
      </c>
      <c r="X1146" s="28" t="n">
        <v>0</v>
      </c>
      <c r="Y1146" s="45" t="n">
        <f aca="false">SUM(W1146)</f>
        <v>747000</v>
      </c>
      <c r="Z1146" s="105"/>
      <c r="AA1146" s="90" t="s">
        <v>56</v>
      </c>
      <c r="AB1146" s="106"/>
      <c r="AC1146" s="107"/>
      <c r="AD1146" s="83"/>
      <c r="AE1146" s="105"/>
      <c r="AF1146" s="51" t="n">
        <v>0</v>
      </c>
      <c r="AG1146" s="105"/>
      <c r="AH1146" s="83"/>
      <c r="AI1146" s="109"/>
      <c r="AJ1146" s="101" t="s">
        <v>207</v>
      </c>
      <c r="AL1146" s="102"/>
      <c r="AM1146" s="102"/>
      <c r="AN1146" s="103"/>
    </row>
    <row r="1147" s="87" customFormat="true" ht="14.25" hidden="false" customHeight="false" outlineLevel="0" collapsed="false">
      <c r="A1147" s="100"/>
      <c r="Q1147" s="33"/>
      <c r="R1147" s="33" t="e">
        <f aca="false">ROW(#REF!)+0.5</f>
        <v>#REF!</v>
      </c>
      <c r="S1147" s="77"/>
      <c r="T1147" s="49" t="s">
        <v>58</v>
      </c>
      <c r="U1147" s="78"/>
      <c r="V1147" s="79"/>
      <c r="W1147" s="89" t="n">
        <f aca="false">SUM(W1146)</f>
        <v>747000</v>
      </c>
      <c r="X1147" s="28" t="n">
        <v>0</v>
      </c>
      <c r="Y1147" s="50" t="n">
        <f aca="false">SUM(Y1146)</f>
        <v>747000</v>
      </c>
      <c r="Z1147" s="105"/>
      <c r="AA1147" s="90"/>
      <c r="AB1147" s="106"/>
      <c r="AC1147" s="107"/>
      <c r="AD1147" s="83"/>
      <c r="AE1147" s="105"/>
      <c r="AF1147" s="51" t="n">
        <v>0</v>
      </c>
      <c r="AG1147" s="105"/>
      <c r="AH1147" s="83"/>
      <c r="AI1147" s="109"/>
      <c r="AJ1147" s="101"/>
      <c r="AL1147" s="102"/>
      <c r="AM1147" s="102"/>
      <c r="AN1147" s="103"/>
    </row>
    <row r="1148" s="87" customFormat="true" ht="42.75" hidden="false" customHeight="true" outlineLevel="0" collapsed="false">
      <c r="A1148" s="100"/>
      <c r="Q1148" s="33" t="n">
        <v>999</v>
      </c>
      <c r="R1148" s="33" t="n">
        <v>999</v>
      </c>
      <c r="S1148" s="110" t="s">
        <v>684</v>
      </c>
      <c r="T1148" s="111" t="s">
        <v>206</v>
      </c>
      <c r="U1148" s="78" t="s">
        <v>61</v>
      </c>
      <c r="V1148" s="79"/>
      <c r="W1148" s="89" t="n">
        <v>394782</v>
      </c>
      <c r="X1148" s="28" t="n">
        <v>0</v>
      </c>
      <c r="Y1148" s="45" t="n">
        <f aca="false">SUM(W1148)</f>
        <v>394782</v>
      </c>
      <c r="Z1148" s="105"/>
      <c r="AA1148" s="90" t="s">
        <v>56</v>
      </c>
      <c r="AB1148" s="106"/>
      <c r="AC1148" s="107"/>
      <c r="AD1148" s="83"/>
      <c r="AE1148" s="105"/>
      <c r="AF1148" s="51" t="n">
        <v>0</v>
      </c>
      <c r="AG1148" s="105"/>
      <c r="AH1148" s="83"/>
      <c r="AI1148" s="109"/>
      <c r="AJ1148" s="101" t="s">
        <v>207</v>
      </c>
      <c r="AL1148" s="102"/>
      <c r="AM1148" s="102"/>
      <c r="AN1148" s="103"/>
    </row>
    <row r="1149" s="87" customFormat="true" ht="14.25" hidden="false" customHeight="false" outlineLevel="0" collapsed="false">
      <c r="A1149" s="100"/>
      <c r="Q1149" s="33"/>
      <c r="R1149" s="33" t="e">
        <f aca="false">ROW(#REF!)+0.5</f>
        <v>#REF!</v>
      </c>
      <c r="S1149" s="77"/>
      <c r="T1149" s="49" t="s">
        <v>58</v>
      </c>
      <c r="U1149" s="78"/>
      <c r="V1149" s="79"/>
      <c r="W1149" s="89" t="n">
        <f aca="false">SUM(W1148)</f>
        <v>394782</v>
      </c>
      <c r="X1149" s="28" t="n">
        <v>0</v>
      </c>
      <c r="Y1149" s="50" t="n">
        <f aca="false">SUM(Y1148)</f>
        <v>394782</v>
      </c>
      <c r="Z1149" s="105"/>
      <c r="AA1149" s="90"/>
      <c r="AB1149" s="106"/>
      <c r="AC1149" s="107"/>
      <c r="AD1149" s="83"/>
      <c r="AE1149" s="105"/>
      <c r="AF1149" s="51" t="n">
        <v>0</v>
      </c>
      <c r="AG1149" s="105"/>
      <c r="AH1149" s="83"/>
      <c r="AI1149" s="109"/>
      <c r="AJ1149" s="101"/>
      <c r="AL1149" s="102"/>
      <c r="AM1149" s="102"/>
      <c r="AN1149" s="103"/>
    </row>
    <row r="1150" s="87" customFormat="true" ht="42.75" hidden="false" customHeight="true" outlineLevel="0" collapsed="false">
      <c r="A1150" s="100"/>
      <c r="Q1150" s="33" t="n">
        <v>1000</v>
      </c>
      <c r="R1150" s="33" t="n">
        <v>1000</v>
      </c>
      <c r="S1150" s="110" t="s">
        <v>685</v>
      </c>
      <c r="T1150" s="111" t="s">
        <v>206</v>
      </c>
      <c r="U1150" s="78" t="s">
        <v>61</v>
      </c>
      <c r="V1150" s="79"/>
      <c r="W1150" s="89" t="n">
        <v>3569000</v>
      </c>
      <c r="X1150" s="28" t="n">
        <v>0</v>
      </c>
      <c r="Y1150" s="45" t="n">
        <f aca="false">SUM(W1150)</f>
        <v>3569000</v>
      </c>
      <c r="Z1150" s="105"/>
      <c r="AA1150" s="90" t="s">
        <v>56</v>
      </c>
      <c r="AB1150" s="106"/>
      <c r="AC1150" s="107"/>
      <c r="AD1150" s="83"/>
      <c r="AE1150" s="105"/>
      <c r="AF1150" s="51" t="n">
        <v>0</v>
      </c>
      <c r="AG1150" s="105"/>
      <c r="AH1150" s="83"/>
      <c r="AI1150" s="109"/>
      <c r="AJ1150" s="101" t="s">
        <v>207</v>
      </c>
      <c r="AL1150" s="102"/>
      <c r="AM1150" s="102"/>
      <c r="AN1150" s="103"/>
    </row>
    <row r="1151" s="87" customFormat="true" ht="14.25" hidden="false" customHeight="false" outlineLevel="0" collapsed="false">
      <c r="A1151" s="100"/>
      <c r="Q1151" s="33"/>
      <c r="R1151" s="33" t="e">
        <f aca="false">ROW(#REF!)+0.5</f>
        <v>#REF!</v>
      </c>
      <c r="S1151" s="77"/>
      <c r="T1151" s="49" t="s">
        <v>58</v>
      </c>
      <c r="U1151" s="78"/>
      <c r="V1151" s="79"/>
      <c r="W1151" s="89" t="n">
        <f aca="false">SUM(W1150)</f>
        <v>3569000</v>
      </c>
      <c r="X1151" s="28" t="n">
        <v>0</v>
      </c>
      <c r="Y1151" s="50" t="n">
        <f aca="false">SUM(Y1150)</f>
        <v>3569000</v>
      </c>
      <c r="Z1151" s="105"/>
      <c r="AA1151" s="90"/>
      <c r="AB1151" s="106"/>
      <c r="AC1151" s="107"/>
      <c r="AD1151" s="83"/>
      <c r="AE1151" s="105"/>
      <c r="AF1151" s="51" t="n">
        <v>0</v>
      </c>
      <c r="AG1151" s="105"/>
      <c r="AH1151" s="83"/>
      <c r="AI1151" s="109"/>
      <c r="AJ1151" s="101"/>
      <c r="AL1151" s="102"/>
      <c r="AM1151" s="102"/>
      <c r="AN1151" s="103"/>
    </row>
    <row r="1152" s="87" customFormat="true" ht="42.75" hidden="false" customHeight="true" outlineLevel="0" collapsed="false">
      <c r="A1152" s="100"/>
      <c r="Q1152" s="33" t="n">
        <v>1001</v>
      </c>
      <c r="R1152" s="33" t="n">
        <v>1001</v>
      </c>
      <c r="S1152" s="110" t="s">
        <v>686</v>
      </c>
      <c r="T1152" s="111" t="s">
        <v>206</v>
      </c>
      <c r="U1152" s="78" t="s">
        <v>61</v>
      </c>
      <c r="V1152" s="79"/>
      <c r="W1152" s="89" t="n">
        <v>636319</v>
      </c>
      <c r="X1152" s="28" t="n">
        <v>0</v>
      </c>
      <c r="Y1152" s="45" t="n">
        <f aca="false">SUM(W1152)</f>
        <v>636319</v>
      </c>
      <c r="Z1152" s="105"/>
      <c r="AA1152" s="90" t="s">
        <v>56</v>
      </c>
      <c r="AB1152" s="106"/>
      <c r="AC1152" s="107"/>
      <c r="AD1152" s="83"/>
      <c r="AE1152" s="105"/>
      <c r="AF1152" s="51" t="n">
        <v>0</v>
      </c>
      <c r="AG1152" s="105"/>
      <c r="AH1152" s="83"/>
      <c r="AI1152" s="109"/>
      <c r="AJ1152" s="101" t="s">
        <v>207</v>
      </c>
      <c r="AL1152" s="102"/>
      <c r="AM1152" s="102"/>
      <c r="AN1152" s="103"/>
    </row>
    <row r="1153" s="87" customFormat="true" ht="14.25" hidden="false" customHeight="false" outlineLevel="0" collapsed="false">
      <c r="A1153" s="100"/>
      <c r="Q1153" s="33"/>
      <c r="R1153" s="33" t="e">
        <f aca="false">ROW(#REF!)+0.5</f>
        <v>#REF!</v>
      </c>
      <c r="S1153" s="77"/>
      <c r="T1153" s="49" t="s">
        <v>58</v>
      </c>
      <c r="U1153" s="78"/>
      <c r="V1153" s="79"/>
      <c r="W1153" s="89" t="n">
        <f aca="false">SUM(W1152)</f>
        <v>636319</v>
      </c>
      <c r="X1153" s="28" t="n">
        <v>0</v>
      </c>
      <c r="Y1153" s="50" t="n">
        <f aca="false">SUM(Y1152)</f>
        <v>636319</v>
      </c>
      <c r="Z1153" s="105"/>
      <c r="AA1153" s="90"/>
      <c r="AB1153" s="106"/>
      <c r="AC1153" s="107"/>
      <c r="AD1153" s="83"/>
      <c r="AE1153" s="105"/>
      <c r="AF1153" s="51" t="n">
        <v>0</v>
      </c>
      <c r="AG1153" s="105"/>
      <c r="AH1153" s="83"/>
      <c r="AI1153" s="109"/>
      <c r="AJ1153" s="101"/>
      <c r="AL1153" s="102"/>
      <c r="AM1153" s="102"/>
      <c r="AN1153" s="103"/>
    </row>
    <row r="1154" s="87" customFormat="true" ht="42.75" hidden="false" customHeight="true" outlineLevel="0" collapsed="false">
      <c r="A1154" s="100"/>
      <c r="Q1154" s="33" t="n">
        <v>1002</v>
      </c>
      <c r="R1154" s="33" t="n">
        <v>1002</v>
      </c>
      <c r="S1154" s="110" t="s">
        <v>687</v>
      </c>
      <c r="T1154" s="111" t="s">
        <v>206</v>
      </c>
      <c r="U1154" s="78" t="s">
        <v>61</v>
      </c>
      <c r="V1154" s="79"/>
      <c r="W1154" s="89" t="n">
        <v>788988</v>
      </c>
      <c r="X1154" s="28" t="n">
        <v>0</v>
      </c>
      <c r="Y1154" s="45" t="n">
        <f aca="false">SUM(W1154)</f>
        <v>788988</v>
      </c>
      <c r="Z1154" s="105"/>
      <c r="AA1154" s="90" t="s">
        <v>56</v>
      </c>
      <c r="AB1154" s="106"/>
      <c r="AC1154" s="107"/>
      <c r="AD1154" s="83"/>
      <c r="AE1154" s="105"/>
      <c r="AF1154" s="51" t="n">
        <v>0</v>
      </c>
      <c r="AG1154" s="105"/>
      <c r="AH1154" s="83"/>
      <c r="AI1154" s="109"/>
      <c r="AJ1154" s="101" t="s">
        <v>207</v>
      </c>
      <c r="AL1154" s="102"/>
      <c r="AM1154" s="102"/>
      <c r="AN1154" s="103"/>
    </row>
    <row r="1155" s="87" customFormat="true" ht="14.25" hidden="false" customHeight="false" outlineLevel="0" collapsed="false">
      <c r="A1155" s="100"/>
      <c r="Q1155" s="33"/>
      <c r="R1155" s="33" t="e">
        <f aca="false">ROW(#REF!)+0.5</f>
        <v>#REF!</v>
      </c>
      <c r="S1155" s="77"/>
      <c r="T1155" s="49" t="s">
        <v>58</v>
      </c>
      <c r="U1155" s="78"/>
      <c r="V1155" s="79"/>
      <c r="W1155" s="89" t="n">
        <f aca="false">SUM(W1154)</f>
        <v>788988</v>
      </c>
      <c r="X1155" s="28" t="n">
        <v>0</v>
      </c>
      <c r="Y1155" s="50" t="n">
        <f aca="false">SUM(Y1154)</f>
        <v>788988</v>
      </c>
      <c r="Z1155" s="105"/>
      <c r="AA1155" s="90"/>
      <c r="AB1155" s="106"/>
      <c r="AC1155" s="107"/>
      <c r="AD1155" s="83"/>
      <c r="AE1155" s="105"/>
      <c r="AF1155" s="51" t="n">
        <v>0</v>
      </c>
      <c r="AG1155" s="105"/>
      <c r="AH1155" s="83"/>
      <c r="AI1155" s="109"/>
      <c r="AJ1155" s="101"/>
      <c r="AL1155" s="102"/>
      <c r="AM1155" s="102"/>
      <c r="AN1155" s="103"/>
    </row>
    <row r="1156" s="87" customFormat="true" ht="42.75" hidden="false" customHeight="true" outlineLevel="0" collapsed="false">
      <c r="A1156" s="100"/>
      <c r="Q1156" s="33" t="n">
        <v>1003</v>
      </c>
      <c r="R1156" s="33" t="n">
        <v>1003</v>
      </c>
      <c r="S1156" s="110" t="s">
        <v>688</v>
      </c>
      <c r="T1156" s="111" t="s">
        <v>206</v>
      </c>
      <c r="U1156" s="78" t="s">
        <v>61</v>
      </c>
      <c r="V1156" s="79"/>
      <c r="W1156" s="89" t="n">
        <v>1273000</v>
      </c>
      <c r="X1156" s="28" t="n">
        <v>0</v>
      </c>
      <c r="Y1156" s="45" t="n">
        <f aca="false">SUM(W1156)</f>
        <v>1273000</v>
      </c>
      <c r="Z1156" s="105"/>
      <c r="AA1156" s="90" t="s">
        <v>56</v>
      </c>
      <c r="AB1156" s="106"/>
      <c r="AC1156" s="107"/>
      <c r="AD1156" s="83"/>
      <c r="AE1156" s="105"/>
      <c r="AF1156" s="51" t="n">
        <v>0</v>
      </c>
      <c r="AG1156" s="105"/>
      <c r="AH1156" s="83"/>
      <c r="AI1156" s="109"/>
      <c r="AJ1156" s="101" t="s">
        <v>207</v>
      </c>
      <c r="AL1156" s="102"/>
      <c r="AM1156" s="102"/>
      <c r="AN1156" s="103"/>
    </row>
    <row r="1157" s="87" customFormat="true" ht="14.25" hidden="false" customHeight="false" outlineLevel="0" collapsed="false">
      <c r="A1157" s="100"/>
      <c r="Q1157" s="33"/>
      <c r="R1157" s="33" t="e">
        <f aca="false">ROW(#REF!)+0.5</f>
        <v>#REF!</v>
      </c>
      <c r="S1157" s="77"/>
      <c r="T1157" s="49" t="s">
        <v>58</v>
      </c>
      <c r="U1157" s="78"/>
      <c r="V1157" s="79"/>
      <c r="W1157" s="89" t="n">
        <f aca="false">SUM(W1156)</f>
        <v>1273000</v>
      </c>
      <c r="X1157" s="28" t="n">
        <v>0</v>
      </c>
      <c r="Y1157" s="50" t="n">
        <f aca="false">SUM(Y1156)</f>
        <v>1273000</v>
      </c>
      <c r="Z1157" s="105"/>
      <c r="AA1157" s="90"/>
      <c r="AB1157" s="106"/>
      <c r="AC1157" s="107"/>
      <c r="AD1157" s="83"/>
      <c r="AE1157" s="105"/>
      <c r="AF1157" s="51" t="n">
        <v>0</v>
      </c>
      <c r="AG1157" s="105"/>
      <c r="AH1157" s="83"/>
      <c r="AI1157" s="109"/>
      <c r="AJ1157" s="101"/>
      <c r="AL1157" s="102"/>
      <c r="AM1157" s="102"/>
      <c r="AN1157" s="103"/>
    </row>
    <row r="1158" s="87" customFormat="true" ht="42.75" hidden="false" customHeight="true" outlineLevel="0" collapsed="false">
      <c r="A1158" s="100"/>
      <c r="Q1158" s="33" t="n">
        <v>1004</v>
      </c>
      <c r="R1158" s="33" t="n">
        <v>1004</v>
      </c>
      <c r="S1158" s="110" t="s">
        <v>689</v>
      </c>
      <c r="T1158" s="111" t="s">
        <v>206</v>
      </c>
      <c r="U1158" s="78" t="s">
        <v>61</v>
      </c>
      <c r="V1158" s="79"/>
      <c r="W1158" s="89" t="n">
        <v>5353000</v>
      </c>
      <c r="X1158" s="28" t="n">
        <v>0</v>
      </c>
      <c r="Y1158" s="45" t="n">
        <f aca="false">SUM(W1158)</f>
        <v>5353000</v>
      </c>
      <c r="Z1158" s="105"/>
      <c r="AA1158" s="90" t="s">
        <v>56</v>
      </c>
      <c r="AB1158" s="106"/>
      <c r="AC1158" s="107"/>
      <c r="AD1158" s="83"/>
      <c r="AE1158" s="105"/>
      <c r="AF1158" s="51" t="n">
        <v>0</v>
      </c>
      <c r="AG1158" s="105"/>
      <c r="AH1158" s="83"/>
      <c r="AI1158" s="109"/>
      <c r="AJ1158" s="101" t="s">
        <v>207</v>
      </c>
      <c r="AL1158" s="102"/>
      <c r="AM1158" s="102"/>
      <c r="AN1158" s="103"/>
    </row>
    <row r="1159" s="87" customFormat="true" ht="14.25" hidden="false" customHeight="false" outlineLevel="0" collapsed="false">
      <c r="A1159" s="100"/>
      <c r="Q1159" s="33"/>
      <c r="R1159" s="33" t="e">
        <f aca="false">ROW(#REF!)+0.5</f>
        <v>#REF!</v>
      </c>
      <c r="S1159" s="77"/>
      <c r="T1159" s="49" t="s">
        <v>58</v>
      </c>
      <c r="U1159" s="78"/>
      <c r="V1159" s="79"/>
      <c r="W1159" s="89" t="n">
        <f aca="false">SUM(W1158)</f>
        <v>5353000</v>
      </c>
      <c r="X1159" s="28" t="n">
        <v>0</v>
      </c>
      <c r="Y1159" s="50" t="n">
        <f aca="false">SUM(Y1158)</f>
        <v>5353000</v>
      </c>
      <c r="Z1159" s="105"/>
      <c r="AA1159" s="90"/>
      <c r="AB1159" s="106"/>
      <c r="AC1159" s="107"/>
      <c r="AD1159" s="83"/>
      <c r="AE1159" s="105"/>
      <c r="AF1159" s="51" t="n">
        <v>0</v>
      </c>
      <c r="AG1159" s="105"/>
      <c r="AH1159" s="83"/>
      <c r="AI1159" s="109"/>
      <c r="AJ1159" s="101"/>
      <c r="AL1159" s="102"/>
      <c r="AM1159" s="102"/>
      <c r="AN1159" s="103"/>
    </row>
    <row r="1160" s="87" customFormat="true" ht="42.75" hidden="false" customHeight="true" outlineLevel="0" collapsed="false">
      <c r="A1160" s="100"/>
      <c r="Q1160" s="33" t="n">
        <v>1005</v>
      </c>
      <c r="R1160" s="33" t="n">
        <v>1005</v>
      </c>
      <c r="S1160" s="110" t="s">
        <v>690</v>
      </c>
      <c r="T1160" s="111" t="s">
        <v>206</v>
      </c>
      <c r="U1160" s="78" t="s">
        <v>61</v>
      </c>
      <c r="V1160" s="79"/>
      <c r="W1160" s="89" t="n">
        <v>2700000</v>
      </c>
      <c r="X1160" s="28" t="n">
        <v>0</v>
      </c>
      <c r="Y1160" s="45" t="n">
        <f aca="false">SUM(W1160)</f>
        <v>2700000</v>
      </c>
      <c r="Z1160" s="105"/>
      <c r="AA1160" s="90" t="s">
        <v>56</v>
      </c>
      <c r="AB1160" s="106"/>
      <c r="AC1160" s="107"/>
      <c r="AD1160" s="83"/>
      <c r="AE1160" s="105"/>
      <c r="AF1160" s="51" t="n">
        <v>0</v>
      </c>
      <c r="AG1160" s="105"/>
      <c r="AH1160" s="83"/>
      <c r="AI1160" s="109"/>
      <c r="AJ1160" s="101" t="s">
        <v>207</v>
      </c>
      <c r="AL1160" s="102"/>
      <c r="AM1160" s="102"/>
      <c r="AN1160" s="103"/>
    </row>
    <row r="1161" s="87" customFormat="true" ht="14.25" hidden="false" customHeight="false" outlineLevel="0" collapsed="false">
      <c r="A1161" s="100"/>
      <c r="Q1161" s="33"/>
      <c r="R1161" s="33" t="e">
        <f aca="false">ROW(#REF!)+0.5</f>
        <v>#REF!</v>
      </c>
      <c r="S1161" s="77"/>
      <c r="T1161" s="49" t="s">
        <v>58</v>
      </c>
      <c r="U1161" s="78"/>
      <c r="V1161" s="79"/>
      <c r="W1161" s="89" t="n">
        <f aca="false">SUM(W1160)</f>
        <v>2700000</v>
      </c>
      <c r="X1161" s="28" t="n">
        <v>0</v>
      </c>
      <c r="Y1161" s="50" t="n">
        <f aca="false">SUM(Y1160)</f>
        <v>2700000</v>
      </c>
      <c r="Z1161" s="105"/>
      <c r="AA1161" s="90"/>
      <c r="AB1161" s="106"/>
      <c r="AC1161" s="107"/>
      <c r="AD1161" s="83"/>
      <c r="AE1161" s="105"/>
      <c r="AF1161" s="51" t="n">
        <v>0</v>
      </c>
      <c r="AG1161" s="105"/>
      <c r="AH1161" s="83"/>
      <c r="AI1161" s="109"/>
      <c r="AJ1161" s="101"/>
      <c r="AL1161" s="102"/>
      <c r="AM1161" s="102"/>
      <c r="AN1161" s="103"/>
    </row>
    <row r="1162" s="87" customFormat="true" ht="42.75" hidden="false" customHeight="true" outlineLevel="0" collapsed="false">
      <c r="A1162" s="100"/>
      <c r="Q1162" s="33" t="n">
        <v>1006</v>
      </c>
      <c r="R1162" s="33" t="n">
        <v>1006</v>
      </c>
      <c r="S1162" s="110" t="s">
        <v>691</v>
      </c>
      <c r="T1162" s="111" t="s">
        <v>206</v>
      </c>
      <c r="U1162" s="78" t="s">
        <v>61</v>
      </c>
      <c r="V1162" s="79"/>
      <c r="W1162" s="89" t="n">
        <v>1000000</v>
      </c>
      <c r="X1162" s="28" t="n">
        <v>0</v>
      </c>
      <c r="Y1162" s="45" t="n">
        <f aca="false">SUM(W1162)</f>
        <v>1000000</v>
      </c>
      <c r="Z1162" s="105"/>
      <c r="AA1162" s="90" t="s">
        <v>56</v>
      </c>
      <c r="AB1162" s="106"/>
      <c r="AC1162" s="107"/>
      <c r="AD1162" s="83"/>
      <c r="AE1162" s="105"/>
      <c r="AF1162" s="51" t="n">
        <v>0</v>
      </c>
      <c r="AG1162" s="105"/>
      <c r="AH1162" s="83"/>
      <c r="AI1162" s="109"/>
      <c r="AJ1162" s="101" t="s">
        <v>207</v>
      </c>
      <c r="AL1162" s="102"/>
      <c r="AM1162" s="102"/>
      <c r="AN1162" s="103"/>
    </row>
    <row r="1163" s="87" customFormat="true" ht="14.25" hidden="false" customHeight="false" outlineLevel="0" collapsed="false">
      <c r="A1163" s="100"/>
      <c r="Q1163" s="33"/>
      <c r="R1163" s="33" t="e">
        <f aca="false">ROW(#REF!)+0.5</f>
        <v>#REF!</v>
      </c>
      <c r="S1163" s="77"/>
      <c r="T1163" s="49" t="s">
        <v>58</v>
      </c>
      <c r="U1163" s="78"/>
      <c r="V1163" s="79"/>
      <c r="W1163" s="89" t="n">
        <f aca="false">SUM(W1162)</f>
        <v>1000000</v>
      </c>
      <c r="X1163" s="28" t="n">
        <v>0</v>
      </c>
      <c r="Y1163" s="50" t="n">
        <f aca="false">SUM(Y1162)</f>
        <v>1000000</v>
      </c>
      <c r="Z1163" s="105"/>
      <c r="AA1163" s="90"/>
      <c r="AB1163" s="106"/>
      <c r="AC1163" s="107"/>
      <c r="AD1163" s="83"/>
      <c r="AE1163" s="105"/>
      <c r="AF1163" s="51" t="n">
        <v>0</v>
      </c>
      <c r="AG1163" s="105"/>
      <c r="AH1163" s="83"/>
      <c r="AI1163" s="109"/>
      <c r="AJ1163" s="101"/>
      <c r="AL1163" s="102"/>
      <c r="AM1163" s="102"/>
      <c r="AN1163" s="103"/>
    </row>
    <row r="1164" s="87" customFormat="true" ht="42.75" hidden="false" customHeight="true" outlineLevel="0" collapsed="false">
      <c r="A1164" s="100"/>
      <c r="Q1164" s="33" t="n">
        <v>1007</v>
      </c>
      <c r="R1164" s="33" t="n">
        <v>1007</v>
      </c>
      <c r="S1164" s="110" t="s">
        <v>692</v>
      </c>
      <c r="T1164" s="111" t="s">
        <v>206</v>
      </c>
      <c r="U1164" s="78" t="s">
        <v>61</v>
      </c>
      <c r="V1164" s="79"/>
      <c r="W1164" s="89" t="n">
        <v>2648395</v>
      </c>
      <c r="X1164" s="28" t="n">
        <v>0</v>
      </c>
      <c r="Y1164" s="45" t="n">
        <f aca="false">SUM(W1164)</f>
        <v>2648395</v>
      </c>
      <c r="Z1164" s="105"/>
      <c r="AA1164" s="90" t="s">
        <v>56</v>
      </c>
      <c r="AB1164" s="106"/>
      <c r="AC1164" s="107"/>
      <c r="AD1164" s="83"/>
      <c r="AE1164" s="105"/>
      <c r="AF1164" s="51" t="n">
        <v>0</v>
      </c>
      <c r="AG1164" s="105"/>
      <c r="AH1164" s="83"/>
      <c r="AI1164" s="109"/>
      <c r="AJ1164" s="101" t="s">
        <v>207</v>
      </c>
      <c r="AL1164" s="102"/>
      <c r="AM1164" s="102"/>
      <c r="AN1164" s="103"/>
    </row>
    <row r="1165" s="87" customFormat="true" ht="14.25" hidden="false" customHeight="false" outlineLevel="0" collapsed="false">
      <c r="A1165" s="100"/>
      <c r="Q1165" s="33"/>
      <c r="R1165" s="33" t="e">
        <f aca="false">ROW(#REF!)+0.5</f>
        <v>#REF!</v>
      </c>
      <c r="S1165" s="77"/>
      <c r="T1165" s="49" t="s">
        <v>58</v>
      </c>
      <c r="U1165" s="78"/>
      <c r="V1165" s="79"/>
      <c r="W1165" s="89" t="n">
        <f aca="false">SUM(W1164)</f>
        <v>2648395</v>
      </c>
      <c r="X1165" s="28" t="n">
        <v>0</v>
      </c>
      <c r="Y1165" s="50" t="n">
        <f aca="false">SUM(Y1164)</f>
        <v>2648395</v>
      </c>
      <c r="Z1165" s="105"/>
      <c r="AA1165" s="90"/>
      <c r="AB1165" s="106"/>
      <c r="AC1165" s="107"/>
      <c r="AD1165" s="83"/>
      <c r="AE1165" s="105"/>
      <c r="AF1165" s="51" t="n">
        <v>0</v>
      </c>
      <c r="AG1165" s="105"/>
      <c r="AH1165" s="83"/>
      <c r="AI1165" s="109"/>
      <c r="AJ1165" s="101"/>
      <c r="AL1165" s="102"/>
      <c r="AM1165" s="102"/>
      <c r="AN1165" s="103"/>
    </row>
    <row r="1166" s="87" customFormat="true" ht="42.75" hidden="false" customHeight="true" outlineLevel="0" collapsed="false">
      <c r="A1166" s="100"/>
      <c r="Q1166" s="33" t="n">
        <v>1008</v>
      </c>
      <c r="R1166" s="33" t="n">
        <v>1008</v>
      </c>
      <c r="S1166" s="110" t="s">
        <v>693</v>
      </c>
      <c r="T1166" s="111" t="s">
        <v>206</v>
      </c>
      <c r="U1166" s="78" t="s">
        <v>61</v>
      </c>
      <c r="V1166" s="79"/>
      <c r="W1166" s="89" t="n">
        <v>2699000</v>
      </c>
      <c r="X1166" s="28" t="n">
        <v>0</v>
      </c>
      <c r="Y1166" s="45" t="n">
        <f aca="false">SUM(W1166)</f>
        <v>2699000</v>
      </c>
      <c r="Z1166" s="105"/>
      <c r="AA1166" s="90" t="s">
        <v>56</v>
      </c>
      <c r="AB1166" s="106"/>
      <c r="AC1166" s="107"/>
      <c r="AD1166" s="83"/>
      <c r="AE1166" s="105"/>
      <c r="AF1166" s="51" t="n">
        <v>0</v>
      </c>
      <c r="AG1166" s="105"/>
      <c r="AH1166" s="83"/>
      <c r="AI1166" s="109"/>
      <c r="AJ1166" s="101" t="s">
        <v>207</v>
      </c>
      <c r="AL1166" s="102"/>
      <c r="AM1166" s="102"/>
      <c r="AN1166" s="103"/>
    </row>
    <row r="1167" s="87" customFormat="true" ht="14.25" hidden="false" customHeight="false" outlineLevel="0" collapsed="false">
      <c r="A1167" s="100"/>
      <c r="Q1167" s="33"/>
      <c r="R1167" s="33" t="e">
        <f aca="false">ROW(#REF!)+0.5</f>
        <v>#REF!</v>
      </c>
      <c r="S1167" s="77"/>
      <c r="T1167" s="49" t="s">
        <v>58</v>
      </c>
      <c r="U1167" s="78"/>
      <c r="V1167" s="79"/>
      <c r="W1167" s="89" t="n">
        <f aca="false">SUM(W1166)</f>
        <v>2699000</v>
      </c>
      <c r="X1167" s="28" t="n">
        <v>0</v>
      </c>
      <c r="Y1167" s="50" t="n">
        <f aca="false">SUM(Y1166)</f>
        <v>2699000</v>
      </c>
      <c r="Z1167" s="105"/>
      <c r="AA1167" s="90"/>
      <c r="AB1167" s="106"/>
      <c r="AC1167" s="107"/>
      <c r="AD1167" s="83"/>
      <c r="AE1167" s="105"/>
      <c r="AF1167" s="51" t="n">
        <v>0</v>
      </c>
      <c r="AG1167" s="105"/>
      <c r="AH1167" s="83"/>
      <c r="AI1167" s="109"/>
      <c r="AJ1167" s="101"/>
      <c r="AL1167" s="102"/>
      <c r="AM1167" s="102"/>
      <c r="AN1167" s="103"/>
    </row>
    <row r="1168" s="87" customFormat="true" ht="42.75" hidden="false" customHeight="true" outlineLevel="0" collapsed="false">
      <c r="A1168" s="100"/>
      <c r="Q1168" s="33" t="n">
        <v>1009</v>
      </c>
      <c r="R1168" s="33" t="n">
        <v>1009</v>
      </c>
      <c r="S1168" s="110" t="s">
        <v>694</v>
      </c>
      <c r="T1168" s="111" t="s">
        <v>206</v>
      </c>
      <c r="U1168" s="78" t="s">
        <v>61</v>
      </c>
      <c r="V1168" s="79"/>
      <c r="W1168" s="89" t="n">
        <v>1845000</v>
      </c>
      <c r="X1168" s="28" t="n">
        <v>0</v>
      </c>
      <c r="Y1168" s="45" t="n">
        <f aca="false">SUM(W1168)</f>
        <v>1845000</v>
      </c>
      <c r="Z1168" s="105"/>
      <c r="AA1168" s="90" t="s">
        <v>56</v>
      </c>
      <c r="AB1168" s="106"/>
      <c r="AC1168" s="107"/>
      <c r="AD1168" s="83"/>
      <c r="AE1168" s="105"/>
      <c r="AF1168" s="51" t="n">
        <v>0</v>
      </c>
      <c r="AG1168" s="105"/>
      <c r="AH1168" s="83"/>
      <c r="AI1168" s="109"/>
      <c r="AJ1168" s="101" t="s">
        <v>207</v>
      </c>
      <c r="AL1168" s="102"/>
      <c r="AM1168" s="102"/>
      <c r="AN1168" s="103"/>
    </row>
    <row r="1169" s="87" customFormat="true" ht="14.25" hidden="false" customHeight="false" outlineLevel="0" collapsed="false">
      <c r="A1169" s="100"/>
      <c r="Q1169" s="33"/>
      <c r="R1169" s="33" t="e">
        <f aca="false">ROW(#REF!)+0.5</f>
        <v>#REF!</v>
      </c>
      <c r="S1169" s="77"/>
      <c r="T1169" s="49" t="s">
        <v>58</v>
      </c>
      <c r="U1169" s="78"/>
      <c r="V1169" s="79"/>
      <c r="W1169" s="89" t="n">
        <f aca="false">SUM(W1168)</f>
        <v>1845000</v>
      </c>
      <c r="X1169" s="28" t="n">
        <v>0</v>
      </c>
      <c r="Y1169" s="50" t="n">
        <f aca="false">SUM(Y1168)</f>
        <v>1845000</v>
      </c>
      <c r="Z1169" s="105"/>
      <c r="AA1169" s="90"/>
      <c r="AB1169" s="106"/>
      <c r="AC1169" s="107"/>
      <c r="AD1169" s="83"/>
      <c r="AE1169" s="105"/>
      <c r="AF1169" s="51" t="n">
        <v>0</v>
      </c>
      <c r="AG1169" s="105"/>
      <c r="AH1169" s="83"/>
      <c r="AI1169" s="109"/>
      <c r="AJ1169" s="101"/>
      <c r="AL1169" s="102"/>
      <c r="AM1169" s="102"/>
      <c r="AN1169" s="103"/>
    </row>
    <row r="1170" s="87" customFormat="true" ht="42.75" hidden="false" customHeight="true" outlineLevel="0" collapsed="false">
      <c r="A1170" s="100"/>
      <c r="Q1170" s="33" t="n">
        <v>1010</v>
      </c>
      <c r="R1170" s="33" t="n">
        <v>1010</v>
      </c>
      <c r="S1170" s="110" t="s">
        <v>695</v>
      </c>
      <c r="T1170" s="111" t="s">
        <v>206</v>
      </c>
      <c r="U1170" s="78" t="s">
        <v>61</v>
      </c>
      <c r="V1170" s="79"/>
      <c r="W1170" s="89" t="n">
        <v>4680000</v>
      </c>
      <c r="X1170" s="28" t="n">
        <v>0</v>
      </c>
      <c r="Y1170" s="45" t="n">
        <f aca="false">SUM(W1170)</f>
        <v>4680000</v>
      </c>
      <c r="Z1170" s="105"/>
      <c r="AA1170" s="90" t="s">
        <v>56</v>
      </c>
      <c r="AB1170" s="106"/>
      <c r="AC1170" s="107"/>
      <c r="AD1170" s="83"/>
      <c r="AE1170" s="105"/>
      <c r="AF1170" s="51" t="n">
        <v>0</v>
      </c>
      <c r="AG1170" s="105"/>
      <c r="AH1170" s="83"/>
      <c r="AI1170" s="109"/>
      <c r="AJ1170" s="101" t="s">
        <v>207</v>
      </c>
      <c r="AL1170" s="102"/>
      <c r="AM1170" s="102"/>
      <c r="AN1170" s="103"/>
    </row>
    <row r="1171" s="87" customFormat="true" ht="14.25" hidden="false" customHeight="false" outlineLevel="0" collapsed="false">
      <c r="A1171" s="100"/>
      <c r="Q1171" s="33"/>
      <c r="R1171" s="33" t="e">
        <f aca="false">ROW(#REF!)+0.5</f>
        <v>#REF!</v>
      </c>
      <c r="S1171" s="77"/>
      <c r="T1171" s="49" t="s">
        <v>58</v>
      </c>
      <c r="U1171" s="78"/>
      <c r="V1171" s="79"/>
      <c r="W1171" s="89" t="n">
        <f aca="false">SUM(W1170)</f>
        <v>4680000</v>
      </c>
      <c r="X1171" s="28" t="n">
        <v>0</v>
      </c>
      <c r="Y1171" s="50" t="n">
        <f aca="false">SUM(Y1170)</f>
        <v>4680000</v>
      </c>
      <c r="Z1171" s="105"/>
      <c r="AA1171" s="90"/>
      <c r="AB1171" s="106"/>
      <c r="AC1171" s="107"/>
      <c r="AD1171" s="83"/>
      <c r="AE1171" s="105"/>
      <c r="AF1171" s="51" t="n">
        <v>0</v>
      </c>
      <c r="AG1171" s="105"/>
      <c r="AH1171" s="83"/>
      <c r="AI1171" s="109"/>
      <c r="AJ1171" s="101"/>
      <c r="AL1171" s="102"/>
      <c r="AM1171" s="102"/>
      <c r="AN1171" s="103"/>
    </row>
    <row r="1172" s="87" customFormat="true" ht="42.75" hidden="false" customHeight="true" outlineLevel="0" collapsed="false">
      <c r="A1172" s="100"/>
      <c r="Q1172" s="33" t="n">
        <v>1011</v>
      </c>
      <c r="R1172" s="33" t="n">
        <v>1011</v>
      </c>
      <c r="S1172" s="110" t="s">
        <v>696</v>
      </c>
      <c r="T1172" s="111" t="s">
        <v>206</v>
      </c>
      <c r="U1172" s="78" t="s">
        <v>61</v>
      </c>
      <c r="V1172" s="79"/>
      <c r="W1172" s="89" t="n">
        <v>500000</v>
      </c>
      <c r="X1172" s="28" t="n">
        <v>0</v>
      </c>
      <c r="Y1172" s="45" t="n">
        <f aca="false">SUM(W1172)</f>
        <v>500000</v>
      </c>
      <c r="Z1172" s="105"/>
      <c r="AA1172" s="90" t="s">
        <v>56</v>
      </c>
      <c r="AB1172" s="106"/>
      <c r="AC1172" s="107"/>
      <c r="AD1172" s="83"/>
      <c r="AE1172" s="105"/>
      <c r="AF1172" s="51" t="n">
        <v>0</v>
      </c>
      <c r="AG1172" s="105"/>
      <c r="AH1172" s="83"/>
      <c r="AI1172" s="109"/>
      <c r="AJ1172" s="101" t="s">
        <v>207</v>
      </c>
      <c r="AL1172" s="102"/>
      <c r="AM1172" s="102"/>
      <c r="AN1172" s="103"/>
    </row>
    <row r="1173" s="87" customFormat="true" ht="14.25" hidden="false" customHeight="false" outlineLevel="0" collapsed="false">
      <c r="A1173" s="100"/>
      <c r="Q1173" s="33"/>
      <c r="R1173" s="33" t="e">
        <f aca="false">ROW(#REF!)+0.5</f>
        <v>#REF!</v>
      </c>
      <c r="S1173" s="77"/>
      <c r="T1173" s="49" t="s">
        <v>58</v>
      </c>
      <c r="U1173" s="78"/>
      <c r="V1173" s="79"/>
      <c r="W1173" s="89" t="n">
        <f aca="false">SUM(W1172)</f>
        <v>500000</v>
      </c>
      <c r="X1173" s="28" t="n">
        <v>0</v>
      </c>
      <c r="Y1173" s="50" t="n">
        <f aca="false">SUM(Y1172)</f>
        <v>500000</v>
      </c>
      <c r="Z1173" s="105"/>
      <c r="AA1173" s="90"/>
      <c r="AB1173" s="106"/>
      <c r="AC1173" s="107"/>
      <c r="AD1173" s="83"/>
      <c r="AE1173" s="105"/>
      <c r="AF1173" s="51" t="n">
        <v>0</v>
      </c>
      <c r="AG1173" s="105"/>
      <c r="AH1173" s="83"/>
      <c r="AI1173" s="109"/>
      <c r="AJ1173" s="101"/>
      <c r="AL1173" s="102"/>
      <c r="AM1173" s="102"/>
      <c r="AN1173" s="103"/>
    </row>
    <row r="1174" s="87" customFormat="true" ht="42.75" hidden="false" customHeight="true" outlineLevel="0" collapsed="false">
      <c r="A1174" s="100"/>
      <c r="Q1174" s="33" t="n">
        <v>1012</v>
      </c>
      <c r="R1174" s="33" t="n">
        <v>1012</v>
      </c>
      <c r="S1174" s="110" t="s">
        <v>697</v>
      </c>
      <c r="T1174" s="111" t="s">
        <v>206</v>
      </c>
      <c r="U1174" s="78" t="s">
        <v>61</v>
      </c>
      <c r="V1174" s="79"/>
      <c r="W1174" s="89" t="n">
        <v>500000</v>
      </c>
      <c r="X1174" s="28" t="n">
        <v>0</v>
      </c>
      <c r="Y1174" s="45" t="n">
        <f aca="false">SUM(W1174)</f>
        <v>500000</v>
      </c>
      <c r="Z1174" s="105"/>
      <c r="AA1174" s="90" t="s">
        <v>56</v>
      </c>
      <c r="AB1174" s="106"/>
      <c r="AC1174" s="107"/>
      <c r="AD1174" s="83"/>
      <c r="AE1174" s="105"/>
      <c r="AF1174" s="51" t="n">
        <v>0</v>
      </c>
      <c r="AG1174" s="105"/>
      <c r="AH1174" s="83"/>
      <c r="AI1174" s="109"/>
      <c r="AJ1174" s="101" t="s">
        <v>207</v>
      </c>
      <c r="AL1174" s="102"/>
      <c r="AM1174" s="102"/>
      <c r="AN1174" s="103"/>
    </row>
    <row r="1175" s="87" customFormat="true" ht="14.25" hidden="false" customHeight="false" outlineLevel="0" collapsed="false">
      <c r="A1175" s="100"/>
      <c r="Q1175" s="33"/>
      <c r="R1175" s="33" t="e">
        <f aca="false">ROW(#REF!)+0.5</f>
        <v>#REF!</v>
      </c>
      <c r="S1175" s="77"/>
      <c r="T1175" s="49" t="s">
        <v>58</v>
      </c>
      <c r="U1175" s="78"/>
      <c r="V1175" s="79"/>
      <c r="W1175" s="89" t="n">
        <f aca="false">SUM(W1174)</f>
        <v>500000</v>
      </c>
      <c r="X1175" s="28" t="n">
        <v>0</v>
      </c>
      <c r="Y1175" s="50" t="n">
        <f aca="false">SUM(Y1174)</f>
        <v>500000</v>
      </c>
      <c r="Z1175" s="105"/>
      <c r="AA1175" s="90"/>
      <c r="AB1175" s="106"/>
      <c r="AC1175" s="107"/>
      <c r="AD1175" s="83"/>
      <c r="AE1175" s="105"/>
      <c r="AF1175" s="51" t="n">
        <v>0</v>
      </c>
      <c r="AG1175" s="105"/>
      <c r="AH1175" s="83"/>
      <c r="AI1175" s="109"/>
      <c r="AJ1175" s="101"/>
      <c r="AL1175" s="102"/>
      <c r="AM1175" s="102"/>
      <c r="AN1175" s="103"/>
    </row>
    <row r="1176" s="87" customFormat="true" ht="42.75" hidden="false" customHeight="true" outlineLevel="0" collapsed="false">
      <c r="A1176" s="100"/>
      <c r="Q1176" s="33" t="n">
        <v>1013</v>
      </c>
      <c r="R1176" s="33" t="n">
        <v>1013</v>
      </c>
      <c r="S1176" s="110" t="s">
        <v>698</v>
      </c>
      <c r="T1176" s="111" t="s">
        <v>206</v>
      </c>
      <c r="U1176" s="78" t="s">
        <v>61</v>
      </c>
      <c r="V1176" s="79"/>
      <c r="W1176" s="89" t="n">
        <v>500000</v>
      </c>
      <c r="X1176" s="28" t="n">
        <v>0</v>
      </c>
      <c r="Y1176" s="45" t="n">
        <f aca="false">SUM(W1176)</f>
        <v>500000</v>
      </c>
      <c r="Z1176" s="105"/>
      <c r="AA1176" s="90" t="s">
        <v>56</v>
      </c>
      <c r="AB1176" s="106"/>
      <c r="AC1176" s="107"/>
      <c r="AD1176" s="83"/>
      <c r="AE1176" s="105"/>
      <c r="AF1176" s="51" t="n">
        <v>0</v>
      </c>
      <c r="AG1176" s="105"/>
      <c r="AH1176" s="83"/>
      <c r="AI1176" s="109"/>
      <c r="AJ1176" s="101" t="s">
        <v>207</v>
      </c>
      <c r="AL1176" s="102"/>
      <c r="AM1176" s="102"/>
      <c r="AN1176" s="103"/>
    </row>
    <row r="1177" s="87" customFormat="true" ht="14.25" hidden="false" customHeight="false" outlineLevel="0" collapsed="false">
      <c r="A1177" s="100"/>
      <c r="Q1177" s="33"/>
      <c r="R1177" s="33" t="e">
        <f aca="false">ROW(#REF!)+0.5</f>
        <v>#REF!</v>
      </c>
      <c r="S1177" s="77"/>
      <c r="T1177" s="49" t="s">
        <v>58</v>
      </c>
      <c r="U1177" s="78"/>
      <c r="V1177" s="79"/>
      <c r="W1177" s="89" t="n">
        <f aca="false">SUM(W1176)</f>
        <v>500000</v>
      </c>
      <c r="X1177" s="28" t="n">
        <v>0</v>
      </c>
      <c r="Y1177" s="50" t="n">
        <f aca="false">SUM(Y1176)</f>
        <v>500000</v>
      </c>
      <c r="Z1177" s="105"/>
      <c r="AA1177" s="90"/>
      <c r="AB1177" s="106"/>
      <c r="AC1177" s="107"/>
      <c r="AD1177" s="83"/>
      <c r="AE1177" s="105"/>
      <c r="AF1177" s="51" t="n">
        <v>0</v>
      </c>
      <c r="AG1177" s="105"/>
      <c r="AH1177" s="83"/>
      <c r="AI1177" s="109"/>
      <c r="AJ1177" s="101"/>
      <c r="AL1177" s="102"/>
      <c r="AM1177" s="102"/>
      <c r="AN1177" s="103"/>
    </row>
    <row r="1178" s="87" customFormat="true" ht="42.75" hidden="false" customHeight="true" outlineLevel="0" collapsed="false">
      <c r="A1178" s="100"/>
      <c r="Q1178" s="33" t="n">
        <v>1014</v>
      </c>
      <c r="R1178" s="33" t="n">
        <v>1014</v>
      </c>
      <c r="S1178" s="110" t="s">
        <v>699</v>
      </c>
      <c r="T1178" s="111" t="s">
        <v>206</v>
      </c>
      <c r="U1178" s="78" t="s">
        <v>61</v>
      </c>
      <c r="V1178" s="79"/>
      <c r="W1178" s="89" t="n">
        <v>400000</v>
      </c>
      <c r="X1178" s="28" t="n">
        <v>0</v>
      </c>
      <c r="Y1178" s="45" t="n">
        <f aca="false">SUM(W1178)</f>
        <v>400000</v>
      </c>
      <c r="Z1178" s="105"/>
      <c r="AA1178" s="90" t="s">
        <v>56</v>
      </c>
      <c r="AB1178" s="106"/>
      <c r="AC1178" s="107"/>
      <c r="AD1178" s="83"/>
      <c r="AE1178" s="105"/>
      <c r="AF1178" s="51" t="n">
        <v>0</v>
      </c>
      <c r="AG1178" s="105"/>
      <c r="AH1178" s="83"/>
      <c r="AI1178" s="109"/>
      <c r="AJ1178" s="101" t="s">
        <v>207</v>
      </c>
      <c r="AL1178" s="102"/>
      <c r="AM1178" s="102"/>
      <c r="AN1178" s="103"/>
    </row>
    <row r="1179" s="87" customFormat="true" ht="14.25" hidden="false" customHeight="false" outlineLevel="0" collapsed="false">
      <c r="A1179" s="100"/>
      <c r="Q1179" s="33"/>
      <c r="R1179" s="33" t="e">
        <f aca="false">ROW(#REF!)+0.5</f>
        <v>#REF!</v>
      </c>
      <c r="S1179" s="77"/>
      <c r="T1179" s="49" t="s">
        <v>58</v>
      </c>
      <c r="U1179" s="78"/>
      <c r="V1179" s="79"/>
      <c r="W1179" s="89" t="n">
        <f aca="false">SUM(W1178)</f>
        <v>400000</v>
      </c>
      <c r="X1179" s="28" t="n">
        <v>0</v>
      </c>
      <c r="Y1179" s="50" t="n">
        <f aca="false">SUM(Y1178)</f>
        <v>400000</v>
      </c>
      <c r="Z1179" s="105"/>
      <c r="AA1179" s="90"/>
      <c r="AB1179" s="106"/>
      <c r="AC1179" s="107"/>
      <c r="AD1179" s="83"/>
      <c r="AE1179" s="105"/>
      <c r="AF1179" s="51" t="n">
        <v>0</v>
      </c>
      <c r="AG1179" s="105"/>
      <c r="AH1179" s="83"/>
      <c r="AI1179" s="109"/>
      <c r="AJ1179" s="101"/>
      <c r="AL1179" s="102"/>
      <c r="AM1179" s="102"/>
      <c r="AN1179" s="103"/>
    </row>
    <row r="1180" s="87" customFormat="true" ht="42.75" hidden="false" customHeight="true" outlineLevel="0" collapsed="false">
      <c r="A1180" s="100"/>
      <c r="Q1180" s="33" t="n">
        <v>1015</v>
      </c>
      <c r="R1180" s="33" t="n">
        <v>1015</v>
      </c>
      <c r="S1180" s="110" t="s">
        <v>700</v>
      </c>
      <c r="T1180" s="111" t="s">
        <v>206</v>
      </c>
      <c r="U1180" s="78" t="s">
        <v>61</v>
      </c>
      <c r="V1180" s="79"/>
      <c r="W1180" s="89" t="n">
        <v>275000</v>
      </c>
      <c r="X1180" s="28" t="n">
        <v>0</v>
      </c>
      <c r="Y1180" s="45" t="n">
        <f aca="false">SUM(W1180)</f>
        <v>275000</v>
      </c>
      <c r="Z1180" s="105"/>
      <c r="AA1180" s="90" t="s">
        <v>56</v>
      </c>
      <c r="AB1180" s="106"/>
      <c r="AC1180" s="107"/>
      <c r="AD1180" s="83"/>
      <c r="AE1180" s="105"/>
      <c r="AF1180" s="51" t="n">
        <v>0</v>
      </c>
      <c r="AG1180" s="105"/>
      <c r="AH1180" s="83"/>
      <c r="AI1180" s="109"/>
      <c r="AJ1180" s="101" t="s">
        <v>207</v>
      </c>
      <c r="AL1180" s="102"/>
      <c r="AM1180" s="102"/>
      <c r="AN1180" s="103"/>
    </row>
    <row r="1181" s="87" customFormat="true" ht="14.25" hidden="false" customHeight="false" outlineLevel="0" collapsed="false">
      <c r="A1181" s="100"/>
      <c r="Q1181" s="33"/>
      <c r="R1181" s="33" t="e">
        <f aca="false">ROW(#REF!)+0.5</f>
        <v>#REF!</v>
      </c>
      <c r="S1181" s="77"/>
      <c r="T1181" s="49" t="s">
        <v>58</v>
      </c>
      <c r="U1181" s="78"/>
      <c r="V1181" s="79"/>
      <c r="W1181" s="89" t="n">
        <f aca="false">SUM(W1180)</f>
        <v>275000</v>
      </c>
      <c r="X1181" s="28" t="n">
        <v>0</v>
      </c>
      <c r="Y1181" s="50" t="n">
        <f aca="false">SUM(Y1180)</f>
        <v>275000</v>
      </c>
      <c r="Z1181" s="105"/>
      <c r="AA1181" s="90"/>
      <c r="AB1181" s="106"/>
      <c r="AC1181" s="107"/>
      <c r="AD1181" s="83"/>
      <c r="AE1181" s="105"/>
      <c r="AF1181" s="51" t="n">
        <v>0</v>
      </c>
      <c r="AG1181" s="105"/>
      <c r="AH1181" s="83"/>
      <c r="AI1181" s="109"/>
      <c r="AJ1181" s="101"/>
      <c r="AL1181" s="102"/>
      <c r="AM1181" s="102"/>
      <c r="AN1181" s="103"/>
    </row>
    <row r="1182" s="87" customFormat="true" ht="42.75" hidden="false" customHeight="true" outlineLevel="0" collapsed="false">
      <c r="A1182" s="100"/>
      <c r="Q1182" s="33" t="n">
        <v>1016</v>
      </c>
      <c r="R1182" s="33" t="n">
        <v>1016</v>
      </c>
      <c r="S1182" s="110" t="s">
        <v>701</v>
      </c>
      <c r="T1182" s="111" t="s">
        <v>206</v>
      </c>
      <c r="U1182" s="78" t="s">
        <v>61</v>
      </c>
      <c r="V1182" s="79"/>
      <c r="W1182" s="89" t="n">
        <v>350000</v>
      </c>
      <c r="X1182" s="28" t="n">
        <v>0</v>
      </c>
      <c r="Y1182" s="45" t="n">
        <f aca="false">SUM(W1182)</f>
        <v>350000</v>
      </c>
      <c r="Z1182" s="105"/>
      <c r="AA1182" s="90" t="s">
        <v>56</v>
      </c>
      <c r="AB1182" s="106"/>
      <c r="AC1182" s="107"/>
      <c r="AD1182" s="83"/>
      <c r="AE1182" s="105"/>
      <c r="AF1182" s="51" t="n">
        <v>0</v>
      </c>
      <c r="AG1182" s="105"/>
      <c r="AH1182" s="83"/>
      <c r="AI1182" s="109"/>
      <c r="AJ1182" s="101" t="s">
        <v>207</v>
      </c>
      <c r="AL1182" s="102"/>
      <c r="AM1182" s="102"/>
      <c r="AN1182" s="103"/>
    </row>
    <row r="1183" s="87" customFormat="true" ht="14.25" hidden="false" customHeight="false" outlineLevel="0" collapsed="false">
      <c r="A1183" s="100"/>
      <c r="Q1183" s="33"/>
      <c r="R1183" s="33" t="e">
        <f aca="false">ROW(#REF!)+0.5</f>
        <v>#REF!</v>
      </c>
      <c r="S1183" s="77"/>
      <c r="T1183" s="49" t="s">
        <v>58</v>
      </c>
      <c r="U1183" s="78"/>
      <c r="V1183" s="79"/>
      <c r="W1183" s="89" t="n">
        <f aca="false">SUM(W1182)</f>
        <v>350000</v>
      </c>
      <c r="X1183" s="28" t="n">
        <v>0</v>
      </c>
      <c r="Y1183" s="50" t="n">
        <f aca="false">SUM(Y1182)</f>
        <v>350000</v>
      </c>
      <c r="Z1183" s="105"/>
      <c r="AA1183" s="90"/>
      <c r="AB1183" s="106"/>
      <c r="AC1183" s="107"/>
      <c r="AD1183" s="83"/>
      <c r="AE1183" s="105"/>
      <c r="AF1183" s="51" t="n">
        <v>0</v>
      </c>
      <c r="AG1183" s="105"/>
      <c r="AH1183" s="83"/>
      <c r="AI1183" s="109"/>
      <c r="AJ1183" s="101"/>
      <c r="AL1183" s="102"/>
      <c r="AM1183" s="102"/>
      <c r="AN1183" s="103"/>
    </row>
    <row r="1184" s="87" customFormat="true" ht="42.75" hidden="false" customHeight="true" outlineLevel="0" collapsed="false">
      <c r="A1184" s="100"/>
      <c r="Q1184" s="33" t="n">
        <v>1017</v>
      </c>
      <c r="R1184" s="33" t="n">
        <v>1017</v>
      </c>
      <c r="S1184" s="110" t="s">
        <v>702</v>
      </c>
      <c r="T1184" s="111" t="s">
        <v>206</v>
      </c>
      <c r="U1184" s="78" t="s">
        <v>61</v>
      </c>
      <c r="V1184" s="79"/>
      <c r="W1184" s="89" t="n">
        <v>475000</v>
      </c>
      <c r="X1184" s="28" t="n">
        <v>0</v>
      </c>
      <c r="Y1184" s="45" t="n">
        <f aca="false">SUM(W1184)</f>
        <v>475000</v>
      </c>
      <c r="Z1184" s="105"/>
      <c r="AA1184" s="90" t="s">
        <v>56</v>
      </c>
      <c r="AB1184" s="106"/>
      <c r="AC1184" s="107"/>
      <c r="AD1184" s="83"/>
      <c r="AE1184" s="105"/>
      <c r="AF1184" s="51" t="n">
        <v>0</v>
      </c>
      <c r="AG1184" s="105"/>
      <c r="AH1184" s="83"/>
      <c r="AI1184" s="109"/>
      <c r="AJ1184" s="101" t="s">
        <v>207</v>
      </c>
      <c r="AL1184" s="102"/>
      <c r="AM1184" s="102"/>
      <c r="AN1184" s="103"/>
    </row>
    <row r="1185" s="87" customFormat="true" ht="14.25" hidden="false" customHeight="false" outlineLevel="0" collapsed="false">
      <c r="A1185" s="100"/>
      <c r="Q1185" s="33"/>
      <c r="R1185" s="33" t="e">
        <f aca="false">ROW(#REF!)+0.5</f>
        <v>#REF!</v>
      </c>
      <c r="S1185" s="77"/>
      <c r="T1185" s="49" t="s">
        <v>58</v>
      </c>
      <c r="U1185" s="78"/>
      <c r="V1185" s="79"/>
      <c r="W1185" s="89" t="n">
        <f aca="false">SUM(W1184)</f>
        <v>475000</v>
      </c>
      <c r="X1185" s="28" t="n">
        <v>0</v>
      </c>
      <c r="Y1185" s="50" t="n">
        <f aca="false">SUM(Y1184)</f>
        <v>475000</v>
      </c>
      <c r="Z1185" s="105"/>
      <c r="AA1185" s="90"/>
      <c r="AB1185" s="106"/>
      <c r="AC1185" s="107"/>
      <c r="AD1185" s="83"/>
      <c r="AE1185" s="105"/>
      <c r="AF1185" s="51" t="n">
        <v>0</v>
      </c>
      <c r="AG1185" s="105"/>
      <c r="AH1185" s="83"/>
      <c r="AI1185" s="109"/>
      <c r="AJ1185" s="101"/>
      <c r="AL1185" s="102"/>
      <c r="AM1185" s="102"/>
      <c r="AN1185" s="103"/>
    </row>
    <row r="1186" s="87" customFormat="true" ht="42.75" hidden="false" customHeight="true" outlineLevel="0" collapsed="false">
      <c r="A1186" s="100"/>
      <c r="Q1186" s="33" t="n">
        <v>1018</v>
      </c>
      <c r="R1186" s="33" t="n">
        <v>1018</v>
      </c>
      <c r="S1186" s="110" t="s">
        <v>703</v>
      </c>
      <c r="T1186" s="111" t="s">
        <v>206</v>
      </c>
      <c r="U1186" s="78" t="s">
        <v>61</v>
      </c>
      <c r="V1186" s="79"/>
      <c r="W1186" s="89" t="n">
        <v>375000</v>
      </c>
      <c r="X1186" s="28" t="n">
        <v>0</v>
      </c>
      <c r="Y1186" s="45" t="n">
        <f aca="false">SUM(W1186)</f>
        <v>375000</v>
      </c>
      <c r="Z1186" s="105"/>
      <c r="AA1186" s="90" t="s">
        <v>56</v>
      </c>
      <c r="AB1186" s="106"/>
      <c r="AC1186" s="107"/>
      <c r="AD1186" s="83"/>
      <c r="AE1186" s="105"/>
      <c r="AF1186" s="51" t="n">
        <v>0</v>
      </c>
      <c r="AG1186" s="105"/>
      <c r="AH1186" s="83"/>
      <c r="AI1186" s="109"/>
      <c r="AJ1186" s="101" t="s">
        <v>207</v>
      </c>
      <c r="AL1186" s="102"/>
      <c r="AM1186" s="102"/>
      <c r="AN1186" s="103"/>
    </row>
    <row r="1187" s="87" customFormat="true" ht="14.25" hidden="false" customHeight="false" outlineLevel="0" collapsed="false">
      <c r="A1187" s="100"/>
      <c r="Q1187" s="33"/>
      <c r="R1187" s="33" t="e">
        <f aca="false">ROW(#REF!)+0.5</f>
        <v>#REF!</v>
      </c>
      <c r="S1187" s="77"/>
      <c r="T1187" s="49" t="s">
        <v>58</v>
      </c>
      <c r="U1187" s="78"/>
      <c r="V1187" s="79"/>
      <c r="W1187" s="89" t="n">
        <f aca="false">SUM(W1186)</f>
        <v>375000</v>
      </c>
      <c r="X1187" s="28" t="n">
        <v>0</v>
      </c>
      <c r="Y1187" s="50" t="n">
        <f aca="false">SUM(Y1186)</f>
        <v>375000</v>
      </c>
      <c r="Z1187" s="105"/>
      <c r="AA1187" s="90"/>
      <c r="AB1187" s="106"/>
      <c r="AC1187" s="107"/>
      <c r="AD1187" s="83"/>
      <c r="AE1187" s="105"/>
      <c r="AF1187" s="51" t="n">
        <v>0</v>
      </c>
      <c r="AG1187" s="105"/>
      <c r="AH1187" s="83"/>
      <c r="AI1187" s="109"/>
      <c r="AJ1187" s="101"/>
      <c r="AL1187" s="102"/>
      <c r="AM1187" s="102"/>
      <c r="AN1187" s="103"/>
    </row>
    <row r="1188" s="87" customFormat="true" ht="42.75" hidden="false" customHeight="true" outlineLevel="0" collapsed="false">
      <c r="A1188" s="100"/>
      <c r="Q1188" s="33" t="n">
        <v>1019</v>
      </c>
      <c r="R1188" s="33" t="n">
        <v>1019</v>
      </c>
      <c r="S1188" s="110" t="s">
        <v>704</v>
      </c>
      <c r="T1188" s="111" t="s">
        <v>206</v>
      </c>
      <c r="U1188" s="78" t="s">
        <v>61</v>
      </c>
      <c r="V1188" s="79"/>
      <c r="W1188" s="89" t="n">
        <v>250000</v>
      </c>
      <c r="X1188" s="28" t="n">
        <v>0</v>
      </c>
      <c r="Y1188" s="45" t="n">
        <f aca="false">SUM(W1188)</f>
        <v>250000</v>
      </c>
      <c r="Z1188" s="105"/>
      <c r="AA1188" s="90" t="s">
        <v>56</v>
      </c>
      <c r="AB1188" s="106"/>
      <c r="AC1188" s="107"/>
      <c r="AD1188" s="83"/>
      <c r="AE1188" s="105"/>
      <c r="AF1188" s="51" t="n">
        <v>0</v>
      </c>
      <c r="AG1188" s="105"/>
      <c r="AH1188" s="83"/>
      <c r="AI1188" s="109"/>
      <c r="AJ1188" s="101" t="s">
        <v>207</v>
      </c>
      <c r="AL1188" s="102"/>
      <c r="AM1188" s="102"/>
      <c r="AN1188" s="103"/>
    </row>
    <row r="1189" s="87" customFormat="true" ht="14.25" hidden="false" customHeight="false" outlineLevel="0" collapsed="false">
      <c r="A1189" s="100"/>
      <c r="Q1189" s="33"/>
      <c r="R1189" s="33" t="e">
        <f aca="false">ROW(#REF!)+0.5</f>
        <v>#REF!</v>
      </c>
      <c r="S1189" s="77"/>
      <c r="T1189" s="49" t="s">
        <v>58</v>
      </c>
      <c r="U1189" s="78"/>
      <c r="V1189" s="79"/>
      <c r="W1189" s="89" t="n">
        <f aca="false">SUM(W1188)</f>
        <v>250000</v>
      </c>
      <c r="X1189" s="28" t="n">
        <v>0</v>
      </c>
      <c r="Y1189" s="50" t="n">
        <f aca="false">SUM(Y1188)</f>
        <v>250000</v>
      </c>
      <c r="Z1189" s="105"/>
      <c r="AA1189" s="90"/>
      <c r="AB1189" s="106"/>
      <c r="AC1189" s="107"/>
      <c r="AD1189" s="83"/>
      <c r="AE1189" s="105"/>
      <c r="AF1189" s="51" t="n">
        <v>0</v>
      </c>
      <c r="AG1189" s="105"/>
      <c r="AH1189" s="83"/>
      <c r="AI1189" s="109"/>
      <c r="AJ1189" s="101"/>
      <c r="AL1189" s="102"/>
      <c r="AM1189" s="102"/>
      <c r="AN1189" s="103"/>
    </row>
    <row r="1190" s="87" customFormat="true" ht="42.75" hidden="false" customHeight="true" outlineLevel="0" collapsed="false">
      <c r="A1190" s="100"/>
      <c r="Q1190" s="33" t="n">
        <v>1020</v>
      </c>
      <c r="R1190" s="33" t="n">
        <v>1020</v>
      </c>
      <c r="S1190" s="110" t="s">
        <v>705</v>
      </c>
      <c r="T1190" s="111" t="s">
        <v>206</v>
      </c>
      <c r="U1190" s="78" t="s">
        <v>61</v>
      </c>
      <c r="V1190" s="79"/>
      <c r="W1190" s="89" t="n">
        <v>300000</v>
      </c>
      <c r="X1190" s="28" t="n">
        <v>0</v>
      </c>
      <c r="Y1190" s="45" t="n">
        <f aca="false">SUM(W1190)</f>
        <v>300000</v>
      </c>
      <c r="Z1190" s="105"/>
      <c r="AA1190" s="90" t="s">
        <v>56</v>
      </c>
      <c r="AB1190" s="106"/>
      <c r="AC1190" s="107"/>
      <c r="AD1190" s="83"/>
      <c r="AE1190" s="105"/>
      <c r="AF1190" s="51" t="n">
        <v>0</v>
      </c>
      <c r="AG1190" s="105"/>
      <c r="AH1190" s="83"/>
      <c r="AI1190" s="109"/>
      <c r="AJ1190" s="101" t="s">
        <v>207</v>
      </c>
      <c r="AL1190" s="102"/>
      <c r="AM1190" s="102"/>
      <c r="AN1190" s="103"/>
    </row>
    <row r="1191" s="87" customFormat="true" ht="14.25" hidden="false" customHeight="false" outlineLevel="0" collapsed="false">
      <c r="A1191" s="100"/>
      <c r="Q1191" s="33"/>
      <c r="R1191" s="33" t="e">
        <f aca="false">ROW(#REF!)+0.5</f>
        <v>#REF!</v>
      </c>
      <c r="S1191" s="77"/>
      <c r="T1191" s="49" t="s">
        <v>58</v>
      </c>
      <c r="U1191" s="78"/>
      <c r="V1191" s="79"/>
      <c r="W1191" s="89" t="n">
        <f aca="false">SUM(W1190)</f>
        <v>300000</v>
      </c>
      <c r="X1191" s="28" t="n">
        <v>0</v>
      </c>
      <c r="Y1191" s="50" t="n">
        <f aca="false">SUM(Y1190)</f>
        <v>300000</v>
      </c>
      <c r="Z1191" s="105"/>
      <c r="AA1191" s="90"/>
      <c r="AB1191" s="106"/>
      <c r="AC1191" s="107"/>
      <c r="AD1191" s="83"/>
      <c r="AE1191" s="105"/>
      <c r="AF1191" s="51" t="n">
        <v>0</v>
      </c>
      <c r="AG1191" s="105"/>
      <c r="AH1191" s="83"/>
      <c r="AI1191" s="109"/>
      <c r="AJ1191" s="101"/>
      <c r="AL1191" s="102"/>
      <c r="AM1191" s="102"/>
      <c r="AN1191" s="103"/>
    </row>
    <row r="1192" s="87" customFormat="true" ht="42.75" hidden="false" customHeight="true" outlineLevel="0" collapsed="false">
      <c r="A1192" s="100"/>
      <c r="Q1192" s="33" t="n">
        <v>1021</v>
      </c>
      <c r="R1192" s="33" t="n">
        <v>1021</v>
      </c>
      <c r="S1192" s="110" t="s">
        <v>706</v>
      </c>
      <c r="T1192" s="111" t="s">
        <v>206</v>
      </c>
      <c r="U1192" s="78" t="s">
        <v>61</v>
      </c>
      <c r="V1192" s="79"/>
      <c r="W1192" s="89" t="n">
        <v>375000</v>
      </c>
      <c r="X1192" s="28" t="n">
        <v>0</v>
      </c>
      <c r="Y1192" s="45" t="n">
        <f aca="false">SUM(W1192)</f>
        <v>375000</v>
      </c>
      <c r="Z1192" s="105"/>
      <c r="AA1192" s="90" t="s">
        <v>56</v>
      </c>
      <c r="AB1192" s="106"/>
      <c r="AC1192" s="107"/>
      <c r="AD1192" s="83"/>
      <c r="AE1192" s="105"/>
      <c r="AF1192" s="51" t="n">
        <v>0</v>
      </c>
      <c r="AG1192" s="105"/>
      <c r="AH1192" s="83"/>
      <c r="AI1192" s="109"/>
      <c r="AJ1192" s="101" t="s">
        <v>207</v>
      </c>
      <c r="AL1192" s="102"/>
      <c r="AM1192" s="102"/>
      <c r="AN1192" s="103"/>
    </row>
    <row r="1193" s="87" customFormat="true" ht="14.25" hidden="false" customHeight="false" outlineLevel="0" collapsed="false">
      <c r="A1193" s="100"/>
      <c r="Q1193" s="33"/>
      <c r="R1193" s="33" t="e">
        <f aca="false">ROW(#REF!)+0.5</f>
        <v>#REF!</v>
      </c>
      <c r="S1193" s="77"/>
      <c r="T1193" s="49" t="s">
        <v>58</v>
      </c>
      <c r="U1193" s="78"/>
      <c r="V1193" s="79"/>
      <c r="W1193" s="89" t="n">
        <f aca="false">SUM(W1192)</f>
        <v>375000</v>
      </c>
      <c r="X1193" s="28" t="n">
        <v>0</v>
      </c>
      <c r="Y1193" s="50" t="n">
        <f aca="false">SUM(Y1192)</f>
        <v>375000</v>
      </c>
      <c r="Z1193" s="105"/>
      <c r="AA1193" s="90"/>
      <c r="AB1193" s="106"/>
      <c r="AC1193" s="107"/>
      <c r="AD1193" s="83"/>
      <c r="AE1193" s="105"/>
      <c r="AF1193" s="51" t="n">
        <v>0</v>
      </c>
      <c r="AG1193" s="105"/>
      <c r="AH1193" s="83"/>
      <c r="AI1193" s="109"/>
      <c r="AJ1193" s="101"/>
      <c r="AL1193" s="102"/>
      <c r="AM1193" s="102"/>
      <c r="AN1193" s="103"/>
    </row>
    <row r="1194" s="87" customFormat="true" ht="42.75" hidden="false" customHeight="true" outlineLevel="0" collapsed="false">
      <c r="A1194" s="100"/>
      <c r="Q1194" s="33" t="n">
        <v>1022</v>
      </c>
      <c r="R1194" s="33" t="n">
        <v>1022</v>
      </c>
      <c r="S1194" s="110" t="s">
        <v>707</v>
      </c>
      <c r="T1194" s="111" t="s">
        <v>206</v>
      </c>
      <c r="U1194" s="78" t="s">
        <v>61</v>
      </c>
      <c r="V1194" s="79"/>
      <c r="W1194" s="89" t="n">
        <v>375000</v>
      </c>
      <c r="X1194" s="28" t="n">
        <v>0</v>
      </c>
      <c r="Y1194" s="45" t="n">
        <f aca="false">SUM(W1194)</f>
        <v>375000</v>
      </c>
      <c r="Z1194" s="105"/>
      <c r="AA1194" s="90" t="s">
        <v>56</v>
      </c>
      <c r="AB1194" s="106"/>
      <c r="AC1194" s="107"/>
      <c r="AD1194" s="83"/>
      <c r="AE1194" s="105"/>
      <c r="AF1194" s="51" t="n">
        <v>0</v>
      </c>
      <c r="AG1194" s="105"/>
      <c r="AH1194" s="83"/>
      <c r="AI1194" s="109"/>
      <c r="AJ1194" s="101" t="s">
        <v>207</v>
      </c>
      <c r="AL1194" s="102"/>
      <c r="AM1194" s="102"/>
      <c r="AN1194" s="103"/>
    </row>
    <row r="1195" s="87" customFormat="true" ht="14.25" hidden="false" customHeight="false" outlineLevel="0" collapsed="false">
      <c r="A1195" s="100"/>
      <c r="Q1195" s="33"/>
      <c r="R1195" s="33" t="e">
        <f aca="false">ROW(#REF!)+0.5</f>
        <v>#REF!</v>
      </c>
      <c r="S1195" s="77"/>
      <c r="T1195" s="49" t="s">
        <v>58</v>
      </c>
      <c r="U1195" s="78"/>
      <c r="V1195" s="79"/>
      <c r="W1195" s="89" t="n">
        <f aca="false">SUM(W1194)</f>
        <v>375000</v>
      </c>
      <c r="X1195" s="28" t="n">
        <v>0</v>
      </c>
      <c r="Y1195" s="50" t="n">
        <f aca="false">SUM(Y1194)</f>
        <v>375000</v>
      </c>
      <c r="Z1195" s="105"/>
      <c r="AA1195" s="90"/>
      <c r="AB1195" s="106"/>
      <c r="AC1195" s="107"/>
      <c r="AD1195" s="83"/>
      <c r="AE1195" s="105"/>
      <c r="AF1195" s="51" t="n">
        <v>0</v>
      </c>
      <c r="AG1195" s="105"/>
      <c r="AH1195" s="83"/>
      <c r="AI1195" s="109"/>
      <c r="AJ1195" s="101"/>
      <c r="AL1195" s="102"/>
      <c r="AM1195" s="102"/>
      <c r="AN1195" s="103"/>
    </row>
    <row r="1196" s="87" customFormat="true" ht="42.75" hidden="false" customHeight="true" outlineLevel="0" collapsed="false">
      <c r="A1196" s="100"/>
      <c r="Q1196" s="33" t="n">
        <v>1023</v>
      </c>
      <c r="R1196" s="33" t="n">
        <v>1023</v>
      </c>
      <c r="S1196" s="110" t="s">
        <v>708</v>
      </c>
      <c r="T1196" s="111" t="s">
        <v>206</v>
      </c>
      <c r="U1196" s="78" t="s">
        <v>61</v>
      </c>
      <c r="V1196" s="79"/>
      <c r="W1196" s="89" t="n">
        <v>281000</v>
      </c>
      <c r="X1196" s="28" t="n">
        <v>0</v>
      </c>
      <c r="Y1196" s="45" t="n">
        <f aca="false">SUM(W1196)</f>
        <v>281000</v>
      </c>
      <c r="Z1196" s="105"/>
      <c r="AA1196" s="90" t="s">
        <v>56</v>
      </c>
      <c r="AB1196" s="106"/>
      <c r="AC1196" s="107"/>
      <c r="AD1196" s="83"/>
      <c r="AE1196" s="105"/>
      <c r="AF1196" s="51" t="n">
        <v>0</v>
      </c>
      <c r="AG1196" s="105"/>
      <c r="AH1196" s="83"/>
      <c r="AI1196" s="109"/>
      <c r="AJ1196" s="101" t="s">
        <v>207</v>
      </c>
      <c r="AL1196" s="102"/>
      <c r="AM1196" s="102"/>
      <c r="AN1196" s="103"/>
    </row>
    <row r="1197" s="87" customFormat="true" ht="14.25" hidden="false" customHeight="false" outlineLevel="0" collapsed="false">
      <c r="A1197" s="100"/>
      <c r="Q1197" s="33"/>
      <c r="R1197" s="33" t="e">
        <f aca="false">ROW(#REF!)+0.5</f>
        <v>#REF!</v>
      </c>
      <c r="S1197" s="77"/>
      <c r="T1197" s="49" t="s">
        <v>58</v>
      </c>
      <c r="U1197" s="78"/>
      <c r="V1197" s="79"/>
      <c r="W1197" s="89" t="n">
        <f aca="false">SUM(W1196)</f>
        <v>281000</v>
      </c>
      <c r="X1197" s="28" t="n">
        <v>0</v>
      </c>
      <c r="Y1197" s="50" t="n">
        <f aca="false">SUM(Y1196)</f>
        <v>281000</v>
      </c>
      <c r="Z1197" s="105"/>
      <c r="AA1197" s="90"/>
      <c r="AB1197" s="106"/>
      <c r="AC1197" s="107"/>
      <c r="AD1197" s="83"/>
      <c r="AE1197" s="105"/>
      <c r="AF1197" s="51" t="n">
        <v>0</v>
      </c>
      <c r="AG1197" s="105"/>
      <c r="AH1197" s="83"/>
      <c r="AI1197" s="109"/>
      <c r="AJ1197" s="101"/>
      <c r="AL1197" s="102"/>
      <c r="AM1197" s="102"/>
      <c r="AN1197" s="103"/>
    </row>
    <row r="1198" s="87" customFormat="true" ht="42.75" hidden="false" customHeight="true" outlineLevel="0" collapsed="false">
      <c r="A1198" s="100"/>
      <c r="Q1198" s="33" t="n">
        <v>1024</v>
      </c>
      <c r="R1198" s="33" t="n">
        <v>1024</v>
      </c>
      <c r="S1198" s="110" t="s">
        <v>709</v>
      </c>
      <c r="T1198" s="111" t="s">
        <v>206</v>
      </c>
      <c r="U1198" s="78" t="s">
        <v>61</v>
      </c>
      <c r="V1198" s="79"/>
      <c r="W1198" s="89" t="n">
        <v>390000</v>
      </c>
      <c r="X1198" s="28" t="n">
        <v>0</v>
      </c>
      <c r="Y1198" s="45" t="n">
        <f aca="false">SUM(W1198)</f>
        <v>390000</v>
      </c>
      <c r="Z1198" s="105"/>
      <c r="AA1198" s="90" t="s">
        <v>56</v>
      </c>
      <c r="AB1198" s="106"/>
      <c r="AC1198" s="107"/>
      <c r="AD1198" s="83"/>
      <c r="AE1198" s="105"/>
      <c r="AF1198" s="51" t="n">
        <v>0</v>
      </c>
      <c r="AG1198" s="105"/>
      <c r="AH1198" s="83"/>
      <c r="AI1198" s="109"/>
      <c r="AJ1198" s="101" t="s">
        <v>207</v>
      </c>
      <c r="AL1198" s="102"/>
      <c r="AM1198" s="102"/>
      <c r="AN1198" s="103"/>
    </row>
    <row r="1199" s="87" customFormat="true" ht="14.25" hidden="false" customHeight="false" outlineLevel="0" collapsed="false">
      <c r="A1199" s="100"/>
      <c r="Q1199" s="33"/>
      <c r="R1199" s="33" t="e">
        <f aca="false">ROW(#REF!)+0.5</f>
        <v>#REF!</v>
      </c>
      <c r="S1199" s="77"/>
      <c r="T1199" s="49" t="s">
        <v>58</v>
      </c>
      <c r="U1199" s="78"/>
      <c r="V1199" s="79"/>
      <c r="W1199" s="89" t="n">
        <f aca="false">SUM(W1198)</f>
        <v>390000</v>
      </c>
      <c r="X1199" s="28" t="n">
        <v>0</v>
      </c>
      <c r="Y1199" s="50" t="n">
        <f aca="false">SUM(Y1198)</f>
        <v>390000</v>
      </c>
      <c r="Z1199" s="105"/>
      <c r="AA1199" s="90"/>
      <c r="AB1199" s="106"/>
      <c r="AC1199" s="107"/>
      <c r="AD1199" s="83"/>
      <c r="AE1199" s="105"/>
      <c r="AF1199" s="51" t="n">
        <v>0</v>
      </c>
      <c r="AG1199" s="105"/>
      <c r="AH1199" s="83"/>
      <c r="AI1199" s="109"/>
      <c r="AJ1199" s="101"/>
      <c r="AL1199" s="102"/>
      <c r="AM1199" s="102"/>
      <c r="AN1199" s="103"/>
    </row>
    <row r="1200" s="87" customFormat="true" ht="42.75" hidden="false" customHeight="true" outlineLevel="0" collapsed="false">
      <c r="A1200" s="100"/>
      <c r="Q1200" s="33" t="n">
        <v>1025</v>
      </c>
      <c r="R1200" s="33" t="n">
        <v>1025</v>
      </c>
      <c r="S1200" s="110" t="s">
        <v>710</v>
      </c>
      <c r="T1200" s="111" t="s">
        <v>206</v>
      </c>
      <c r="U1200" s="78" t="s">
        <v>61</v>
      </c>
      <c r="V1200" s="79"/>
      <c r="W1200" s="89" t="n">
        <v>375000</v>
      </c>
      <c r="X1200" s="28" t="n">
        <v>0</v>
      </c>
      <c r="Y1200" s="45" t="n">
        <f aca="false">SUM(W1200)</f>
        <v>375000</v>
      </c>
      <c r="Z1200" s="105"/>
      <c r="AA1200" s="90" t="s">
        <v>56</v>
      </c>
      <c r="AB1200" s="106"/>
      <c r="AC1200" s="107"/>
      <c r="AD1200" s="83"/>
      <c r="AE1200" s="105"/>
      <c r="AF1200" s="51" t="n">
        <v>0</v>
      </c>
      <c r="AG1200" s="105"/>
      <c r="AH1200" s="83"/>
      <c r="AI1200" s="109"/>
      <c r="AJ1200" s="101" t="s">
        <v>207</v>
      </c>
      <c r="AL1200" s="102"/>
      <c r="AM1200" s="102"/>
      <c r="AN1200" s="103"/>
    </row>
    <row r="1201" s="87" customFormat="true" ht="14.25" hidden="false" customHeight="false" outlineLevel="0" collapsed="false">
      <c r="A1201" s="100"/>
      <c r="Q1201" s="33"/>
      <c r="R1201" s="33" t="e">
        <f aca="false">ROW(#REF!)+0.5</f>
        <v>#REF!</v>
      </c>
      <c r="S1201" s="77"/>
      <c r="T1201" s="49" t="s">
        <v>58</v>
      </c>
      <c r="U1201" s="78"/>
      <c r="V1201" s="79"/>
      <c r="W1201" s="89" t="n">
        <f aca="false">SUM(W1200)</f>
        <v>375000</v>
      </c>
      <c r="X1201" s="28" t="n">
        <v>0</v>
      </c>
      <c r="Y1201" s="50" t="n">
        <f aca="false">SUM(Y1200)</f>
        <v>375000</v>
      </c>
      <c r="Z1201" s="105"/>
      <c r="AA1201" s="90"/>
      <c r="AB1201" s="106"/>
      <c r="AC1201" s="107"/>
      <c r="AD1201" s="83"/>
      <c r="AE1201" s="105"/>
      <c r="AF1201" s="51" t="n">
        <v>0</v>
      </c>
      <c r="AG1201" s="105"/>
      <c r="AH1201" s="83"/>
      <c r="AI1201" s="109"/>
      <c r="AJ1201" s="101"/>
      <c r="AL1201" s="102"/>
      <c r="AM1201" s="102"/>
      <c r="AN1201" s="103"/>
    </row>
    <row r="1202" s="87" customFormat="true" ht="42.75" hidden="false" customHeight="true" outlineLevel="0" collapsed="false">
      <c r="A1202" s="100"/>
      <c r="Q1202" s="33" t="n">
        <v>1026</v>
      </c>
      <c r="R1202" s="33" t="n">
        <v>1026</v>
      </c>
      <c r="S1202" s="110" t="s">
        <v>711</v>
      </c>
      <c r="T1202" s="111" t="s">
        <v>206</v>
      </c>
      <c r="U1202" s="78" t="s">
        <v>61</v>
      </c>
      <c r="V1202" s="79"/>
      <c r="W1202" s="89" t="n">
        <v>360000</v>
      </c>
      <c r="X1202" s="28" t="n">
        <v>0</v>
      </c>
      <c r="Y1202" s="45" t="n">
        <f aca="false">SUM(W1202)</f>
        <v>360000</v>
      </c>
      <c r="Z1202" s="105"/>
      <c r="AA1202" s="90" t="s">
        <v>56</v>
      </c>
      <c r="AB1202" s="106"/>
      <c r="AC1202" s="107"/>
      <c r="AD1202" s="83"/>
      <c r="AE1202" s="105"/>
      <c r="AF1202" s="51" t="n">
        <v>0</v>
      </c>
      <c r="AG1202" s="105"/>
      <c r="AH1202" s="83"/>
      <c r="AI1202" s="109"/>
      <c r="AJ1202" s="101" t="s">
        <v>207</v>
      </c>
      <c r="AL1202" s="102"/>
      <c r="AM1202" s="102"/>
      <c r="AN1202" s="103"/>
    </row>
    <row r="1203" s="87" customFormat="true" ht="14.25" hidden="false" customHeight="false" outlineLevel="0" collapsed="false">
      <c r="A1203" s="100"/>
      <c r="Q1203" s="33"/>
      <c r="R1203" s="33" t="e">
        <f aca="false">ROW(#REF!)+0.5</f>
        <v>#REF!</v>
      </c>
      <c r="S1203" s="77"/>
      <c r="T1203" s="49" t="s">
        <v>58</v>
      </c>
      <c r="U1203" s="78"/>
      <c r="V1203" s="79"/>
      <c r="W1203" s="89" t="n">
        <f aca="false">SUM(W1202)</f>
        <v>360000</v>
      </c>
      <c r="X1203" s="28" t="n">
        <v>0</v>
      </c>
      <c r="Y1203" s="50" t="n">
        <f aca="false">SUM(Y1202)</f>
        <v>360000</v>
      </c>
      <c r="Z1203" s="105"/>
      <c r="AA1203" s="90"/>
      <c r="AB1203" s="106"/>
      <c r="AC1203" s="107"/>
      <c r="AD1203" s="83"/>
      <c r="AE1203" s="105"/>
      <c r="AF1203" s="51" t="n">
        <v>0</v>
      </c>
      <c r="AG1203" s="105"/>
      <c r="AH1203" s="83"/>
      <c r="AI1203" s="109"/>
      <c r="AJ1203" s="101"/>
      <c r="AL1203" s="102"/>
      <c r="AM1203" s="102"/>
      <c r="AN1203" s="103"/>
    </row>
    <row r="1204" s="87" customFormat="true" ht="42.75" hidden="false" customHeight="true" outlineLevel="0" collapsed="false">
      <c r="A1204" s="100"/>
      <c r="Q1204" s="33" t="n">
        <v>1027</v>
      </c>
      <c r="R1204" s="33" t="n">
        <v>1027</v>
      </c>
      <c r="S1204" s="110" t="s">
        <v>712</v>
      </c>
      <c r="T1204" s="111" t="s">
        <v>206</v>
      </c>
      <c r="U1204" s="78" t="s">
        <v>61</v>
      </c>
      <c r="V1204" s="79"/>
      <c r="W1204" s="89" t="n">
        <v>350000</v>
      </c>
      <c r="X1204" s="28" t="n">
        <v>0</v>
      </c>
      <c r="Y1204" s="45" t="n">
        <f aca="false">SUM(W1204)</f>
        <v>350000</v>
      </c>
      <c r="Z1204" s="105"/>
      <c r="AA1204" s="90" t="s">
        <v>56</v>
      </c>
      <c r="AB1204" s="106"/>
      <c r="AC1204" s="107"/>
      <c r="AD1204" s="83"/>
      <c r="AE1204" s="105"/>
      <c r="AF1204" s="51" t="n">
        <v>0</v>
      </c>
      <c r="AG1204" s="105"/>
      <c r="AH1204" s="83"/>
      <c r="AI1204" s="109"/>
      <c r="AJ1204" s="101" t="s">
        <v>207</v>
      </c>
      <c r="AL1204" s="102"/>
      <c r="AM1204" s="102"/>
      <c r="AN1204" s="103"/>
    </row>
    <row r="1205" s="87" customFormat="true" ht="14.25" hidden="false" customHeight="false" outlineLevel="0" collapsed="false">
      <c r="A1205" s="100"/>
      <c r="Q1205" s="33"/>
      <c r="R1205" s="33" t="e">
        <f aca="false">ROW(#REF!)+0.5</f>
        <v>#REF!</v>
      </c>
      <c r="S1205" s="77"/>
      <c r="T1205" s="49" t="s">
        <v>58</v>
      </c>
      <c r="U1205" s="78"/>
      <c r="V1205" s="79"/>
      <c r="W1205" s="89" t="n">
        <f aca="false">SUM(W1204)</f>
        <v>350000</v>
      </c>
      <c r="X1205" s="28" t="n">
        <v>0</v>
      </c>
      <c r="Y1205" s="50" t="n">
        <f aca="false">SUM(Y1204)</f>
        <v>350000</v>
      </c>
      <c r="Z1205" s="105"/>
      <c r="AA1205" s="90"/>
      <c r="AB1205" s="106"/>
      <c r="AC1205" s="107"/>
      <c r="AD1205" s="83"/>
      <c r="AE1205" s="105"/>
      <c r="AF1205" s="51" t="n">
        <v>0</v>
      </c>
      <c r="AG1205" s="105"/>
      <c r="AH1205" s="83"/>
      <c r="AI1205" s="109"/>
      <c r="AJ1205" s="101"/>
      <c r="AL1205" s="102"/>
      <c r="AM1205" s="102"/>
      <c r="AN1205" s="103"/>
    </row>
    <row r="1206" s="87" customFormat="true" ht="42.75" hidden="false" customHeight="true" outlineLevel="0" collapsed="false">
      <c r="A1206" s="100"/>
      <c r="Q1206" s="33" t="n">
        <v>1028</v>
      </c>
      <c r="R1206" s="33" t="n">
        <v>1028</v>
      </c>
      <c r="S1206" s="110" t="s">
        <v>713</v>
      </c>
      <c r="T1206" s="111" t="s">
        <v>206</v>
      </c>
      <c r="U1206" s="78" t="s">
        <v>61</v>
      </c>
      <c r="V1206" s="79"/>
      <c r="W1206" s="89" t="n">
        <v>375000</v>
      </c>
      <c r="X1206" s="28" t="n">
        <v>0</v>
      </c>
      <c r="Y1206" s="45" t="n">
        <f aca="false">SUM(W1206)</f>
        <v>375000</v>
      </c>
      <c r="Z1206" s="105"/>
      <c r="AA1206" s="90" t="s">
        <v>56</v>
      </c>
      <c r="AB1206" s="106"/>
      <c r="AC1206" s="107"/>
      <c r="AD1206" s="83"/>
      <c r="AE1206" s="105"/>
      <c r="AF1206" s="51" t="n">
        <v>0</v>
      </c>
      <c r="AG1206" s="105"/>
      <c r="AH1206" s="83"/>
      <c r="AI1206" s="109"/>
      <c r="AJ1206" s="101" t="s">
        <v>207</v>
      </c>
      <c r="AL1206" s="102"/>
      <c r="AM1206" s="102"/>
      <c r="AN1206" s="103"/>
    </row>
    <row r="1207" s="87" customFormat="true" ht="14.25" hidden="false" customHeight="false" outlineLevel="0" collapsed="false">
      <c r="A1207" s="100"/>
      <c r="Q1207" s="33"/>
      <c r="R1207" s="33" t="e">
        <f aca="false">ROW(#REF!)+0.5</f>
        <v>#REF!</v>
      </c>
      <c r="S1207" s="77"/>
      <c r="T1207" s="49" t="s">
        <v>58</v>
      </c>
      <c r="U1207" s="78"/>
      <c r="V1207" s="79"/>
      <c r="W1207" s="89" t="n">
        <f aca="false">SUM(W1206)</f>
        <v>375000</v>
      </c>
      <c r="X1207" s="28" t="n">
        <v>0</v>
      </c>
      <c r="Y1207" s="50" t="n">
        <f aca="false">SUM(Y1206)</f>
        <v>375000</v>
      </c>
      <c r="Z1207" s="105"/>
      <c r="AA1207" s="90"/>
      <c r="AB1207" s="106"/>
      <c r="AC1207" s="107"/>
      <c r="AD1207" s="83"/>
      <c r="AE1207" s="105"/>
      <c r="AF1207" s="51" t="n">
        <v>0</v>
      </c>
      <c r="AG1207" s="105"/>
      <c r="AH1207" s="83"/>
      <c r="AI1207" s="109"/>
      <c r="AJ1207" s="101"/>
      <c r="AL1207" s="102"/>
      <c r="AM1207" s="102"/>
      <c r="AN1207" s="103"/>
    </row>
    <row r="1208" s="87" customFormat="true" ht="42.75" hidden="false" customHeight="true" outlineLevel="0" collapsed="false">
      <c r="A1208" s="100"/>
      <c r="Q1208" s="33" t="n">
        <v>1029</v>
      </c>
      <c r="R1208" s="33" t="n">
        <v>1029</v>
      </c>
      <c r="S1208" s="110" t="s">
        <v>714</v>
      </c>
      <c r="T1208" s="111" t="s">
        <v>206</v>
      </c>
      <c r="U1208" s="78" t="s">
        <v>61</v>
      </c>
      <c r="V1208" s="79"/>
      <c r="W1208" s="89" t="n">
        <v>250000</v>
      </c>
      <c r="X1208" s="28" t="n">
        <v>0</v>
      </c>
      <c r="Y1208" s="45" t="n">
        <f aca="false">SUM(W1208)</f>
        <v>250000</v>
      </c>
      <c r="Z1208" s="105"/>
      <c r="AA1208" s="90" t="s">
        <v>56</v>
      </c>
      <c r="AB1208" s="106"/>
      <c r="AC1208" s="107"/>
      <c r="AD1208" s="83"/>
      <c r="AE1208" s="105"/>
      <c r="AF1208" s="51" t="n">
        <v>0</v>
      </c>
      <c r="AG1208" s="105"/>
      <c r="AH1208" s="83"/>
      <c r="AI1208" s="109"/>
      <c r="AJ1208" s="101" t="s">
        <v>207</v>
      </c>
      <c r="AL1208" s="102"/>
      <c r="AM1208" s="102"/>
      <c r="AN1208" s="103"/>
    </row>
    <row r="1209" s="87" customFormat="true" ht="14.25" hidden="false" customHeight="false" outlineLevel="0" collapsed="false">
      <c r="A1209" s="100"/>
      <c r="Q1209" s="33"/>
      <c r="R1209" s="33" t="e">
        <f aca="false">ROW(#REF!)+0.5</f>
        <v>#REF!</v>
      </c>
      <c r="S1209" s="77"/>
      <c r="T1209" s="49" t="s">
        <v>58</v>
      </c>
      <c r="U1209" s="78"/>
      <c r="V1209" s="79"/>
      <c r="W1209" s="89" t="n">
        <f aca="false">SUM(W1208)</f>
        <v>250000</v>
      </c>
      <c r="X1209" s="28" t="n">
        <v>0</v>
      </c>
      <c r="Y1209" s="50" t="n">
        <f aca="false">SUM(Y1208)</f>
        <v>250000</v>
      </c>
      <c r="Z1209" s="105"/>
      <c r="AA1209" s="90"/>
      <c r="AB1209" s="106"/>
      <c r="AC1209" s="107"/>
      <c r="AD1209" s="83"/>
      <c r="AE1209" s="105"/>
      <c r="AF1209" s="51" t="n">
        <v>0</v>
      </c>
      <c r="AG1209" s="105"/>
      <c r="AH1209" s="83"/>
      <c r="AI1209" s="109"/>
      <c r="AJ1209" s="101"/>
      <c r="AL1209" s="102"/>
      <c r="AM1209" s="102"/>
      <c r="AN1209" s="103"/>
    </row>
    <row r="1210" s="87" customFormat="true" ht="42.75" hidden="false" customHeight="true" outlineLevel="0" collapsed="false">
      <c r="A1210" s="100"/>
      <c r="Q1210" s="33" t="n">
        <v>1030</v>
      </c>
      <c r="R1210" s="33" t="n">
        <v>1030</v>
      </c>
      <c r="S1210" s="110" t="s">
        <v>715</v>
      </c>
      <c r="T1210" s="111" t="s">
        <v>206</v>
      </c>
      <c r="U1210" s="78" t="s">
        <v>61</v>
      </c>
      <c r="V1210" s="79"/>
      <c r="W1210" s="89" t="n">
        <v>350000</v>
      </c>
      <c r="X1210" s="28" t="n">
        <v>0</v>
      </c>
      <c r="Y1210" s="45" t="n">
        <f aca="false">SUM(W1210)</f>
        <v>350000</v>
      </c>
      <c r="Z1210" s="105"/>
      <c r="AA1210" s="90" t="s">
        <v>56</v>
      </c>
      <c r="AB1210" s="106"/>
      <c r="AC1210" s="107"/>
      <c r="AD1210" s="83"/>
      <c r="AE1210" s="105"/>
      <c r="AF1210" s="51" t="n">
        <v>0</v>
      </c>
      <c r="AG1210" s="105"/>
      <c r="AH1210" s="83"/>
      <c r="AI1210" s="109"/>
      <c r="AJ1210" s="101" t="s">
        <v>207</v>
      </c>
      <c r="AL1210" s="102"/>
      <c r="AM1210" s="102"/>
      <c r="AN1210" s="103"/>
    </row>
    <row r="1211" s="87" customFormat="true" ht="14.25" hidden="false" customHeight="false" outlineLevel="0" collapsed="false">
      <c r="A1211" s="100"/>
      <c r="Q1211" s="33"/>
      <c r="R1211" s="33" t="e">
        <f aca="false">ROW(#REF!)+0.5</f>
        <v>#REF!</v>
      </c>
      <c r="S1211" s="77"/>
      <c r="T1211" s="49" t="s">
        <v>58</v>
      </c>
      <c r="U1211" s="78"/>
      <c r="V1211" s="79"/>
      <c r="W1211" s="89" t="n">
        <f aca="false">SUM(W1210)</f>
        <v>350000</v>
      </c>
      <c r="X1211" s="28" t="n">
        <v>0</v>
      </c>
      <c r="Y1211" s="50" t="n">
        <f aca="false">SUM(Y1210)</f>
        <v>350000</v>
      </c>
      <c r="Z1211" s="105"/>
      <c r="AA1211" s="90"/>
      <c r="AB1211" s="106"/>
      <c r="AC1211" s="107"/>
      <c r="AD1211" s="83"/>
      <c r="AE1211" s="105"/>
      <c r="AF1211" s="51" t="n">
        <v>0</v>
      </c>
      <c r="AG1211" s="105"/>
      <c r="AH1211" s="83"/>
      <c r="AI1211" s="109"/>
      <c r="AJ1211" s="101"/>
      <c r="AL1211" s="102"/>
      <c r="AM1211" s="102"/>
      <c r="AN1211" s="103"/>
    </row>
    <row r="1212" s="87" customFormat="true" ht="42.75" hidden="false" customHeight="true" outlineLevel="0" collapsed="false">
      <c r="A1212" s="100"/>
      <c r="Q1212" s="33" t="n">
        <v>1031</v>
      </c>
      <c r="R1212" s="33" t="n">
        <v>1031</v>
      </c>
      <c r="S1212" s="110" t="s">
        <v>716</v>
      </c>
      <c r="T1212" s="111" t="s">
        <v>206</v>
      </c>
      <c r="U1212" s="78" t="s">
        <v>61</v>
      </c>
      <c r="V1212" s="79"/>
      <c r="W1212" s="89" t="n">
        <v>380000</v>
      </c>
      <c r="X1212" s="28" t="n">
        <v>0</v>
      </c>
      <c r="Y1212" s="45" t="n">
        <f aca="false">SUM(W1212)</f>
        <v>380000</v>
      </c>
      <c r="Z1212" s="105"/>
      <c r="AA1212" s="90" t="s">
        <v>56</v>
      </c>
      <c r="AB1212" s="106"/>
      <c r="AC1212" s="107"/>
      <c r="AD1212" s="83"/>
      <c r="AE1212" s="105"/>
      <c r="AF1212" s="51" t="n">
        <v>0</v>
      </c>
      <c r="AG1212" s="105"/>
      <c r="AH1212" s="83"/>
      <c r="AI1212" s="109"/>
      <c r="AJ1212" s="101" t="s">
        <v>207</v>
      </c>
      <c r="AL1212" s="102"/>
      <c r="AM1212" s="102"/>
      <c r="AN1212" s="103"/>
    </row>
    <row r="1213" s="87" customFormat="true" ht="14.25" hidden="false" customHeight="false" outlineLevel="0" collapsed="false">
      <c r="A1213" s="100"/>
      <c r="Q1213" s="33"/>
      <c r="R1213" s="33" t="e">
        <f aca="false">ROW(#REF!)+0.5</f>
        <v>#REF!</v>
      </c>
      <c r="S1213" s="77"/>
      <c r="T1213" s="49" t="s">
        <v>58</v>
      </c>
      <c r="U1213" s="78"/>
      <c r="V1213" s="79"/>
      <c r="W1213" s="89" t="n">
        <f aca="false">SUM(W1212)</f>
        <v>380000</v>
      </c>
      <c r="X1213" s="28" t="n">
        <v>0</v>
      </c>
      <c r="Y1213" s="50" t="n">
        <f aca="false">SUM(Y1212)</f>
        <v>380000</v>
      </c>
      <c r="Z1213" s="105"/>
      <c r="AA1213" s="90"/>
      <c r="AB1213" s="106"/>
      <c r="AC1213" s="107"/>
      <c r="AD1213" s="83"/>
      <c r="AE1213" s="105"/>
      <c r="AF1213" s="51" t="n">
        <v>0</v>
      </c>
      <c r="AG1213" s="105"/>
      <c r="AH1213" s="83"/>
      <c r="AI1213" s="109"/>
      <c r="AJ1213" s="101"/>
      <c r="AL1213" s="102"/>
      <c r="AM1213" s="102"/>
      <c r="AN1213" s="103"/>
    </row>
    <row r="1214" s="87" customFormat="true" ht="42.75" hidden="false" customHeight="true" outlineLevel="0" collapsed="false">
      <c r="A1214" s="100"/>
      <c r="Q1214" s="33" t="n">
        <v>1032</v>
      </c>
      <c r="R1214" s="33" t="n">
        <v>1032</v>
      </c>
      <c r="S1214" s="110" t="s">
        <v>717</v>
      </c>
      <c r="T1214" s="111" t="s">
        <v>206</v>
      </c>
      <c r="U1214" s="78" t="s">
        <v>61</v>
      </c>
      <c r="V1214" s="79"/>
      <c r="W1214" s="89" t="n">
        <v>420000</v>
      </c>
      <c r="X1214" s="28" t="n">
        <v>0</v>
      </c>
      <c r="Y1214" s="45" t="n">
        <f aca="false">SUM(W1214)</f>
        <v>420000</v>
      </c>
      <c r="Z1214" s="105"/>
      <c r="AA1214" s="90" t="s">
        <v>56</v>
      </c>
      <c r="AB1214" s="106"/>
      <c r="AC1214" s="107"/>
      <c r="AD1214" s="83"/>
      <c r="AE1214" s="105"/>
      <c r="AF1214" s="51" t="n">
        <v>0</v>
      </c>
      <c r="AG1214" s="105"/>
      <c r="AH1214" s="83"/>
      <c r="AI1214" s="109"/>
      <c r="AJ1214" s="101" t="s">
        <v>207</v>
      </c>
      <c r="AL1214" s="102"/>
      <c r="AM1214" s="102"/>
      <c r="AN1214" s="103"/>
    </row>
    <row r="1215" s="87" customFormat="true" ht="14.25" hidden="false" customHeight="false" outlineLevel="0" collapsed="false">
      <c r="A1215" s="100"/>
      <c r="Q1215" s="33"/>
      <c r="R1215" s="33" t="e">
        <f aca="false">ROW(#REF!)+0.5</f>
        <v>#REF!</v>
      </c>
      <c r="S1215" s="77"/>
      <c r="T1215" s="49" t="s">
        <v>58</v>
      </c>
      <c r="U1215" s="78"/>
      <c r="V1215" s="79"/>
      <c r="W1215" s="89" t="n">
        <f aca="false">SUM(W1214)</f>
        <v>420000</v>
      </c>
      <c r="X1215" s="28" t="n">
        <v>0</v>
      </c>
      <c r="Y1215" s="50" t="n">
        <f aca="false">SUM(Y1214)</f>
        <v>420000</v>
      </c>
      <c r="Z1215" s="105"/>
      <c r="AA1215" s="90"/>
      <c r="AB1215" s="106"/>
      <c r="AC1215" s="107"/>
      <c r="AD1215" s="83"/>
      <c r="AE1215" s="105"/>
      <c r="AF1215" s="51" t="n">
        <v>0</v>
      </c>
      <c r="AG1215" s="105"/>
      <c r="AH1215" s="83"/>
      <c r="AI1215" s="109"/>
      <c r="AJ1215" s="101"/>
      <c r="AL1215" s="102"/>
      <c r="AM1215" s="102"/>
      <c r="AN1215" s="103"/>
    </row>
    <row r="1216" s="87" customFormat="true" ht="42.75" hidden="false" customHeight="true" outlineLevel="0" collapsed="false">
      <c r="A1216" s="100"/>
      <c r="Q1216" s="33" t="n">
        <v>1033</v>
      </c>
      <c r="R1216" s="33" t="n">
        <v>1033</v>
      </c>
      <c r="S1216" s="110" t="s">
        <v>718</v>
      </c>
      <c r="T1216" s="111" t="s">
        <v>206</v>
      </c>
      <c r="U1216" s="78" t="s">
        <v>61</v>
      </c>
      <c r="V1216" s="79"/>
      <c r="W1216" s="89" t="n">
        <v>350000</v>
      </c>
      <c r="X1216" s="28" t="n">
        <v>0</v>
      </c>
      <c r="Y1216" s="45" t="n">
        <f aca="false">SUM(W1216)</f>
        <v>350000</v>
      </c>
      <c r="Z1216" s="105"/>
      <c r="AA1216" s="90" t="s">
        <v>56</v>
      </c>
      <c r="AB1216" s="106"/>
      <c r="AC1216" s="107"/>
      <c r="AD1216" s="83"/>
      <c r="AE1216" s="105"/>
      <c r="AF1216" s="51" t="n">
        <v>0</v>
      </c>
      <c r="AG1216" s="105"/>
      <c r="AH1216" s="83"/>
      <c r="AI1216" s="109"/>
      <c r="AJ1216" s="101" t="s">
        <v>207</v>
      </c>
      <c r="AL1216" s="102"/>
      <c r="AM1216" s="102"/>
      <c r="AN1216" s="103"/>
    </row>
    <row r="1217" s="87" customFormat="true" ht="14.25" hidden="false" customHeight="false" outlineLevel="0" collapsed="false">
      <c r="A1217" s="100"/>
      <c r="Q1217" s="33"/>
      <c r="R1217" s="33" t="e">
        <f aca="false">ROW(#REF!)+0.5</f>
        <v>#REF!</v>
      </c>
      <c r="S1217" s="77"/>
      <c r="T1217" s="49" t="s">
        <v>58</v>
      </c>
      <c r="U1217" s="78"/>
      <c r="V1217" s="79"/>
      <c r="W1217" s="89" t="n">
        <f aca="false">SUM(W1216)</f>
        <v>350000</v>
      </c>
      <c r="X1217" s="28" t="n">
        <v>0</v>
      </c>
      <c r="Y1217" s="50" t="n">
        <f aca="false">SUM(Y1216)</f>
        <v>350000</v>
      </c>
      <c r="Z1217" s="105"/>
      <c r="AA1217" s="90"/>
      <c r="AB1217" s="106"/>
      <c r="AC1217" s="107"/>
      <c r="AD1217" s="83"/>
      <c r="AE1217" s="105"/>
      <c r="AF1217" s="51" t="n">
        <v>0</v>
      </c>
      <c r="AG1217" s="105"/>
      <c r="AH1217" s="83"/>
      <c r="AI1217" s="109"/>
      <c r="AJ1217" s="101"/>
      <c r="AL1217" s="102"/>
      <c r="AM1217" s="102"/>
      <c r="AN1217" s="103"/>
    </row>
    <row r="1218" s="87" customFormat="true" ht="42.75" hidden="false" customHeight="true" outlineLevel="0" collapsed="false">
      <c r="A1218" s="100"/>
      <c r="Q1218" s="33" t="n">
        <v>1034</v>
      </c>
      <c r="R1218" s="33" t="n">
        <v>1034</v>
      </c>
      <c r="S1218" s="110" t="s">
        <v>719</v>
      </c>
      <c r="T1218" s="111" t="s">
        <v>206</v>
      </c>
      <c r="U1218" s="78" t="s">
        <v>61</v>
      </c>
      <c r="V1218" s="79"/>
      <c r="W1218" s="89" t="n">
        <v>326000</v>
      </c>
      <c r="X1218" s="28" t="n">
        <v>0</v>
      </c>
      <c r="Y1218" s="45" t="n">
        <f aca="false">SUM(W1218)</f>
        <v>326000</v>
      </c>
      <c r="Z1218" s="105"/>
      <c r="AA1218" s="90" t="s">
        <v>56</v>
      </c>
      <c r="AB1218" s="106"/>
      <c r="AC1218" s="107"/>
      <c r="AD1218" s="83"/>
      <c r="AE1218" s="105"/>
      <c r="AF1218" s="51" t="n">
        <v>0</v>
      </c>
      <c r="AG1218" s="105"/>
      <c r="AH1218" s="83"/>
      <c r="AI1218" s="109"/>
      <c r="AJ1218" s="101" t="s">
        <v>207</v>
      </c>
      <c r="AL1218" s="102"/>
      <c r="AM1218" s="102"/>
      <c r="AN1218" s="103"/>
    </row>
    <row r="1219" s="87" customFormat="true" ht="14.25" hidden="false" customHeight="false" outlineLevel="0" collapsed="false">
      <c r="A1219" s="100"/>
      <c r="Q1219" s="33"/>
      <c r="R1219" s="33" t="e">
        <f aca="false">ROW(#REF!)+0.5</f>
        <v>#REF!</v>
      </c>
      <c r="S1219" s="77"/>
      <c r="T1219" s="49" t="s">
        <v>58</v>
      </c>
      <c r="U1219" s="78"/>
      <c r="V1219" s="79"/>
      <c r="W1219" s="89" t="n">
        <f aca="false">SUM(W1218)</f>
        <v>326000</v>
      </c>
      <c r="X1219" s="28" t="n">
        <v>0</v>
      </c>
      <c r="Y1219" s="50" t="n">
        <f aca="false">SUM(Y1218)</f>
        <v>326000</v>
      </c>
      <c r="Z1219" s="105"/>
      <c r="AA1219" s="90"/>
      <c r="AB1219" s="106"/>
      <c r="AC1219" s="107"/>
      <c r="AD1219" s="83"/>
      <c r="AE1219" s="105"/>
      <c r="AF1219" s="51" t="n">
        <v>0</v>
      </c>
      <c r="AG1219" s="105"/>
      <c r="AH1219" s="83"/>
      <c r="AI1219" s="109"/>
      <c r="AJ1219" s="101"/>
      <c r="AL1219" s="102"/>
      <c r="AM1219" s="102"/>
      <c r="AN1219" s="103"/>
    </row>
    <row r="1220" s="87" customFormat="true" ht="42.75" hidden="false" customHeight="true" outlineLevel="0" collapsed="false">
      <c r="A1220" s="100"/>
      <c r="Q1220" s="33" t="n">
        <v>1035</v>
      </c>
      <c r="R1220" s="33" t="n">
        <v>1035</v>
      </c>
      <c r="S1220" s="110" t="s">
        <v>720</v>
      </c>
      <c r="T1220" s="111" t="s">
        <v>206</v>
      </c>
      <c r="U1220" s="78" t="s">
        <v>61</v>
      </c>
      <c r="V1220" s="79"/>
      <c r="W1220" s="89" t="n">
        <v>434000</v>
      </c>
      <c r="X1220" s="28" t="n">
        <v>0</v>
      </c>
      <c r="Y1220" s="45" t="n">
        <f aca="false">SUM(W1220)</f>
        <v>434000</v>
      </c>
      <c r="Z1220" s="105"/>
      <c r="AA1220" s="90" t="s">
        <v>56</v>
      </c>
      <c r="AB1220" s="106"/>
      <c r="AC1220" s="107"/>
      <c r="AD1220" s="83"/>
      <c r="AE1220" s="105"/>
      <c r="AF1220" s="51" t="n">
        <v>0</v>
      </c>
      <c r="AG1220" s="105"/>
      <c r="AH1220" s="83"/>
      <c r="AI1220" s="109"/>
      <c r="AJ1220" s="101" t="s">
        <v>207</v>
      </c>
      <c r="AL1220" s="102"/>
      <c r="AM1220" s="102"/>
      <c r="AN1220" s="103"/>
    </row>
    <row r="1221" s="87" customFormat="true" ht="14.25" hidden="false" customHeight="false" outlineLevel="0" collapsed="false">
      <c r="A1221" s="100"/>
      <c r="Q1221" s="33"/>
      <c r="R1221" s="33" t="e">
        <f aca="false">ROW(#REF!)+0.5</f>
        <v>#REF!</v>
      </c>
      <c r="S1221" s="77"/>
      <c r="T1221" s="49" t="s">
        <v>58</v>
      </c>
      <c r="U1221" s="78"/>
      <c r="V1221" s="79"/>
      <c r="W1221" s="89" t="n">
        <f aca="false">SUM(W1220)</f>
        <v>434000</v>
      </c>
      <c r="X1221" s="28" t="n">
        <v>0</v>
      </c>
      <c r="Y1221" s="50" t="n">
        <f aca="false">SUM(Y1220)</f>
        <v>434000</v>
      </c>
      <c r="Z1221" s="105"/>
      <c r="AA1221" s="90"/>
      <c r="AB1221" s="106"/>
      <c r="AC1221" s="107"/>
      <c r="AD1221" s="83"/>
      <c r="AE1221" s="105"/>
      <c r="AF1221" s="51" t="n">
        <v>0</v>
      </c>
      <c r="AG1221" s="105"/>
      <c r="AH1221" s="83"/>
      <c r="AI1221" s="109"/>
      <c r="AJ1221" s="101"/>
      <c r="AL1221" s="102"/>
      <c r="AM1221" s="102"/>
      <c r="AN1221" s="103"/>
    </row>
    <row r="1222" s="87" customFormat="true" ht="42.75" hidden="false" customHeight="true" outlineLevel="0" collapsed="false">
      <c r="A1222" s="100"/>
      <c r="Q1222" s="33" t="n">
        <v>1036</v>
      </c>
      <c r="R1222" s="33" t="n">
        <v>1036</v>
      </c>
      <c r="S1222" s="110" t="s">
        <v>721</v>
      </c>
      <c r="T1222" s="111" t="s">
        <v>206</v>
      </c>
      <c r="U1222" s="78" t="s">
        <v>61</v>
      </c>
      <c r="V1222" s="79"/>
      <c r="W1222" s="89" t="n">
        <v>490000</v>
      </c>
      <c r="X1222" s="28" t="n">
        <v>0</v>
      </c>
      <c r="Y1222" s="45" t="n">
        <f aca="false">SUM(W1222)</f>
        <v>490000</v>
      </c>
      <c r="Z1222" s="105"/>
      <c r="AA1222" s="90" t="s">
        <v>56</v>
      </c>
      <c r="AB1222" s="106"/>
      <c r="AC1222" s="107"/>
      <c r="AD1222" s="83"/>
      <c r="AE1222" s="105"/>
      <c r="AF1222" s="51" t="n">
        <v>0</v>
      </c>
      <c r="AG1222" s="105"/>
      <c r="AH1222" s="83"/>
      <c r="AI1222" s="109"/>
      <c r="AJ1222" s="101" t="s">
        <v>207</v>
      </c>
      <c r="AL1222" s="102"/>
      <c r="AM1222" s="102"/>
      <c r="AN1222" s="103"/>
    </row>
    <row r="1223" s="87" customFormat="true" ht="14.25" hidden="false" customHeight="false" outlineLevel="0" collapsed="false">
      <c r="A1223" s="100"/>
      <c r="Q1223" s="33"/>
      <c r="R1223" s="33" t="e">
        <f aca="false">ROW(#REF!)+0.5</f>
        <v>#REF!</v>
      </c>
      <c r="S1223" s="77"/>
      <c r="T1223" s="49" t="s">
        <v>58</v>
      </c>
      <c r="U1223" s="78"/>
      <c r="V1223" s="79"/>
      <c r="W1223" s="89" t="n">
        <f aca="false">SUM(W1222)</f>
        <v>490000</v>
      </c>
      <c r="X1223" s="28" t="n">
        <v>0</v>
      </c>
      <c r="Y1223" s="50" t="n">
        <f aca="false">SUM(Y1222)</f>
        <v>490000</v>
      </c>
      <c r="Z1223" s="105"/>
      <c r="AA1223" s="90"/>
      <c r="AB1223" s="106"/>
      <c r="AC1223" s="107"/>
      <c r="AD1223" s="83"/>
      <c r="AE1223" s="105"/>
      <c r="AF1223" s="51" t="n">
        <v>0</v>
      </c>
      <c r="AG1223" s="105"/>
      <c r="AH1223" s="83"/>
      <c r="AI1223" s="109"/>
      <c r="AJ1223" s="101"/>
      <c r="AL1223" s="102"/>
      <c r="AM1223" s="102"/>
      <c r="AN1223" s="103"/>
    </row>
    <row r="1224" s="87" customFormat="true" ht="42.75" hidden="false" customHeight="true" outlineLevel="0" collapsed="false">
      <c r="A1224" s="100"/>
      <c r="Q1224" s="33" t="n">
        <v>1037</v>
      </c>
      <c r="R1224" s="33" t="n">
        <v>1037</v>
      </c>
      <c r="S1224" s="110" t="s">
        <v>722</v>
      </c>
      <c r="T1224" s="111" t="s">
        <v>206</v>
      </c>
      <c r="U1224" s="78" t="s">
        <v>61</v>
      </c>
      <c r="V1224" s="79"/>
      <c r="W1224" s="89" t="n">
        <v>420000</v>
      </c>
      <c r="X1224" s="28" t="n">
        <v>0</v>
      </c>
      <c r="Y1224" s="45" t="n">
        <f aca="false">SUM(W1224)</f>
        <v>420000</v>
      </c>
      <c r="Z1224" s="105"/>
      <c r="AA1224" s="90" t="s">
        <v>56</v>
      </c>
      <c r="AB1224" s="106"/>
      <c r="AC1224" s="107"/>
      <c r="AD1224" s="83"/>
      <c r="AE1224" s="105"/>
      <c r="AF1224" s="51" t="n">
        <v>0</v>
      </c>
      <c r="AG1224" s="105"/>
      <c r="AH1224" s="83"/>
      <c r="AI1224" s="109"/>
      <c r="AJ1224" s="101" t="s">
        <v>207</v>
      </c>
      <c r="AL1224" s="102"/>
      <c r="AM1224" s="102"/>
      <c r="AN1224" s="103"/>
    </row>
    <row r="1225" s="87" customFormat="true" ht="14.25" hidden="false" customHeight="false" outlineLevel="0" collapsed="false">
      <c r="A1225" s="100"/>
      <c r="Q1225" s="33"/>
      <c r="R1225" s="33" t="e">
        <f aca="false">ROW(#REF!)+0.5</f>
        <v>#REF!</v>
      </c>
      <c r="S1225" s="77"/>
      <c r="T1225" s="49" t="s">
        <v>58</v>
      </c>
      <c r="U1225" s="78"/>
      <c r="V1225" s="79"/>
      <c r="W1225" s="89" t="n">
        <f aca="false">SUM(W1224)</f>
        <v>420000</v>
      </c>
      <c r="X1225" s="28" t="n">
        <v>0</v>
      </c>
      <c r="Y1225" s="50" t="n">
        <f aca="false">SUM(Y1224)</f>
        <v>420000</v>
      </c>
      <c r="Z1225" s="105"/>
      <c r="AA1225" s="90"/>
      <c r="AB1225" s="106"/>
      <c r="AC1225" s="107"/>
      <c r="AD1225" s="83"/>
      <c r="AE1225" s="105"/>
      <c r="AF1225" s="51" t="n">
        <v>0</v>
      </c>
      <c r="AG1225" s="105"/>
      <c r="AH1225" s="83"/>
      <c r="AI1225" s="109"/>
      <c r="AJ1225" s="101"/>
      <c r="AL1225" s="102"/>
      <c r="AM1225" s="102"/>
      <c r="AN1225" s="103"/>
    </row>
    <row r="1226" s="87" customFormat="true" ht="42.75" hidden="false" customHeight="true" outlineLevel="0" collapsed="false">
      <c r="A1226" s="100"/>
      <c r="Q1226" s="33" t="n">
        <v>1038</v>
      </c>
      <c r="R1226" s="33" t="n">
        <v>1038</v>
      </c>
      <c r="S1226" s="110" t="s">
        <v>723</v>
      </c>
      <c r="T1226" s="111" t="s">
        <v>206</v>
      </c>
      <c r="U1226" s="78" t="s">
        <v>61</v>
      </c>
      <c r="V1226" s="79"/>
      <c r="W1226" s="89" t="n">
        <v>420000</v>
      </c>
      <c r="X1226" s="28" t="n">
        <v>0</v>
      </c>
      <c r="Y1226" s="45" t="n">
        <f aca="false">SUM(W1226)</f>
        <v>420000</v>
      </c>
      <c r="Z1226" s="105"/>
      <c r="AA1226" s="90" t="s">
        <v>56</v>
      </c>
      <c r="AB1226" s="106"/>
      <c r="AC1226" s="107"/>
      <c r="AD1226" s="83"/>
      <c r="AE1226" s="105"/>
      <c r="AF1226" s="51" t="n">
        <v>0</v>
      </c>
      <c r="AG1226" s="105"/>
      <c r="AH1226" s="83"/>
      <c r="AI1226" s="109"/>
      <c r="AJ1226" s="101" t="s">
        <v>207</v>
      </c>
      <c r="AL1226" s="102"/>
      <c r="AM1226" s="102"/>
      <c r="AN1226" s="103"/>
    </row>
    <row r="1227" s="87" customFormat="true" ht="14.25" hidden="false" customHeight="false" outlineLevel="0" collapsed="false">
      <c r="A1227" s="100"/>
      <c r="Q1227" s="33"/>
      <c r="R1227" s="33" t="e">
        <f aca="false">ROW(#REF!)+0.5</f>
        <v>#REF!</v>
      </c>
      <c r="S1227" s="77"/>
      <c r="T1227" s="49" t="s">
        <v>58</v>
      </c>
      <c r="U1227" s="78"/>
      <c r="V1227" s="79"/>
      <c r="W1227" s="89" t="n">
        <f aca="false">SUM(W1226)</f>
        <v>420000</v>
      </c>
      <c r="X1227" s="28" t="n">
        <v>0</v>
      </c>
      <c r="Y1227" s="50" t="n">
        <f aca="false">SUM(Y1226)</f>
        <v>420000</v>
      </c>
      <c r="Z1227" s="105"/>
      <c r="AA1227" s="90"/>
      <c r="AB1227" s="106"/>
      <c r="AC1227" s="107"/>
      <c r="AD1227" s="83"/>
      <c r="AE1227" s="105"/>
      <c r="AF1227" s="51" t="n">
        <v>0</v>
      </c>
      <c r="AG1227" s="105"/>
      <c r="AH1227" s="83"/>
      <c r="AI1227" s="109"/>
      <c r="AJ1227" s="101"/>
      <c r="AL1227" s="102"/>
      <c r="AM1227" s="102"/>
      <c r="AN1227" s="103"/>
    </row>
    <row r="1228" s="87" customFormat="true" ht="42.75" hidden="false" customHeight="true" outlineLevel="0" collapsed="false">
      <c r="A1228" s="100"/>
      <c r="Q1228" s="33" t="n">
        <v>1039</v>
      </c>
      <c r="R1228" s="33" t="n">
        <v>1039</v>
      </c>
      <c r="S1228" s="110" t="s">
        <v>724</v>
      </c>
      <c r="T1228" s="111" t="s">
        <v>206</v>
      </c>
      <c r="U1228" s="78" t="s">
        <v>61</v>
      </c>
      <c r="V1228" s="79"/>
      <c r="W1228" s="89" t="n">
        <v>420000</v>
      </c>
      <c r="X1228" s="28" t="n">
        <v>0</v>
      </c>
      <c r="Y1228" s="45" t="n">
        <f aca="false">SUM(W1228)</f>
        <v>420000</v>
      </c>
      <c r="Z1228" s="105"/>
      <c r="AA1228" s="90" t="s">
        <v>56</v>
      </c>
      <c r="AB1228" s="106"/>
      <c r="AC1228" s="107"/>
      <c r="AD1228" s="83"/>
      <c r="AE1228" s="105"/>
      <c r="AF1228" s="51" t="n">
        <v>0</v>
      </c>
      <c r="AG1228" s="105"/>
      <c r="AH1228" s="83"/>
      <c r="AI1228" s="109"/>
      <c r="AJ1228" s="101" t="s">
        <v>207</v>
      </c>
      <c r="AL1228" s="102"/>
      <c r="AM1228" s="102"/>
      <c r="AN1228" s="103"/>
    </row>
    <row r="1229" s="87" customFormat="true" ht="14.25" hidden="false" customHeight="false" outlineLevel="0" collapsed="false">
      <c r="A1229" s="100"/>
      <c r="Q1229" s="33"/>
      <c r="R1229" s="33" t="e">
        <f aca="false">ROW(#REF!)+0.5</f>
        <v>#REF!</v>
      </c>
      <c r="S1229" s="77"/>
      <c r="T1229" s="49" t="s">
        <v>58</v>
      </c>
      <c r="U1229" s="78"/>
      <c r="V1229" s="79"/>
      <c r="W1229" s="89" t="n">
        <f aca="false">SUM(W1228)</f>
        <v>420000</v>
      </c>
      <c r="X1229" s="28" t="n">
        <v>0</v>
      </c>
      <c r="Y1229" s="50" t="n">
        <f aca="false">SUM(Y1228)</f>
        <v>420000</v>
      </c>
      <c r="Z1229" s="105"/>
      <c r="AA1229" s="90"/>
      <c r="AB1229" s="106"/>
      <c r="AC1229" s="107"/>
      <c r="AD1229" s="83"/>
      <c r="AE1229" s="105"/>
      <c r="AF1229" s="51" t="n">
        <v>0</v>
      </c>
      <c r="AG1229" s="105"/>
      <c r="AH1229" s="83"/>
      <c r="AI1229" s="109"/>
      <c r="AJ1229" s="101"/>
      <c r="AL1229" s="102"/>
      <c r="AM1229" s="102"/>
      <c r="AN1229" s="103"/>
    </row>
    <row r="1230" s="87" customFormat="true" ht="42.75" hidden="false" customHeight="true" outlineLevel="0" collapsed="false">
      <c r="A1230" s="100"/>
      <c r="Q1230" s="33" t="n">
        <v>1040</v>
      </c>
      <c r="R1230" s="33" t="n">
        <v>1040</v>
      </c>
      <c r="S1230" s="110" t="s">
        <v>725</v>
      </c>
      <c r="T1230" s="111" t="s">
        <v>206</v>
      </c>
      <c r="U1230" s="78" t="s">
        <v>61</v>
      </c>
      <c r="V1230" s="79"/>
      <c r="W1230" s="89" t="n">
        <v>420000</v>
      </c>
      <c r="X1230" s="28" t="n">
        <v>0</v>
      </c>
      <c r="Y1230" s="45" t="n">
        <f aca="false">SUM(W1230)</f>
        <v>420000</v>
      </c>
      <c r="Z1230" s="105"/>
      <c r="AA1230" s="90" t="s">
        <v>56</v>
      </c>
      <c r="AB1230" s="106"/>
      <c r="AC1230" s="107"/>
      <c r="AD1230" s="83"/>
      <c r="AE1230" s="105"/>
      <c r="AF1230" s="51" t="n">
        <v>0</v>
      </c>
      <c r="AG1230" s="105"/>
      <c r="AH1230" s="83"/>
      <c r="AI1230" s="109"/>
      <c r="AJ1230" s="101" t="s">
        <v>207</v>
      </c>
      <c r="AL1230" s="102"/>
      <c r="AM1230" s="102"/>
      <c r="AN1230" s="103"/>
    </row>
    <row r="1231" s="87" customFormat="true" ht="14.25" hidden="false" customHeight="false" outlineLevel="0" collapsed="false">
      <c r="A1231" s="100"/>
      <c r="Q1231" s="33"/>
      <c r="R1231" s="33" t="e">
        <f aca="false">ROW(#REF!)+0.5</f>
        <v>#REF!</v>
      </c>
      <c r="S1231" s="77"/>
      <c r="T1231" s="49" t="s">
        <v>58</v>
      </c>
      <c r="U1231" s="78"/>
      <c r="V1231" s="79"/>
      <c r="W1231" s="89" t="n">
        <f aca="false">SUM(W1230)</f>
        <v>420000</v>
      </c>
      <c r="X1231" s="28" t="n">
        <v>0</v>
      </c>
      <c r="Y1231" s="50" t="n">
        <f aca="false">SUM(Y1230)</f>
        <v>420000</v>
      </c>
      <c r="Z1231" s="105"/>
      <c r="AA1231" s="90"/>
      <c r="AB1231" s="106"/>
      <c r="AC1231" s="107"/>
      <c r="AD1231" s="83"/>
      <c r="AE1231" s="105"/>
      <c r="AF1231" s="51" t="n">
        <v>0</v>
      </c>
      <c r="AG1231" s="105"/>
      <c r="AH1231" s="83"/>
      <c r="AI1231" s="109"/>
      <c r="AJ1231" s="101"/>
      <c r="AL1231" s="102"/>
      <c r="AM1231" s="102"/>
      <c r="AN1231" s="103"/>
    </row>
    <row r="1232" s="87" customFormat="true" ht="42.75" hidden="false" customHeight="true" outlineLevel="0" collapsed="false">
      <c r="A1232" s="100"/>
      <c r="Q1232" s="33" t="n">
        <v>1041</v>
      </c>
      <c r="R1232" s="33" t="n">
        <v>1041</v>
      </c>
      <c r="S1232" s="110" t="s">
        <v>726</v>
      </c>
      <c r="T1232" s="111" t="s">
        <v>206</v>
      </c>
      <c r="U1232" s="78" t="s">
        <v>61</v>
      </c>
      <c r="V1232" s="79"/>
      <c r="W1232" s="89" t="n">
        <v>490000</v>
      </c>
      <c r="X1232" s="28" t="n">
        <v>0</v>
      </c>
      <c r="Y1232" s="45" t="n">
        <f aca="false">SUM(W1232)</f>
        <v>490000</v>
      </c>
      <c r="Z1232" s="105"/>
      <c r="AA1232" s="90" t="s">
        <v>56</v>
      </c>
      <c r="AB1232" s="106"/>
      <c r="AC1232" s="107"/>
      <c r="AD1232" s="83"/>
      <c r="AE1232" s="105"/>
      <c r="AF1232" s="51" t="n">
        <v>0</v>
      </c>
      <c r="AG1232" s="105"/>
      <c r="AH1232" s="83"/>
      <c r="AI1232" s="109"/>
      <c r="AJ1232" s="101" t="s">
        <v>207</v>
      </c>
      <c r="AL1232" s="102"/>
      <c r="AM1232" s="102"/>
      <c r="AN1232" s="103"/>
    </row>
    <row r="1233" s="87" customFormat="true" ht="14.25" hidden="false" customHeight="false" outlineLevel="0" collapsed="false">
      <c r="A1233" s="100"/>
      <c r="Q1233" s="33"/>
      <c r="R1233" s="33" t="e">
        <f aca="false">ROW(#REF!)+0.5</f>
        <v>#REF!</v>
      </c>
      <c r="S1233" s="77"/>
      <c r="T1233" s="49" t="s">
        <v>58</v>
      </c>
      <c r="U1233" s="78"/>
      <c r="V1233" s="79"/>
      <c r="W1233" s="89" t="n">
        <f aca="false">SUM(W1232)</f>
        <v>490000</v>
      </c>
      <c r="X1233" s="28" t="n">
        <v>0</v>
      </c>
      <c r="Y1233" s="50" t="n">
        <f aca="false">SUM(Y1232)</f>
        <v>490000</v>
      </c>
      <c r="Z1233" s="105"/>
      <c r="AA1233" s="90"/>
      <c r="AB1233" s="106"/>
      <c r="AC1233" s="107"/>
      <c r="AD1233" s="83"/>
      <c r="AE1233" s="105"/>
      <c r="AF1233" s="51" t="n">
        <v>0</v>
      </c>
      <c r="AG1233" s="105"/>
      <c r="AH1233" s="83"/>
      <c r="AI1233" s="109"/>
      <c r="AJ1233" s="101"/>
      <c r="AL1233" s="102"/>
      <c r="AM1233" s="102"/>
      <c r="AN1233" s="103"/>
    </row>
    <row r="1234" s="87" customFormat="true" ht="42.75" hidden="false" customHeight="true" outlineLevel="0" collapsed="false">
      <c r="A1234" s="100"/>
      <c r="Q1234" s="33" t="n">
        <v>1042</v>
      </c>
      <c r="R1234" s="33" t="n">
        <v>1042</v>
      </c>
      <c r="S1234" s="110" t="s">
        <v>727</v>
      </c>
      <c r="T1234" s="111" t="s">
        <v>206</v>
      </c>
      <c r="U1234" s="78" t="s">
        <v>61</v>
      </c>
      <c r="V1234" s="79"/>
      <c r="W1234" s="89" t="n">
        <v>282000</v>
      </c>
      <c r="X1234" s="28" t="n">
        <v>0</v>
      </c>
      <c r="Y1234" s="45" t="n">
        <f aca="false">SUM(W1234)</f>
        <v>282000</v>
      </c>
      <c r="Z1234" s="105"/>
      <c r="AA1234" s="90" t="s">
        <v>56</v>
      </c>
      <c r="AB1234" s="106"/>
      <c r="AC1234" s="107"/>
      <c r="AD1234" s="83"/>
      <c r="AE1234" s="105"/>
      <c r="AF1234" s="51" t="n">
        <v>0</v>
      </c>
      <c r="AG1234" s="105"/>
      <c r="AH1234" s="83"/>
      <c r="AI1234" s="109"/>
      <c r="AJ1234" s="101" t="s">
        <v>207</v>
      </c>
      <c r="AL1234" s="102"/>
      <c r="AM1234" s="102"/>
      <c r="AN1234" s="103"/>
    </row>
    <row r="1235" s="87" customFormat="true" ht="14.25" hidden="false" customHeight="false" outlineLevel="0" collapsed="false">
      <c r="A1235" s="100"/>
      <c r="Q1235" s="33"/>
      <c r="R1235" s="33" t="e">
        <f aca="false">ROW(#REF!)+0.5</f>
        <v>#REF!</v>
      </c>
      <c r="S1235" s="77"/>
      <c r="T1235" s="49" t="s">
        <v>58</v>
      </c>
      <c r="U1235" s="78"/>
      <c r="V1235" s="79"/>
      <c r="W1235" s="89" t="n">
        <f aca="false">SUM(W1234)</f>
        <v>282000</v>
      </c>
      <c r="X1235" s="28" t="n">
        <v>0</v>
      </c>
      <c r="Y1235" s="50" t="n">
        <f aca="false">SUM(Y1234)</f>
        <v>282000</v>
      </c>
      <c r="Z1235" s="105"/>
      <c r="AA1235" s="90"/>
      <c r="AB1235" s="106"/>
      <c r="AC1235" s="107"/>
      <c r="AD1235" s="83"/>
      <c r="AE1235" s="105"/>
      <c r="AF1235" s="51" t="n">
        <v>0</v>
      </c>
      <c r="AG1235" s="105"/>
      <c r="AH1235" s="83"/>
      <c r="AI1235" s="109"/>
      <c r="AJ1235" s="101"/>
      <c r="AL1235" s="102"/>
      <c r="AM1235" s="102"/>
      <c r="AN1235" s="103"/>
    </row>
    <row r="1236" s="87" customFormat="true" ht="42.75" hidden="false" customHeight="true" outlineLevel="0" collapsed="false">
      <c r="A1236" s="100"/>
      <c r="Q1236" s="33" t="n">
        <v>1043</v>
      </c>
      <c r="R1236" s="33" t="n">
        <v>1043</v>
      </c>
      <c r="S1236" s="110" t="s">
        <v>728</v>
      </c>
      <c r="T1236" s="111" t="s">
        <v>206</v>
      </c>
      <c r="U1236" s="78" t="s">
        <v>61</v>
      </c>
      <c r="V1236" s="79"/>
      <c r="W1236" s="89" t="n">
        <v>393000</v>
      </c>
      <c r="X1236" s="28" t="n">
        <v>0</v>
      </c>
      <c r="Y1236" s="45" t="n">
        <f aca="false">SUM(W1236)</f>
        <v>393000</v>
      </c>
      <c r="Z1236" s="105"/>
      <c r="AA1236" s="90" t="s">
        <v>56</v>
      </c>
      <c r="AB1236" s="106"/>
      <c r="AC1236" s="107"/>
      <c r="AD1236" s="83"/>
      <c r="AE1236" s="105"/>
      <c r="AF1236" s="51" t="n">
        <v>0</v>
      </c>
      <c r="AG1236" s="105"/>
      <c r="AH1236" s="83"/>
      <c r="AI1236" s="109"/>
      <c r="AJ1236" s="101" t="s">
        <v>207</v>
      </c>
      <c r="AL1236" s="102"/>
      <c r="AM1236" s="102"/>
      <c r="AN1236" s="103"/>
    </row>
    <row r="1237" s="87" customFormat="true" ht="14.25" hidden="false" customHeight="false" outlineLevel="0" collapsed="false">
      <c r="A1237" s="100"/>
      <c r="Q1237" s="33"/>
      <c r="R1237" s="33" t="e">
        <f aca="false">ROW(#REF!)+0.5</f>
        <v>#REF!</v>
      </c>
      <c r="S1237" s="77"/>
      <c r="T1237" s="49" t="s">
        <v>58</v>
      </c>
      <c r="U1237" s="78"/>
      <c r="V1237" s="79"/>
      <c r="W1237" s="89" t="n">
        <f aca="false">SUM(W1236)</f>
        <v>393000</v>
      </c>
      <c r="X1237" s="28" t="n">
        <v>0</v>
      </c>
      <c r="Y1237" s="50" t="n">
        <f aca="false">SUM(Y1236)</f>
        <v>393000</v>
      </c>
      <c r="Z1237" s="105"/>
      <c r="AA1237" s="90"/>
      <c r="AB1237" s="106"/>
      <c r="AC1237" s="107"/>
      <c r="AD1237" s="83"/>
      <c r="AE1237" s="105"/>
      <c r="AF1237" s="51" t="n">
        <v>0</v>
      </c>
      <c r="AG1237" s="105"/>
      <c r="AH1237" s="83"/>
      <c r="AI1237" s="109"/>
      <c r="AJ1237" s="101"/>
      <c r="AL1237" s="102"/>
      <c r="AM1237" s="102"/>
      <c r="AN1237" s="103"/>
    </row>
    <row r="1238" s="87" customFormat="true" ht="42.75" hidden="false" customHeight="true" outlineLevel="0" collapsed="false">
      <c r="A1238" s="100"/>
      <c r="Q1238" s="33" t="n">
        <v>1044</v>
      </c>
      <c r="R1238" s="33" t="n">
        <v>1044</v>
      </c>
      <c r="S1238" s="110" t="s">
        <v>729</v>
      </c>
      <c r="T1238" s="111" t="s">
        <v>206</v>
      </c>
      <c r="U1238" s="78" t="s">
        <v>61</v>
      </c>
      <c r="V1238" s="79"/>
      <c r="W1238" s="89" t="n">
        <v>420000</v>
      </c>
      <c r="X1238" s="28" t="n">
        <v>0</v>
      </c>
      <c r="Y1238" s="45" t="n">
        <f aca="false">SUM(W1238)</f>
        <v>420000</v>
      </c>
      <c r="Z1238" s="105"/>
      <c r="AA1238" s="90" t="s">
        <v>56</v>
      </c>
      <c r="AB1238" s="106"/>
      <c r="AC1238" s="107"/>
      <c r="AD1238" s="83"/>
      <c r="AE1238" s="105"/>
      <c r="AF1238" s="51" t="n">
        <v>0</v>
      </c>
      <c r="AG1238" s="105"/>
      <c r="AH1238" s="83"/>
      <c r="AI1238" s="109"/>
      <c r="AJ1238" s="101" t="s">
        <v>207</v>
      </c>
      <c r="AL1238" s="102"/>
      <c r="AM1238" s="102"/>
      <c r="AN1238" s="103"/>
    </row>
    <row r="1239" s="87" customFormat="true" ht="14.25" hidden="false" customHeight="false" outlineLevel="0" collapsed="false">
      <c r="A1239" s="100"/>
      <c r="Q1239" s="33"/>
      <c r="R1239" s="33" t="e">
        <f aca="false">ROW(#REF!)+0.5</f>
        <v>#REF!</v>
      </c>
      <c r="S1239" s="77"/>
      <c r="T1239" s="49" t="s">
        <v>58</v>
      </c>
      <c r="U1239" s="78"/>
      <c r="V1239" s="79"/>
      <c r="W1239" s="89" t="n">
        <f aca="false">SUM(W1238)</f>
        <v>420000</v>
      </c>
      <c r="X1239" s="28" t="n">
        <v>0</v>
      </c>
      <c r="Y1239" s="50" t="n">
        <f aca="false">SUM(Y1238)</f>
        <v>420000</v>
      </c>
      <c r="Z1239" s="105"/>
      <c r="AA1239" s="90"/>
      <c r="AB1239" s="106"/>
      <c r="AC1239" s="107"/>
      <c r="AD1239" s="83"/>
      <c r="AE1239" s="105"/>
      <c r="AF1239" s="51" t="n">
        <v>0</v>
      </c>
      <c r="AG1239" s="105"/>
      <c r="AH1239" s="83"/>
      <c r="AI1239" s="109"/>
      <c r="AJ1239" s="101"/>
      <c r="AL1239" s="102"/>
      <c r="AM1239" s="102"/>
      <c r="AN1239" s="103"/>
    </row>
    <row r="1240" s="87" customFormat="true" ht="42.75" hidden="false" customHeight="true" outlineLevel="0" collapsed="false">
      <c r="A1240" s="100"/>
      <c r="Q1240" s="33" t="n">
        <v>1045</v>
      </c>
      <c r="R1240" s="33" t="n">
        <v>1045</v>
      </c>
      <c r="S1240" s="110" t="s">
        <v>730</v>
      </c>
      <c r="T1240" s="111" t="s">
        <v>206</v>
      </c>
      <c r="U1240" s="78" t="s">
        <v>61</v>
      </c>
      <c r="V1240" s="79"/>
      <c r="W1240" s="89" t="n">
        <v>420000</v>
      </c>
      <c r="X1240" s="28" t="n">
        <v>0</v>
      </c>
      <c r="Y1240" s="45" t="n">
        <f aca="false">SUM(W1240)</f>
        <v>420000</v>
      </c>
      <c r="Z1240" s="105"/>
      <c r="AA1240" s="90" t="s">
        <v>56</v>
      </c>
      <c r="AB1240" s="106"/>
      <c r="AC1240" s="107"/>
      <c r="AD1240" s="83"/>
      <c r="AE1240" s="105"/>
      <c r="AF1240" s="51" t="n">
        <v>0</v>
      </c>
      <c r="AG1240" s="105"/>
      <c r="AH1240" s="83"/>
      <c r="AI1240" s="109"/>
      <c r="AJ1240" s="101" t="s">
        <v>207</v>
      </c>
      <c r="AL1240" s="102"/>
      <c r="AM1240" s="102"/>
      <c r="AN1240" s="103"/>
    </row>
    <row r="1241" s="87" customFormat="true" ht="14.25" hidden="false" customHeight="false" outlineLevel="0" collapsed="false">
      <c r="A1241" s="100"/>
      <c r="Q1241" s="33"/>
      <c r="R1241" s="33" t="e">
        <f aca="false">ROW(#REF!)+0.5</f>
        <v>#REF!</v>
      </c>
      <c r="S1241" s="77"/>
      <c r="T1241" s="49" t="s">
        <v>58</v>
      </c>
      <c r="U1241" s="78"/>
      <c r="V1241" s="79"/>
      <c r="W1241" s="89" t="n">
        <f aca="false">SUM(W1240)</f>
        <v>420000</v>
      </c>
      <c r="X1241" s="28" t="n">
        <v>0</v>
      </c>
      <c r="Y1241" s="50" t="n">
        <f aca="false">SUM(Y1240)</f>
        <v>420000</v>
      </c>
      <c r="Z1241" s="105"/>
      <c r="AA1241" s="90"/>
      <c r="AB1241" s="106"/>
      <c r="AC1241" s="107"/>
      <c r="AD1241" s="83"/>
      <c r="AE1241" s="105"/>
      <c r="AF1241" s="51" t="n">
        <v>0</v>
      </c>
      <c r="AG1241" s="105"/>
      <c r="AH1241" s="83"/>
      <c r="AI1241" s="109"/>
      <c r="AJ1241" s="101"/>
      <c r="AL1241" s="102"/>
      <c r="AM1241" s="102"/>
      <c r="AN1241" s="103"/>
    </row>
    <row r="1242" s="87" customFormat="true" ht="42.75" hidden="false" customHeight="true" outlineLevel="0" collapsed="false">
      <c r="A1242" s="100"/>
      <c r="Q1242" s="33" t="n">
        <v>1046</v>
      </c>
      <c r="R1242" s="33" t="n">
        <v>1046</v>
      </c>
      <c r="S1242" s="110" t="s">
        <v>731</v>
      </c>
      <c r="T1242" s="111" t="s">
        <v>206</v>
      </c>
      <c r="U1242" s="78" t="s">
        <v>61</v>
      </c>
      <c r="V1242" s="79"/>
      <c r="W1242" s="89" t="n">
        <v>490000</v>
      </c>
      <c r="X1242" s="28" t="n">
        <v>0</v>
      </c>
      <c r="Y1242" s="45" t="n">
        <f aca="false">SUM(W1242)</f>
        <v>490000</v>
      </c>
      <c r="Z1242" s="105"/>
      <c r="AA1242" s="90" t="s">
        <v>56</v>
      </c>
      <c r="AB1242" s="106"/>
      <c r="AC1242" s="107"/>
      <c r="AD1242" s="83"/>
      <c r="AE1242" s="105"/>
      <c r="AF1242" s="51" t="n">
        <v>0</v>
      </c>
      <c r="AG1242" s="105"/>
      <c r="AH1242" s="83"/>
      <c r="AI1242" s="109"/>
      <c r="AJ1242" s="101" t="s">
        <v>207</v>
      </c>
      <c r="AL1242" s="102"/>
      <c r="AM1242" s="102"/>
      <c r="AN1242" s="103"/>
    </row>
    <row r="1243" s="87" customFormat="true" ht="14.25" hidden="false" customHeight="false" outlineLevel="0" collapsed="false">
      <c r="A1243" s="100"/>
      <c r="Q1243" s="33"/>
      <c r="R1243" s="33" t="e">
        <f aca="false">ROW(#REF!)+0.5</f>
        <v>#REF!</v>
      </c>
      <c r="S1243" s="77"/>
      <c r="T1243" s="49" t="s">
        <v>58</v>
      </c>
      <c r="U1243" s="78"/>
      <c r="V1243" s="79"/>
      <c r="W1243" s="89" t="n">
        <f aca="false">SUM(W1242)</f>
        <v>490000</v>
      </c>
      <c r="X1243" s="28" t="n">
        <v>0</v>
      </c>
      <c r="Y1243" s="50" t="n">
        <f aca="false">SUM(Y1242)</f>
        <v>490000</v>
      </c>
      <c r="Z1243" s="105"/>
      <c r="AA1243" s="90"/>
      <c r="AB1243" s="106"/>
      <c r="AC1243" s="107"/>
      <c r="AD1243" s="83"/>
      <c r="AE1243" s="105"/>
      <c r="AF1243" s="51" t="n">
        <v>0</v>
      </c>
      <c r="AG1243" s="105"/>
      <c r="AH1243" s="83"/>
      <c r="AI1243" s="109"/>
      <c r="AJ1243" s="101"/>
      <c r="AL1243" s="102"/>
      <c r="AM1243" s="102"/>
      <c r="AN1243" s="103"/>
    </row>
    <row r="1244" s="87" customFormat="true" ht="42.75" hidden="false" customHeight="true" outlineLevel="0" collapsed="false">
      <c r="A1244" s="100"/>
      <c r="Q1244" s="33" t="n">
        <v>1047</v>
      </c>
      <c r="R1244" s="33" t="n">
        <v>1047</v>
      </c>
      <c r="S1244" s="110" t="s">
        <v>732</v>
      </c>
      <c r="T1244" s="111" t="s">
        <v>206</v>
      </c>
      <c r="U1244" s="78" t="s">
        <v>61</v>
      </c>
      <c r="V1244" s="79"/>
      <c r="W1244" s="89" t="n">
        <v>455000</v>
      </c>
      <c r="X1244" s="28" t="n">
        <v>0</v>
      </c>
      <c r="Y1244" s="45" t="n">
        <f aca="false">SUM(W1244)</f>
        <v>455000</v>
      </c>
      <c r="Z1244" s="105"/>
      <c r="AA1244" s="90" t="s">
        <v>56</v>
      </c>
      <c r="AB1244" s="106"/>
      <c r="AC1244" s="107"/>
      <c r="AD1244" s="83"/>
      <c r="AE1244" s="105"/>
      <c r="AF1244" s="51" t="n">
        <v>0</v>
      </c>
      <c r="AG1244" s="105"/>
      <c r="AH1244" s="83"/>
      <c r="AI1244" s="109"/>
      <c r="AJ1244" s="101" t="s">
        <v>207</v>
      </c>
      <c r="AL1244" s="102"/>
      <c r="AM1244" s="102"/>
      <c r="AN1244" s="103"/>
    </row>
    <row r="1245" s="87" customFormat="true" ht="14.25" hidden="false" customHeight="false" outlineLevel="0" collapsed="false">
      <c r="A1245" s="100"/>
      <c r="Q1245" s="33"/>
      <c r="R1245" s="33" t="e">
        <f aca="false">ROW(#REF!)+0.5</f>
        <v>#REF!</v>
      </c>
      <c r="S1245" s="77"/>
      <c r="T1245" s="49" t="s">
        <v>58</v>
      </c>
      <c r="U1245" s="78"/>
      <c r="V1245" s="79"/>
      <c r="W1245" s="89" t="n">
        <f aca="false">SUM(W1244)</f>
        <v>455000</v>
      </c>
      <c r="X1245" s="28" t="n">
        <v>0</v>
      </c>
      <c r="Y1245" s="50" t="n">
        <f aca="false">SUM(Y1244)</f>
        <v>455000</v>
      </c>
      <c r="Z1245" s="105"/>
      <c r="AA1245" s="90"/>
      <c r="AB1245" s="106"/>
      <c r="AC1245" s="107"/>
      <c r="AD1245" s="83"/>
      <c r="AE1245" s="105"/>
      <c r="AF1245" s="51" t="n">
        <v>0</v>
      </c>
      <c r="AG1245" s="105"/>
      <c r="AH1245" s="83"/>
      <c r="AI1245" s="109"/>
      <c r="AJ1245" s="101"/>
      <c r="AL1245" s="102"/>
      <c r="AM1245" s="102"/>
      <c r="AN1245" s="103"/>
    </row>
    <row r="1246" s="87" customFormat="true" ht="42.75" hidden="false" customHeight="true" outlineLevel="0" collapsed="false">
      <c r="A1246" s="100"/>
      <c r="Q1246" s="33" t="n">
        <v>1048</v>
      </c>
      <c r="R1246" s="33" t="n">
        <v>1048</v>
      </c>
      <c r="S1246" s="110" t="s">
        <v>733</v>
      </c>
      <c r="T1246" s="111" t="s">
        <v>206</v>
      </c>
      <c r="U1246" s="78" t="s">
        <v>61</v>
      </c>
      <c r="V1246" s="79"/>
      <c r="W1246" s="89" t="n">
        <v>420000</v>
      </c>
      <c r="X1246" s="28" t="n">
        <v>0</v>
      </c>
      <c r="Y1246" s="45" t="n">
        <f aca="false">SUM(W1246)</f>
        <v>420000</v>
      </c>
      <c r="Z1246" s="105"/>
      <c r="AA1246" s="90" t="s">
        <v>56</v>
      </c>
      <c r="AB1246" s="106"/>
      <c r="AC1246" s="107"/>
      <c r="AD1246" s="83"/>
      <c r="AE1246" s="105"/>
      <c r="AF1246" s="51" t="n">
        <v>0</v>
      </c>
      <c r="AG1246" s="105"/>
      <c r="AH1246" s="83"/>
      <c r="AI1246" s="109"/>
      <c r="AJ1246" s="101" t="s">
        <v>207</v>
      </c>
      <c r="AL1246" s="102"/>
      <c r="AM1246" s="102"/>
      <c r="AN1246" s="103"/>
    </row>
    <row r="1247" s="87" customFormat="true" ht="14.25" hidden="false" customHeight="false" outlineLevel="0" collapsed="false">
      <c r="A1247" s="100"/>
      <c r="Q1247" s="33"/>
      <c r="R1247" s="33" t="e">
        <f aca="false">ROW(#REF!)+0.5</f>
        <v>#REF!</v>
      </c>
      <c r="S1247" s="77"/>
      <c r="T1247" s="49" t="s">
        <v>58</v>
      </c>
      <c r="U1247" s="78"/>
      <c r="V1247" s="79"/>
      <c r="W1247" s="89" t="n">
        <f aca="false">SUM(W1246)</f>
        <v>420000</v>
      </c>
      <c r="X1247" s="28" t="n">
        <v>0</v>
      </c>
      <c r="Y1247" s="50" t="n">
        <f aca="false">SUM(Y1246)</f>
        <v>420000</v>
      </c>
      <c r="Z1247" s="105"/>
      <c r="AA1247" s="90"/>
      <c r="AB1247" s="106"/>
      <c r="AC1247" s="107"/>
      <c r="AD1247" s="83"/>
      <c r="AE1247" s="105"/>
      <c r="AF1247" s="51" t="n">
        <v>0</v>
      </c>
      <c r="AG1247" s="105"/>
      <c r="AH1247" s="83"/>
      <c r="AI1247" s="109"/>
      <c r="AJ1247" s="101"/>
      <c r="AL1247" s="102"/>
      <c r="AM1247" s="102"/>
      <c r="AN1247" s="103"/>
    </row>
    <row r="1248" s="87" customFormat="true" ht="42.75" hidden="false" customHeight="true" outlineLevel="0" collapsed="false">
      <c r="A1248" s="100"/>
      <c r="Q1248" s="33" t="n">
        <v>1049</v>
      </c>
      <c r="R1248" s="33" t="n">
        <v>1049</v>
      </c>
      <c r="S1248" s="110" t="s">
        <v>734</v>
      </c>
      <c r="T1248" s="111" t="s">
        <v>206</v>
      </c>
      <c r="U1248" s="78" t="s">
        <v>61</v>
      </c>
      <c r="V1248" s="79"/>
      <c r="W1248" s="89" t="n">
        <v>420000</v>
      </c>
      <c r="X1248" s="28" t="n">
        <v>0</v>
      </c>
      <c r="Y1248" s="45" t="n">
        <f aca="false">SUM(W1248)</f>
        <v>420000</v>
      </c>
      <c r="Z1248" s="105"/>
      <c r="AA1248" s="90" t="s">
        <v>56</v>
      </c>
      <c r="AB1248" s="106"/>
      <c r="AC1248" s="107"/>
      <c r="AD1248" s="83"/>
      <c r="AE1248" s="105"/>
      <c r="AF1248" s="51" t="n">
        <v>0</v>
      </c>
      <c r="AG1248" s="105"/>
      <c r="AH1248" s="83"/>
      <c r="AI1248" s="109"/>
      <c r="AJ1248" s="101" t="s">
        <v>207</v>
      </c>
      <c r="AL1248" s="102"/>
      <c r="AM1248" s="102"/>
      <c r="AN1248" s="103"/>
    </row>
    <row r="1249" s="87" customFormat="true" ht="14.25" hidden="false" customHeight="false" outlineLevel="0" collapsed="false">
      <c r="A1249" s="100"/>
      <c r="Q1249" s="33"/>
      <c r="R1249" s="33" t="e">
        <f aca="false">ROW(#REF!)+0.5</f>
        <v>#REF!</v>
      </c>
      <c r="S1249" s="77"/>
      <c r="T1249" s="49" t="s">
        <v>58</v>
      </c>
      <c r="U1249" s="78"/>
      <c r="V1249" s="79"/>
      <c r="W1249" s="89" t="n">
        <f aca="false">SUM(W1248)</f>
        <v>420000</v>
      </c>
      <c r="X1249" s="28" t="n">
        <v>0</v>
      </c>
      <c r="Y1249" s="50" t="n">
        <f aca="false">SUM(Y1248)</f>
        <v>420000</v>
      </c>
      <c r="Z1249" s="105"/>
      <c r="AA1249" s="90"/>
      <c r="AB1249" s="106"/>
      <c r="AC1249" s="107"/>
      <c r="AD1249" s="83"/>
      <c r="AE1249" s="105"/>
      <c r="AF1249" s="51" t="n">
        <v>0</v>
      </c>
      <c r="AG1249" s="105"/>
      <c r="AH1249" s="83"/>
      <c r="AI1249" s="109"/>
      <c r="AJ1249" s="101"/>
      <c r="AL1249" s="102"/>
      <c r="AM1249" s="102"/>
      <c r="AN1249" s="103"/>
    </row>
    <row r="1250" s="87" customFormat="true" ht="42.75" hidden="false" customHeight="true" outlineLevel="0" collapsed="false">
      <c r="A1250" s="100"/>
      <c r="Q1250" s="33" t="n">
        <v>1050</v>
      </c>
      <c r="R1250" s="33" t="n">
        <v>1050</v>
      </c>
      <c r="S1250" s="110" t="s">
        <v>735</v>
      </c>
      <c r="T1250" s="111" t="s">
        <v>206</v>
      </c>
      <c r="U1250" s="78" t="s">
        <v>61</v>
      </c>
      <c r="V1250" s="79"/>
      <c r="W1250" s="89" t="n">
        <v>490000</v>
      </c>
      <c r="X1250" s="28" t="n">
        <v>0</v>
      </c>
      <c r="Y1250" s="45" t="n">
        <f aca="false">SUM(W1250)</f>
        <v>490000</v>
      </c>
      <c r="Z1250" s="105"/>
      <c r="AA1250" s="90" t="s">
        <v>56</v>
      </c>
      <c r="AB1250" s="106"/>
      <c r="AC1250" s="107"/>
      <c r="AD1250" s="83"/>
      <c r="AE1250" s="105"/>
      <c r="AF1250" s="51" t="n">
        <v>0</v>
      </c>
      <c r="AG1250" s="105"/>
      <c r="AH1250" s="83"/>
      <c r="AI1250" s="109"/>
      <c r="AJ1250" s="101" t="s">
        <v>207</v>
      </c>
      <c r="AL1250" s="102"/>
      <c r="AM1250" s="102"/>
      <c r="AN1250" s="103"/>
    </row>
    <row r="1251" s="87" customFormat="true" ht="14.25" hidden="false" customHeight="false" outlineLevel="0" collapsed="false">
      <c r="A1251" s="100"/>
      <c r="Q1251" s="33"/>
      <c r="R1251" s="33" t="e">
        <f aca="false">ROW(#REF!)+0.5</f>
        <v>#REF!</v>
      </c>
      <c r="S1251" s="77"/>
      <c r="T1251" s="49" t="s">
        <v>58</v>
      </c>
      <c r="U1251" s="78"/>
      <c r="V1251" s="79"/>
      <c r="W1251" s="89" t="n">
        <f aca="false">SUM(W1250)</f>
        <v>490000</v>
      </c>
      <c r="X1251" s="28" t="n">
        <v>0</v>
      </c>
      <c r="Y1251" s="50" t="n">
        <f aca="false">SUM(Y1250)</f>
        <v>490000</v>
      </c>
      <c r="Z1251" s="105"/>
      <c r="AA1251" s="90"/>
      <c r="AB1251" s="106"/>
      <c r="AC1251" s="107"/>
      <c r="AD1251" s="83"/>
      <c r="AE1251" s="105"/>
      <c r="AF1251" s="51" t="n">
        <v>0</v>
      </c>
      <c r="AG1251" s="105"/>
      <c r="AH1251" s="83"/>
      <c r="AI1251" s="109"/>
      <c r="AJ1251" s="101"/>
      <c r="AL1251" s="102"/>
      <c r="AM1251" s="102"/>
      <c r="AN1251" s="103"/>
    </row>
    <row r="1252" s="87" customFormat="true" ht="42.75" hidden="false" customHeight="true" outlineLevel="0" collapsed="false">
      <c r="A1252" s="100"/>
      <c r="Q1252" s="33" t="n">
        <v>1051</v>
      </c>
      <c r="R1252" s="33" t="n">
        <v>1051</v>
      </c>
      <c r="S1252" s="110" t="s">
        <v>736</v>
      </c>
      <c r="T1252" s="111" t="s">
        <v>206</v>
      </c>
      <c r="U1252" s="78" t="s">
        <v>61</v>
      </c>
      <c r="V1252" s="79"/>
      <c r="W1252" s="89" t="n">
        <v>420000</v>
      </c>
      <c r="X1252" s="28" t="n">
        <v>0</v>
      </c>
      <c r="Y1252" s="45" t="n">
        <f aca="false">SUM(W1252)</f>
        <v>420000</v>
      </c>
      <c r="Z1252" s="105"/>
      <c r="AA1252" s="90" t="s">
        <v>56</v>
      </c>
      <c r="AB1252" s="106"/>
      <c r="AC1252" s="107"/>
      <c r="AD1252" s="83"/>
      <c r="AE1252" s="105"/>
      <c r="AF1252" s="51" t="n">
        <v>0</v>
      </c>
      <c r="AG1252" s="105"/>
      <c r="AH1252" s="83"/>
      <c r="AI1252" s="109"/>
      <c r="AJ1252" s="101" t="s">
        <v>207</v>
      </c>
      <c r="AL1252" s="102"/>
      <c r="AM1252" s="102"/>
      <c r="AN1252" s="103"/>
    </row>
    <row r="1253" s="87" customFormat="true" ht="14.25" hidden="false" customHeight="false" outlineLevel="0" collapsed="false">
      <c r="A1253" s="100"/>
      <c r="Q1253" s="33"/>
      <c r="R1253" s="33" t="e">
        <f aca="false">ROW(#REF!)+0.5</f>
        <v>#REF!</v>
      </c>
      <c r="S1253" s="77"/>
      <c r="T1253" s="49" t="s">
        <v>58</v>
      </c>
      <c r="U1253" s="78"/>
      <c r="V1253" s="79"/>
      <c r="W1253" s="89" t="n">
        <f aca="false">SUM(W1252)</f>
        <v>420000</v>
      </c>
      <c r="X1253" s="28" t="n">
        <v>0</v>
      </c>
      <c r="Y1253" s="50" t="n">
        <f aca="false">SUM(Y1252)</f>
        <v>420000</v>
      </c>
      <c r="Z1253" s="105"/>
      <c r="AA1253" s="90"/>
      <c r="AB1253" s="106"/>
      <c r="AC1253" s="107"/>
      <c r="AD1253" s="83"/>
      <c r="AE1253" s="105"/>
      <c r="AF1253" s="51" t="n">
        <v>0</v>
      </c>
      <c r="AG1253" s="105"/>
      <c r="AH1253" s="83"/>
      <c r="AI1253" s="109"/>
      <c r="AJ1253" s="101"/>
      <c r="AL1253" s="102"/>
      <c r="AM1253" s="102"/>
      <c r="AN1253" s="103"/>
    </row>
    <row r="1254" s="87" customFormat="true" ht="42.75" hidden="false" customHeight="true" outlineLevel="0" collapsed="false">
      <c r="A1254" s="100"/>
      <c r="Q1254" s="33" t="n">
        <v>1052</v>
      </c>
      <c r="R1254" s="33" t="n">
        <v>1052</v>
      </c>
      <c r="S1254" s="110" t="s">
        <v>737</v>
      </c>
      <c r="T1254" s="111" t="s">
        <v>206</v>
      </c>
      <c r="U1254" s="78" t="s">
        <v>61</v>
      </c>
      <c r="V1254" s="79"/>
      <c r="W1254" s="89" t="n">
        <v>490000</v>
      </c>
      <c r="X1254" s="28" t="n">
        <v>0</v>
      </c>
      <c r="Y1254" s="45" t="n">
        <f aca="false">SUM(W1254)</f>
        <v>490000</v>
      </c>
      <c r="Z1254" s="105"/>
      <c r="AA1254" s="90" t="s">
        <v>56</v>
      </c>
      <c r="AB1254" s="106"/>
      <c r="AC1254" s="107"/>
      <c r="AD1254" s="83"/>
      <c r="AE1254" s="105"/>
      <c r="AF1254" s="51" t="n">
        <v>0</v>
      </c>
      <c r="AG1254" s="105"/>
      <c r="AH1254" s="83"/>
      <c r="AI1254" s="109"/>
      <c r="AJ1254" s="101" t="s">
        <v>207</v>
      </c>
      <c r="AL1254" s="102"/>
      <c r="AM1254" s="102"/>
      <c r="AN1254" s="103"/>
    </row>
    <row r="1255" s="87" customFormat="true" ht="14.25" hidden="false" customHeight="false" outlineLevel="0" collapsed="false">
      <c r="A1255" s="100"/>
      <c r="Q1255" s="33"/>
      <c r="R1255" s="33" t="e">
        <f aca="false">ROW(#REF!)+0.5</f>
        <v>#REF!</v>
      </c>
      <c r="S1255" s="77"/>
      <c r="T1255" s="49" t="s">
        <v>58</v>
      </c>
      <c r="U1255" s="78"/>
      <c r="V1255" s="79"/>
      <c r="W1255" s="89" t="n">
        <f aca="false">SUM(W1254)</f>
        <v>490000</v>
      </c>
      <c r="X1255" s="28" t="n">
        <v>0</v>
      </c>
      <c r="Y1255" s="50" t="n">
        <f aca="false">SUM(Y1254)</f>
        <v>490000</v>
      </c>
      <c r="Z1255" s="105"/>
      <c r="AA1255" s="90"/>
      <c r="AB1255" s="106"/>
      <c r="AC1255" s="107"/>
      <c r="AD1255" s="83"/>
      <c r="AE1255" s="105"/>
      <c r="AF1255" s="51" t="n">
        <v>0</v>
      </c>
      <c r="AG1255" s="105"/>
      <c r="AH1255" s="83"/>
      <c r="AI1255" s="109"/>
      <c r="AJ1255" s="101"/>
      <c r="AL1255" s="102"/>
      <c r="AM1255" s="102"/>
      <c r="AN1255" s="103"/>
    </row>
    <row r="1256" s="87" customFormat="true" ht="42.75" hidden="false" customHeight="true" outlineLevel="0" collapsed="false">
      <c r="A1256" s="100"/>
      <c r="Q1256" s="33" t="n">
        <v>1053</v>
      </c>
      <c r="R1256" s="33" t="n">
        <v>1053</v>
      </c>
      <c r="S1256" s="110" t="s">
        <v>738</v>
      </c>
      <c r="T1256" s="111" t="s">
        <v>206</v>
      </c>
      <c r="U1256" s="78" t="s">
        <v>61</v>
      </c>
      <c r="V1256" s="79"/>
      <c r="W1256" s="89" t="n">
        <v>385000</v>
      </c>
      <c r="X1256" s="28" t="n">
        <v>0</v>
      </c>
      <c r="Y1256" s="45" t="n">
        <f aca="false">SUM(W1256)</f>
        <v>385000</v>
      </c>
      <c r="Z1256" s="105"/>
      <c r="AA1256" s="90" t="s">
        <v>56</v>
      </c>
      <c r="AB1256" s="106"/>
      <c r="AC1256" s="107"/>
      <c r="AD1256" s="83"/>
      <c r="AE1256" s="105"/>
      <c r="AF1256" s="51" t="n">
        <v>0</v>
      </c>
      <c r="AG1256" s="105"/>
      <c r="AH1256" s="83"/>
      <c r="AI1256" s="109"/>
      <c r="AJ1256" s="101" t="s">
        <v>207</v>
      </c>
      <c r="AL1256" s="102"/>
      <c r="AM1256" s="102"/>
      <c r="AN1256" s="103"/>
    </row>
    <row r="1257" s="87" customFormat="true" ht="14.25" hidden="false" customHeight="false" outlineLevel="0" collapsed="false">
      <c r="A1257" s="100"/>
      <c r="Q1257" s="33"/>
      <c r="R1257" s="33" t="e">
        <f aca="false">ROW(#REF!)+0.5</f>
        <v>#REF!</v>
      </c>
      <c r="S1257" s="77"/>
      <c r="T1257" s="49" t="s">
        <v>58</v>
      </c>
      <c r="U1257" s="78"/>
      <c r="V1257" s="79"/>
      <c r="W1257" s="89" t="n">
        <f aca="false">SUM(W1256)</f>
        <v>385000</v>
      </c>
      <c r="X1257" s="28" t="n">
        <v>0</v>
      </c>
      <c r="Y1257" s="50" t="n">
        <f aca="false">SUM(Y1256)</f>
        <v>385000</v>
      </c>
      <c r="Z1257" s="105"/>
      <c r="AA1257" s="90"/>
      <c r="AB1257" s="106"/>
      <c r="AC1257" s="107"/>
      <c r="AD1257" s="83"/>
      <c r="AE1257" s="105"/>
      <c r="AF1257" s="51" t="n">
        <v>0</v>
      </c>
      <c r="AG1257" s="105"/>
      <c r="AH1257" s="83"/>
      <c r="AI1257" s="109"/>
      <c r="AJ1257" s="101"/>
      <c r="AL1257" s="102"/>
      <c r="AM1257" s="102"/>
      <c r="AN1257" s="103"/>
    </row>
    <row r="1258" s="87" customFormat="true" ht="42.75" hidden="false" customHeight="true" outlineLevel="0" collapsed="false">
      <c r="A1258" s="100"/>
      <c r="Q1258" s="33" t="n">
        <v>1054</v>
      </c>
      <c r="R1258" s="33" t="n">
        <v>1054</v>
      </c>
      <c r="S1258" s="110" t="s">
        <v>739</v>
      </c>
      <c r="T1258" s="111" t="s">
        <v>206</v>
      </c>
      <c r="U1258" s="78" t="s">
        <v>61</v>
      </c>
      <c r="V1258" s="79"/>
      <c r="W1258" s="89" t="n">
        <v>490000</v>
      </c>
      <c r="X1258" s="28" t="n">
        <v>0</v>
      </c>
      <c r="Y1258" s="45" t="n">
        <f aca="false">SUM(W1258)</f>
        <v>490000</v>
      </c>
      <c r="Z1258" s="105"/>
      <c r="AA1258" s="90" t="s">
        <v>56</v>
      </c>
      <c r="AB1258" s="106"/>
      <c r="AC1258" s="107"/>
      <c r="AD1258" s="83"/>
      <c r="AE1258" s="105"/>
      <c r="AF1258" s="51" t="n">
        <v>0</v>
      </c>
      <c r="AG1258" s="105"/>
      <c r="AH1258" s="83"/>
      <c r="AI1258" s="109"/>
      <c r="AJ1258" s="101" t="s">
        <v>207</v>
      </c>
      <c r="AL1258" s="102"/>
      <c r="AM1258" s="102"/>
      <c r="AN1258" s="103"/>
    </row>
    <row r="1259" s="87" customFormat="true" ht="14.25" hidden="false" customHeight="false" outlineLevel="0" collapsed="false">
      <c r="A1259" s="100"/>
      <c r="Q1259" s="33"/>
      <c r="R1259" s="33" t="e">
        <f aca="false">ROW(#REF!)+0.5</f>
        <v>#REF!</v>
      </c>
      <c r="S1259" s="77"/>
      <c r="T1259" s="49" t="s">
        <v>58</v>
      </c>
      <c r="U1259" s="78"/>
      <c r="V1259" s="79"/>
      <c r="W1259" s="89" t="n">
        <f aca="false">SUM(W1258)</f>
        <v>490000</v>
      </c>
      <c r="X1259" s="28" t="n">
        <v>0</v>
      </c>
      <c r="Y1259" s="50" t="n">
        <f aca="false">SUM(Y1258)</f>
        <v>490000</v>
      </c>
      <c r="Z1259" s="105"/>
      <c r="AA1259" s="90"/>
      <c r="AB1259" s="106"/>
      <c r="AC1259" s="107"/>
      <c r="AD1259" s="83"/>
      <c r="AE1259" s="105"/>
      <c r="AF1259" s="51" t="n">
        <v>0</v>
      </c>
      <c r="AG1259" s="105"/>
      <c r="AH1259" s="83"/>
      <c r="AI1259" s="109"/>
      <c r="AJ1259" s="101"/>
      <c r="AL1259" s="102"/>
      <c r="AM1259" s="102"/>
      <c r="AN1259" s="103"/>
    </row>
    <row r="1260" s="87" customFormat="true" ht="42.75" hidden="false" customHeight="true" outlineLevel="0" collapsed="false">
      <c r="A1260" s="100"/>
      <c r="Q1260" s="33" t="n">
        <v>1055</v>
      </c>
      <c r="R1260" s="33" t="n">
        <v>1055</v>
      </c>
      <c r="S1260" s="110" t="s">
        <v>740</v>
      </c>
      <c r="T1260" s="111" t="s">
        <v>206</v>
      </c>
      <c r="U1260" s="78" t="s">
        <v>61</v>
      </c>
      <c r="V1260" s="79"/>
      <c r="W1260" s="89" t="n">
        <v>5650</v>
      </c>
      <c r="X1260" s="28" t="n">
        <v>0</v>
      </c>
      <c r="Y1260" s="45" t="n">
        <f aca="false">SUM(W1260)</f>
        <v>5650</v>
      </c>
      <c r="Z1260" s="105"/>
      <c r="AA1260" s="90" t="s">
        <v>56</v>
      </c>
      <c r="AB1260" s="106"/>
      <c r="AC1260" s="107"/>
      <c r="AD1260" s="83"/>
      <c r="AE1260" s="105"/>
      <c r="AF1260" s="51" t="n">
        <v>0</v>
      </c>
      <c r="AG1260" s="105"/>
      <c r="AH1260" s="83"/>
      <c r="AI1260" s="109"/>
      <c r="AJ1260" s="101" t="s">
        <v>207</v>
      </c>
      <c r="AL1260" s="102"/>
      <c r="AM1260" s="102"/>
      <c r="AN1260" s="103"/>
    </row>
    <row r="1261" s="87" customFormat="true" ht="14.25" hidden="false" customHeight="false" outlineLevel="0" collapsed="false">
      <c r="A1261" s="100"/>
      <c r="Q1261" s="33"/>
      <c r="R1261" s="33" t="e">
        <f aca="false">ROW(#REF!)+0.5</f>
        <v>#REF!</v>
      </c>
      <c r="S1261" s="77"/>
      <c r="T1261" s="49" t="s">
        <v>58</v>
      </c>
      <c r="U1261" s="78"/>
      <c r="V1261" s="79"/>
      <c r="W1261" s="89" t="n">
        <f aca="false">SUM(W1260)</f>
        <v>5650</v>
      </c>
      <c r="X1261" s="28" t="n">
        <v>0</v>
      </c>
      <c r="Y1261" s="50" t="n">
        <f aca="false">SUM(Y1260)</f>
        <v>5650</v>
      </c>
      <c r="Z1261" s="105"/>
      <c r="AA1261" s="90"/>
      <c r="AB1261" s="106"/>
      <c r="AC1261" s="107"/>
      <c r="AD1261" s="83"/>
      <c r="AE1261" s="105"/>
      <c r="AF1261" s="51" t="n">
        <v>0</v>
      </c>
      <c r="AG1261" s="105"/>
      <c r="AH1261" s="83"/>
      <c r="AI1261" s="109"/>
      <c r="AJ1261" s="101"/>
      <c r="AL1261" s="102"/>
      <c r="AM1261" s="102"/>
      <c r="AN1261" s="103"/>
    </row>
    <row r="1262" s="87" customFormat="true" ht="42.75" hidden="false" customHeight="true" outlineLevel="0" collapsed="false">
      <c r="A1262" s="100"/>
      <c r="Q1262" s="33" t="n">
        <v>1056</v>
      </c>
      <c r="R1262" s="33" t="n">
        <v>1056</v>
      </c>
      <c r="S1262" s="110" t="s">
        <v>741</v>
      </c>
      <c r="T1262" s="111" t="s">
        <v>206</v>
      </c>
      <c r="U1262" s="78" t="s">
        <v>61</v>
      </c>
      <c r="V1262" s="79"/>
      <c r="W1262" s="89" t="n">
        <v>479393</v>
      </c>
      <c r="X1262" s="28" t="n">
        <v>0</v>
      </c>
      <c r="Y1262" s="45" t="n">
        <f aca="false">SUM(W1262)</f>
        <v>479393</v>
      </c>
      <c r="Z1262" s="105"/>
      <c r="AA1262" s="90" t="s">
        <v>56</v>
      </c>
      <c r="AB1262" s="106"/>
      <c r="AC1262" s="107"/>
      <c r="AD1262" s="83"/>
      <c r="AE1262" s="105"/>
      <c r="AF1262" s="51" t="n">
        <v>0</v>
      </c>
      <c r="AG1262" s="105"/>
      <c r="AH1262" s="83"/>
      <c r="AI1262" s="109"/>
      <c r="AJ1262" s="101" t="s">
        <v>207</v>
      </c>
      <c r="AL1262" s="102"/>
      <c r="AM1262" s="102"/>
      <c r="AN1262" s="103"/>
    </row>
    <row r="1263" s="87" customFormat="true" ht="14.25" hidden="false" customHeight="false" outlineLevel="0" collapsed="false">
      <c r="A1263" s="100"/>
      <c r="Q1263" s="33"/>
      <c r="R1263" s="33" t="e">
        <f aca="false">ROW(#REF!)+0.5</f>
        <v>#REF!</v>
      </c>
      <c r="S1263" s="77"/>
      <c r="T1263" s="49" t="s">
        <v>58</v>
      </c>
      <c r="U1263" s="78"/>
      <c r="V1263" s="79"/>
      <c r="W1263" s="89" t="n">
        <f aca="false">SUM(W1262)</f>
        <v>479393</v>
      </c>
      <c r="X1263" s="28" t="n">
        <v>0</v>
      </c>
      <c r="Y1263" s="50" t="n">
        <f aca="false">SUM(Y1262)</f>
        <v>479393</v>
      </c>
      <c r="Z1263" s="105"/>
      <c r="AA1263" s="90"/>
      <c r="AB1263" s="106"/>
      <c r="AC1263" s="107"/>
      <c r="AD1263" s="83"/>
      <c r="AE1263" s="105"/>
      <c r="AF1263" s="51" t="n">
        <v>0</v>
      </c>
      <c r="AG1263" s="105"/>
      <c r="AH1263" s="83"/>
      <c r="AI1263" s="109"/>
      <c r="AJ1263" s="101"/>
      <c r="AL1263" s="102"/>
      <c r="AM1263" s="102"/>
      <c r="AN1263" s="103"/>
    </row>
    <row r="1264" s="87" customFormat="true" ht="42.75" hidden="false" customHeight="true" outlineLevel="0" collapsed="false">
      <c r="A1264" s="100"/>
      <c r="Q1264" s="33" t="n">
        <v>1057</v>
      </c>
      <c r="R1264" s="33" t="n">
        <v>1057</v>
      </c>
      <c r="S1264" s="110" t="s">
        <v>742</v>
      </c>
      <c r="T1264" s="111" t="s">
        <v>206</v>
      </c>
      <c r="U1264" s="78" t="s">
        <v>61</v>
      </c>
      <c r="V1264" s="79"/>
      <c r="W1264" s="89" t="n">
        <v>89486</v>
      </c>
      <c r="X1264" s="28" t="n">
        <v>0</v>
      </c>
      <c r="Y1264" s="45" t="n">
        <f aca="false">SUM(W1264)</f>
        <v>89486</v>
      </c>
      <c r="Z1264" s="105"/>
      <c r="AA1264" s="90" t="s">
        <v>56</v>
      </c>
      <c r="AB1264" s="106"/>
      <c r="AC1264" s="107"/>
      <c r="AD1264" s="83"/>
      <c r="AE1264" s="105"/>
      <c r="AF1264" s="51" t="n">
        <v>0</v>
      </c>
      <c r="AG1264" s="105"/>
      <c r="AH1264" s="83"/>
      <c r="AI1264" s="109"/>
      <c r="AJ1264" s="101" t="s">
        <v>207</v>
      </c>
      <c r="AL1264" s="102"/>
      <c r="AM1264" s="102"/>
      <c r="AN1264" s="103"/>
    </row>
    <row r="1265" s="87" customFormat="true" ht="14.25" hidden="false" customHeight="false" outlineLevel="0" collapsed="false">
      <c r="A1265" s="100"/>
      <c r="Q1265" s="33"/>
      <c r="R1265" s="33" t="e">
        <f aca="false">ROW(#REF!)+0.5</f>
        <v>#REF!</v>
      </c>
      <c r="S1265" s="77"/>
      <c r="T1265" s="49" t="s">
        <v>58</v>
      </c>
      <c r="U1265" s="78"/>
      <c r="V1265" s="79"/>
      <c r="W1265" s="89" t="n">
        <f aca="false">SUM(W1264)</f>
        <v>89486</v>
      </c>
      <c r="X1265" s="28" t="n">
        <v>0</v>
      </c>
      <c r="Y1265" s="50" t="n">
        <f aca="false">SUM(Y1264)</f>
        <v>89486</v>
      </c>
      <c r="Z1265" s="105"/>
      <c r="AA1265" s="90"/>
      <c r="AB1265" s="106"/>
      <c r="AC1265" s="107"/>
      <c r="AD1265" s="83"/>
      <c r="AE1265" s="105"/>
      <c r="AF1265" s="51" t="n">
        <v>0</v>
      </c>
      <c r="AG1265" s="105"/>
      <c r="AH1265" s="83"/>
      <c r="AI1265" s="109"/>
      <c r="AJ1265" s="101"/>
      <c r="AL1265" s="102"/>
      <c r="AM1265" s="102"/>
      <c r="AN1265" s="103"/>
    </row>
    <row r="1266" s="87" customFormat="true" ht="42.75" hidden="false" customHeight="true" outlineLevel="0" collapsed="false">
      <c r="A1266" s="100"/>
      <c r="Q1266" s="33" t="n">
        <v>1058</v>
      </c>
      <c r="R1266" s="33" t="n">
        <v>1058</v>
      </c>
      <c r="S1266" s="110" t="s">
        <v>743</v>
      </c>
      <c r="T1266" s="111" t="s">
        <v>206</v>
      </c>
      <c r="U1266" s="78" t="s">
        <v>61</v>
      </c>
      <c r="V1266" s="79"/>
      <c r="W1266" s="89" t="n">
        <v>669985</v>
      </c>
      <c r="X1266" s="28" t="n">
        <v>0</v>
      </c>
      <c r="Y1266" s="45" t="n">
        <f aca="false">SUM(W1266)</f>
        <v>669985</v>
      </c>
      <c r="Z1266" s="105"/>
      <c r="AA1266" s="90" t="s">
        <v>56</v>
      </c>
      <c r="AB1266" s="106"/>
      <c r="AC1266" s="107"/>
      <c r="AD1266" s="83"/>
      <c r="AE1266" s="105"/>
      <c r="AF1266" s="51" t="n">
        <v>0</v>
      </c>
      <c r="AG1266" s="105"/>
      <c r="AH1266" s="83"/>
      <c r="AI1266" s="109"/>
      <c r="AJ1266" s="101" t="s">
        <v>207</v>
      </c>
      <c r="AL1266" s="102"/>
      <c r="AM1266" s="102"/>
      <c r="AN1266" s="103"/>
    </row>
    <row r="1267" s="87" customFormat="true" ht="14.25" hidden="false" customHeight="false" outlineLevel="0" collapsed="false">
      <c r="A1267" s="100"/>
      <c r="Q1267" s="33"/>
      <c r="R1267" s="33" t="e">
        <f aca="false">ROW(#REF!)+0.5</f>
        <v>#REF!</v>
      </c>
      <c r="S1267" s="77"/>
      <c r="T1267" s="49" t="s">
        <v>58</v>
      </c>
      <c r="U1267" s="78"/>
      <c r="V1267" s="79"/>
      <c r="W1267" s="89" t="n">
        <f aca="false">SUM(W1266)</f>
        <v>669985</v>
      </c>
      <c r="X1267" s="28" t="n">
        <v>0</v>
      </c>
      <c r="Y1267" s="50" t="n">
        <f aca="false">SUM(Y1266)</f>
        <v>669985</v>
      </c>
      <c r="Z1267" s="105"/>
      <c r="AA1267" s="90"/>
      <c r="AB1267" s="106"/>
      <c r="AC1267" s="107"/>
      <c r="AD1267" s="83"/>
      <c r="AE1267" s="105"/>
      <c r="AF1267" s="51" t="n">
        <v>0</v>
      </c>
      <c r="AG1267" s="105"/>
      <c r="AH1267" s="83"/>
      <c r="AI1267" s="109"/>
      <c r="AJ1267" s="101"/>
      <c r="AL1267" s="102"/>
      <c r="AM1267" s="102"/>
      <c r="AN1267" s="103"/>
    </row>
    <row r="1268" s="87" customFormat="true" ht="42.75" hidden="false" customHeight="true" outlineLevel="0" collapsed="false">
      <c r="A1268" s="100"/>
      <c r="Q1268" s="33" t="n">
        <v>1059</v>
      </c>
      <c r="R1268" s="33" t="n">
        <v>1059</v>
      </c>
      <c r="S1268" s="110" t="s">
        <v>744</v>
      </c>
      <c r="T1268" s="111" t="s">
        <v>206</v>
      </c>
      <c r="U1268" s="78" t="s">
        <v>61</v>
      </c>
      <c r="V1268" s="79"/>
      <c r="W1268" s="89" t="n">
        <v>120000</v>
      </c>
      <c r="X1268" s="28" t="n">
        <v>0</v>
      </c>
      <c r="Y1268" s="45" t="n">
        <f aca="false">SUM(W1268)</f>
        <v>120000</v>
      </c>
      <c r="Z1268" s="105"/>
      <c r="AA1268" s="90" t="s">
        <v>56</v>
      </c>
      <c r="AB1268" s="106"/>
      <c r="AC1268" s="107"/>
      <c r="AD1268" s="83"/>
      <c r="AE1268" s="105"/>
      <c r="AF1268" s="51" t="n">
        <v>0</v>
      </c>
      <c r="AG1268" s="105"/>
      <c r="AH1268" s="83"/>
      <c r="AI1268" s="109"/>
      <c r="AJ1268" s="101" t="s">
        <v>207</v>
      </c>
      <c r="AL1268" s="102"/>
      <c r="AM1268" s="102"/>
      <c r="AN1268" s="103"/>
    </row>
    <row r="1269" s="87" customFormat="true" ht="14.25" hidden="false" customHeight="false" outlineLevel="0" collapsed="false">
      <c r="A1269" s="100"/>
      <c r="Q1269" s="33"/>
      <c r="R1269" s="33" t="e">
        <f aca="false">ROW(#REF!)+0.5</f>
        <v>#REF!</v>
      </c>
      <c r="S1269" s="77"/>
      <c r="T1269" s="49" t="s">
        <v>58</v>
      </c>
      <c r="U1269" s="78"/>
      <c r="V1269" s="79"/>
      <c r="W1269" s="89" t="n">
        <f aca="false">SUM(W1268)</f>
        <v>120000</v>
      </c>
      <c r="X1269" s="28" t="n">
        <v>0</v>
      </c>
      <c r="Y1269" s="50" t="n">
        <f aca="false">SUM(Y1268)</f>
        <v>120000</v>
      </c>
      <c r="Z1269" s="105"/>
      <c r="AA1269" s="90"/>
      <c r="AB1269" s="106"/>
      <c r="AC1269" s="107"/>
      <c r="AD1269" s="83"/>
      <c r="AE1269" s="105"/>
      <c r="AF1269" s="51" t="n">
        <v>0</v>
      </c>
      <c r="AG1269" s="105"/>
      <c r="AH1269" s="83"/>
      <c r="AI1269" s="109"/>
      <c r="AJ1269" s="101"/>
      <c r="AL1269" s="102"/>
      <c r="AM1269" s="102"/>
      <c r="AN1269" s="103"/>
    </row>
    <row r="1270" s="87" customFormat="true" ht="42.75" hidden="false" customHeight="true" outlineLevel="0" collapsed="false">
      <c r="A1270" s="100"/>
      <c r="Q1270" s="33" t="n">
        <v>1060</v>
      </c>
      <c r="R1270" s="33" t="n">
        <v>1060</v>
      </c>
      <c r="S1270" s="110" t="s">
        <v>745</v>
      </c>
      <c r="T1270" s="111" t="s">
        <v>206</v>
      </c>
      <c r="U1270" s="78" t="s">
        <v>61</v>
      </c>
      <c r="V1270" s="79"/>
      <c r="W1270" s="89" t="n">
        <v>225000</v>
      </c>
      <c r="X1270" s="28" t="n">
        <v>0</v>
      </c>
      <c r="Y1270" s="45" t="n">
        <f aca="false">SUM(W1270)</f>
        <v>225000</v>
      </c>
      <c r="Z1270" s="105"/>
      <c r="AA1270" s="90" t="s">
        <v>56</v>
      </c>
      <c r="AB1270" s="106"/>
      <c r="AC1270" s="107"/>
      <c r="AD1270" s="83"/>
      <c r="AE1270" s="105"/>
      <c r="AF1270" s="51" t="n">
        <v>0</v>
      </c>
      <c r="AG1270" s="105"/>
      <c r="AH1270" s="83"/>
      <c r="AI1270" s="109"/>
      <c r="AJ1270" s="101" t="s">
        <v>207</v>
      </c>
      <c r="AL1270" s="102"/>
      <c r="AM1270" s="102"/>
      <c r="AN1270" s="103"/>
    </row>
    <row r="1271" s="87" customFormat="true" ht="14.25" hidden="false" customHeight="false" outlineLevel="0" collapsed="false">
      <c r="A1271" s="100"/>
      <c r="Q1271" s="33"/>
      <c r="R1271" s="33" t="e">
        <f aca="false">ROW(#REF!)+0.5</f>
        <v>#REF!</v>
      </c>
      <c r="S1271" s="77"/>
      <c r="T1271" s="49" t="s">
        <v>58</v>
      </c>
      <c r="U1271" s="78"/>
      <c r="V1271" s="79"/>
      <c r="W1271" s="89" t="n">
        <f aca="false">SUM(W1270)</f>
        <v>225000</v>
      </c>
      <c r="X1271" s="28" t="n">
        <v>0</v>
      </c>
      <c r="Y1271" s="50" t="n">
        <f aca="false">SUM(Y1270)</f>
        <v>225000</v>
      </c>
      <c r="Z1271" s="105"/>
      <c r="AA1271" s="90"/>
      <c r="AB1271" s="106"/>
      <c r="AC1271" s="107"/>
      <c r="AD1271" s="83"/>
      <c r="AE1271" s="105"/>
      <c r="AF1271" s="51" t="n">
        <v>0</v>
      </c>
      <c r="AG1271" s="105"/>
      <c r="AH1271" s="83"/>
      <c r="AI1271" s="109"/>
      <c r="AJ1271" s="101"/>
      <c r="AL1271" s="102"/>
      <c r="AM1271" s="102"/>
      <c r="AN1271" s="103"/>
    </row>
    <row r="1272" s="87" customFormat="true" ht="42.75" hidden="false" customHeight="true" outlineLevel="0" collapsed="false">
      <c r="A1272" s="100"/>
      <c r="Q1272" s="33" t="n">
        <v>1061</v>
      </c>
      <c r="R1272" s="33" t="n">
        <v>1061</v>
      </c>
      <c r="S1272" s="110" t="s">
        <v>746</v>
      </c>
      <c r="T1272" s="111" t="s">
        <v>206</v>
      </c>
      <c r="U1272" s="78" t="s">
        <v>61</v>
      </c>
      <c r="V1272" s="79"/>
      <c r="W1272" s="89" t="n">
        <v>220906</v>
      </c>
      <c r="X1272" s="28" t="n">
        <v>0</v>
      </c>
      <c r="Y1272" s="45" t="n">
        <f aca="false">SUM(W1272)</f>
        <v>220906</v>
      </c>
      <c r="Z1272" s="105"/>
      <c r="AA1272" s="90" t="s">
        <v>56</v>
      </c>
      <c r="AB1272" s="106"/>
      <c r="AC1272" s="107"/>
      <c r="AD1272" s="83"/>
      <c r="AE1272" s="105"/>
      <c r="AF1272" s="51" t="n">
        <v>0</v>
      </c>
      <c r="AG1272" s="105"/>
      <c r="AH1272" s="83"/>
      <c r="AI1272" s="109"/>
      <c r="AJ1272" s="101" t="s">
        <v>207</v>
      </c>
      <c r="AL1272" s="102"/>
      <c r="AM1272" s="102"/>
      <c r="AN1272" s="103"/>
    </row>
    <row r="1273" s="87" customFormat="true" ht="14.25" hidden="false" customHeight="false" outlineLevel="0" collapsed="false">
      <c r="A1273" s="100"/>
      <c r="Q1273" s="33"/>
      <c r="R1273" s="33" t="e">
        <f aca="false">ROW(#REF!)+0.5</f>
        <v>#REF!</v>
      </c>
      <c r="S1273" s="77"/>
      <c r="T1273" s="49" t="s">
        <v>58</v>
      </c>
      <c r="U1273" s="78"/>
      <c r="V1273" s="79"/>
      <c r="W1273" s="89" t="n">
        <f aca="false">SUM(W1272)</f>
        <v>220906</v>
      </c>
      <c r="X1273" s="28" t="n">
        <v>0</v>
      </c>
      <c r="Y1273" s="50" t="n">
        <f aca="false">SUM(Y1272)</f>
        <v>220906</v>
      </c>
      <c r="Z1273" s="105"/>
      <c r="AA1273" s="90"/>
      <c r="AB1273" s="106"/>
      <c r="AC1273" s="107"/>
      <c r="AD1273" s="83"/>
      <c r="AE1273" s="105"/>
      <c r="AF1273" s="51" t="n">
        <v>0</v>
      </c>
      <c r="AG1273" s="105"/>
      <c r="AH1273" s="83"/>
      <c r="AI1273" s="109"/>
      <c r="AJ1273" s="101"/>
      <c r="AL1273" s="102"/>
      <c r="AM1273" s="102"/>
      <c r="AN1273" s="103"/>
    </row>
    <row r="1274" s="87" customFormat="true" ht="42.75" hidden="false" customHeight="true" outlineLevel="0" collapsed="false">
      <c r="A1274" s="100"/>
      <c r="Q1274" s="33" t="n">
        <v>1062</v>
      </c>
      <c r="R1274" s="33" t="n">
        <v>1062</v>
      </c>
      <c r="S1274" s="110" t="s">
        <v>747</v>
      </c>
      <c r="T1274" s="111" t="s">
        <v>206</v>
      </c>
      <c r="U1274" s="78" t="s">
        <v>61</v>
      </c>
      <c r="V1274" s="79"/>
      <c r="W1274" s="89" t="n">
        <v>210000</v>
      </c>
      <c r="X1274" s="28" t="n">
        <v>0</v>
      </c>
      <c r="Y1274" s="45" t="n">
        <f aca="false">SUM(W1274)</f>
        <v>210000</v>
      </c>
      <c r="Z1274" s="105"/>
      <c r="AA1274" s="90" t="s">
        <v>56</v>
      </c>
      <c r="AB1274" s="106"/>
      <c r="AC1274" s="107"/>
      <c r="AD1274" s="83"/>
      <c r="AE1274" s="105"/>
      <c r="AF1274" s="51" t="n">
        <v>0</v>
      </c>
      <c r="AG1274" s="105"/>
      <c r="AH1274" s="83"/>
      <c r="AI1274" s="109"/>
      <c r="AJ1274" s="101" t="s">
        <v>207</v>
      </c>
      <c r="AL1274" s="102"/>
      <c r="AM1274" s="102"/>
      <c r="AN1274" s="103"/>
    </row>
    <row r="1275" s="87" customFormat="true" ht="14.25" hidden="false" customHeight="false" outlineLevel="0" collapsed="false">
      <c r="A1275" s="100"/>
      <c r="Q1275" s="33"/>
      <c r="R1275" s="33" t="e">
        <f aca="false">ROW(#REF!)+0.5</f>
        <v>#REF!</v>
      </c>
      <c r="S1275" s="77"/>
      <c r="T1275" s="49" t="s">
        <v>58</v>
      </c>
      <c r="U1275" s="78"/>
      <c r="V1275" s="79"/>
      <c r="W1275" s="89" t="n">
        <f aca="false">SUM(W1274)</f>
        <v>210000</v>
      </c>
      <c r="X1275" s="28" t="n">
        <v>0</v>
      </c>
      <c r="Y1275" s="50" t="n">
        <f aca="false">SUM(Y1274)</f>
        <v>210000</v>
      </c>
      <c r="Z1275" s="105"/>
      <c r="AA1275" s="90"/>
      <c r="AB1275" s="106"/>
      <c r="AC1275" s="107"/>
      <c r="AD1275" s="83"/>
      <c r="AE1275" s="105"/>
      <c r="AF1275" s="51" t="n">
        <v>0</v>
      </c>
      <c r="AG1275" s="105"/>
      <c r="AH1275" s="83"/>
      <c r="AI1275" s="109"/>
      <c r="AJ1275" s="101"/>
      <c r="AL1275" s="102"/>
      <c r="AM1275" s="102"/>
      <c r="AN1275" s="103"/>
    </row>
    <row r="1276" s="87" customFormat="true" ht="42.75" hidden="false" customHeight="true" outlineLevel="0" collapsed="false">
      <c r="A1276" s="100"/>
      <c r="Q1276" s="33" t="n">
        <v>1063</v>
      </c>
      <c r="R1276" s="33" t="n">
        <v>1063</v>
      </c>
      <c r="S1276" s="110" t="s">
        <v>748</v>
      </c>
      <c r="T1276" s="111" t="s">
        <v>206</v>
      </c>
      <c r="U1276" s="78" t="s">
        <v>61</v>
      </c>
      <c r="V1276" s="79"/>
      <c r="W1276" s="89" t="n">
        <v>105292</v>
      </c>
      <c r="X1276" s="28" t="n">
        <v>0</v>
      </c>
      <c r="Y1276" s="45" t="n">
        <f aca="false">SUM(W1276)</f>
        <v>105292</v>
      </c>
      <c r="Z1276" s="105"/>
      <c r="AA1276" s="90" t="s">
        <v>56</v>
      </c>
      <c r="AB1276" s="106"/>
      <c r="AC1276" s="107"/>
      <c r="AD1276" s="83"/>
      <c r="AE1276" s="105"/>
      <c r="AF1276" s="51" t="n">
        <v>0</v>
      </c>
      <c r="AG1276" s="105"/>
      <c r="AH1276" s="83"/>
      <c r="AI1276" s="109"/>
      <c r="AJ1276" s="101" t="s">
        <v>207</v>
      </c>
      <c r="AL1276" s="102"/>
      <c r="AM1276" s="102"/>
      <c r="AN1276" s="103"/>
    </row>
    <row r="1277" s="87" customFormat="true" ht="14.25" hidden="false" customHeight="false" outlineLevel="0" collapsed="false">
      <c r="A1277" s="100"/>
      <c r="Q1277" s="33"/>
      <c r="R1277" s="33" t="e">
        <f aca="false">ROW(#REF!)+0.5</f>
        <v>#REF!</v>
      </c>
      <c r="S1277" s="77"/>
      <c r="T1277" s="49" t="s">
        <v>58</v>
      </c>
      <c r="U1277" s="78"/>
      <c r="V1277" s="79"/>
      <c r="W1277" s="89" t="n">
        <f aca="false">SUM(W1276)</f>
        <v>105292</v>
      </c>
      <c r="X1277" s="28" t="n">
        <v>0</v>
      </c>
      <c r="Y1277" s="50" t="n">
        <f aca="false">SUM(Y1276)</f>
        <v>105292</v>
      </c>
      <c r="Z1277" s="105"/>
      <c r="AA1277" s="90"/>
      <c r="AB1277" s="106"/>
      <c r="AC1277" s="107"/>
      <c r="AD1277" s="83"/>
      <c r="AE1277" s="105"/>
      <c r="AF1277" s="51" t="n">
        <v>0</v>
      </c>
      <c r="AG1277" s="105"/>
      <c r="AH1277" s="83"/>
      <c r="AI1277" s="109"/>
      <c r="AJ1277" s="101"/>
      <c r="AL1277" s="102"/>
      <c r="AM1277" s="102"/>
      <c r="AN1277" s="103"/>
    </row>
    <row r="1278" s="87" customFormat="true" ht="42.75" hidden="false" customHeight="true" outlineLevel="0" collapsed="false">
      <c r="A1278" s="100"/>
      <c r="Q1278" s="33" t="n">
        <v>1064</v>
      </c>
      <c r="R1278" s="33" t="n">
        <v>1064</v>
      </c>
      <c r="S1278" s="110" t="s">
        <v>749</v>
      </c>
      <c r="T1278" s="111" t="s">
        <v>206</v>
      </c>
      <c r="U1278" s="78" t="s">
        <v>61</v>
      </c>
      <c r="V1278" s="79"/>
      <c r="W1278" s="89" t="n">
        <v>700000</v>
      </c>
      <c r="X1278" s="28" t="n">
        <v>0</v>
      </c>
      <c r="Y1278" s="45" t="n">
        <f aca="false">SUM(W1278)</f>
        <v>700000</v>
      </c>
      <c r="Z1278" s="105"/>
      <c r="AA1278" s="90" t="s">
        <v>56</v>
      </c>
      <c r="AB1278" s="106"/>
      <c r="AC1278" s="107"/>
      <c r="AD1278" s="83"/>
      <c r="AE1278" s="105"/>
      <c r="AF1278" s="51" t="n">
        <v>0</v>
      </c>
      <c r="AG1278" s="105"/>
      <c r="AH1278" s="83"/>
      <c r="AI1278" s="109"/>
      <c r="AJ1278" s="101" t="s">
        <v>207</v>
      </c>
      <c r="AL1278" s="102"/>
      <c r="AM1278" s="102"/>
      <c r="AN1278" s="103"/>
    </row>
    <row r="1279" s="87" customFormat="true" ht="14.25" hidden="false" customHeight="false" outlineLevel="0" collapsed="false">
      <c r="A1279" s="100"/>
      <c r="Q1279" s="33"/>
      <c r="R1279" s="33" t="e">
        <f aca="false">ROW(#REF!)+0.5</f>
        <v>#REF!</v>
      </c>
      <c r="S1279" s="77"/>
      <c r="T1279" s="49" t="s">
        <v>58</v>
      </c>
      <c r="U1279" s="78"/>
      <c r="V1279" s="79"/>
      <c r="W1279" s="89" t="n">
        <f aca="false">SUM(W1278)</f>
        <v>700000</v>
      </c>
      <c r="X1279" s="28" t="n">
        <v>0</v>
      </c>
      <c r="Y1279" s="50" t="n">
        <f aca="false">SUM(Y1278)</f>
        <v>700000</v>
      </c>
      <c r="Z1279" s="105"/>
      <c r="AA1279" s="90"/>
      <c r="AB1279" s="106"/>
      <c r="AC1279" s="107"/>
      <c r="AD1279" s="83"/>
      <c r="AE1279" s="105"/>
      <c r="AF1279" s="51" t="n">
        <v>0</v>
      </c>
      <c r="AG1279" s="105"/>
      <c r="AH1279" s="83"/>
      <c r="AI1279" s="109"/>
      <c r="AJ1279" s="101"/>
      <c r="AL1279" s="102"/>
      <c r="AM1279" s="102"/>
      <c r="AN1279" s="103"/>
    </row>
    <row r="1280" s="87" customFormat="true" ht="42.75" hidden="false" customHeight="true" outlineLevel="0" collapsed="false">
      <c r="A1280" s="100"/>
      <c r="Q1280" s="33" t="n">
        <v>1065</v>
      </c>
      <c r="R1280" s="33" t="n">
        <v>1065</v>
      </c>
      <c r="S1280" s="110" t="s">
        <v>750</v>
      </c>
      <c r="T1280" s="111" t="s">
        <v>206</v>
      </c>
      <c r="U1280" s="78" t="s">
        <v>61</v>
      </c>
      <c r="V1280" s="79"/>
      <c r="W1280" s="89" t="n">
        <v>152687</v>
      </c>
      <c r="X1280" s="28" t="n">
        <v>0</v>
      </c>
      <c r="Y1280" s="45" t="n">
        <f aca="false">SUM(W1280)</f>
        <v>152687</v>
      </c>
      <c r="Z1280" s="105"/>
      <c r="AA1280" s="90" t="s">
        <v>56</v>
      </c>
      <c r="AB1280" s="106"/>
      <c r="AC1280" s="107"/>
      <c r="AD1280" s="83"/>
      <c r="AE1280" s="105"/>
      <c r="AF1280" s="51" t="n">
        <v>0</v>
      </c>
      <c r="AG1280" s="105"/>
      <c r="AH1280" s="83"/>
      <c r="AI1280" s="109"/>
      <c r="AJ1280" s="101" t="s">
        <v>207</v>
      </c>
      <c r="AL1280" s="102"/>
      <c r="AM1280" s="102"/>
      <c r="AN1280" s="103"/>
    </row>
    <row r="1281" s="87" customFormat="true" ht="14.25" hidden="false" customHeight="false" outlineLevel="0" collapsed="false">
      <c r="A1281" s="100"/>
      <c r="Q1281" s="33"/>
      <c r="R1281" s="33" t="e">
        <f aca="false">ROW(#REF!)+0.5</f>
        <v>#REF!</v>
      </c>
      <c r="S1281" s="77"/>
      <c r="T1281" s="49" t="s">
        <v>58</v>
      </c>
      <c r="U1281" s="78"/>
      <c r="V1281" s="79"/>
      <c r="W1281" s="89" t="n">
        <f aca="false">SUM(W1280)</f>
        <v>152687</v>
      </c>
      <c r="X1281" s="28" t="n">
        <v>0</v>
      </c>
      <c r="Y1281" s="50" t="n">
        <f aca="false">SUM(Y1280)</f>
        <v>152687</v>
      </c>
      <c r="Z1281" s="105"/>
      <c r="AA1281" s="90"/>
      <c r="AB1281" s="106"/>
      <c r="AC1281" s="107"/>
      <c r="AD1281" s="83"/>
      <c r="AE1281" s="105"/>
      <c r="AF1281" s="51" t="n">
        <v>0</v>
      </c>
      <c r="AG1281" s="105"/>
      <c r="AH1281" s="83"/>
      <c r="AI1281" s="109"/>
      <c r="AJ1281" s="101"/>
      <c r="AL1281" s="102"/>
      <c r="AM1281" s="102"/>
      <c r="AN1281" s="103"/>
    </row>
    <row r="1282" s="87" customFormat="true" ht="42.75" hidden="false" customHeight="true" outlineLevel="0" collapsed="false">
      <c r="A1282" s="100"/>
      <c r="Q1282" s="33" t="n">
        <v>1066</v>
      </c>
      <c r="R1282" s="33" t="n">
        <v>1066</v>
      </c>
      <c r="S1282" s="110" t="s">
        <v>751</v>
      </c>
      <c r="T1282" s="111" t="s">
        <v>206</v>
      </c>
      <c r="U1282" s="78" t="s">
        <v>61</v>
      </c>
      <c r="V1282" s="79"/>
      <c r="W1282" s="89" t="n">
        <v>277606</v>
      </c>
      <c r="X1282" s="28" t="n">
        <v>0</v>
      </c>
      <c r="Y1282" s="45" t="n">
        <f aca="false">SUM(W1282)</f>
        <v>277606</v>
      </c>
      <c r="Z1282" s="105"/>
      <c r="AA1282" s="90" t="s">
        <v>56</v>
      </c>
      <c r="AB1282" s="106"/>
      <c r="AC1282" s="107"/>
      <c r="AD1282" s="83"/>
      <c r="AE1282" s="105"/>
      <c r="AF1282" s="51" t="n">
        <v>0</v>
      </c>
      <c r="AG1282" s="105"/>
      <c r="AH1282" s="83"/>
      <c r="AI1282" s="109"/>
      <c r="AJ1282" s="101" t="s">
        <v>207</v>
      </c>
      <c r="AL1282" s="102"/>
      <c r="AM1282" s="102"/>
      <c r="AN1282" s="103"/>
    </row>
    <row r="1283" s="87" customFormat="true" ht="14.25" hidden="false" customHeight="false" outlineLevel="0" collapsed="false">
      <c r="A1283" s="100"/>
      <c r="Q1283" s="33"/>
      <c r="R1283" s="33" t="e">
        <f aca="false">ROW(#REF!)+0.5</f>
        <v>#REF!</v>
      </c>
      <c r="S1283" s="77"/>
      <c r="T1283" s="49" t="s">
        <v>58</v>
      </c>
      <c r="U1283" s="78"/>
      <c r="V1283" s="79"/>
      <c r="W1283" s="89" t="n">
        <f aca="false">SUM(W1282)</f>
        <v>277606</v>
      </c>
      <c r="X1283" s="28" t="n">
        <v>0</v>
      </c>
      <c r="Y1283" s="50" t="n">
        <f aca="false">SUM(Y1282)</f>
        <v>277606</v>
      </c>
      <c r="Z1283" s="105"/>
      <c r="AA1283" s="90"/>
      <c r="AB1283" s="106"/>
      <c r="AC1283" s="107"/>
      <c r="AD1283" s="83"/>
      <c r="AE1283" s="105"/>
      <c r="AF1283" s="51" t="n">
        <v>0</v>
      </c>
      <c r="AG1283" s="105"/>
      <c r="AH1283" s="83"/>
      <c r="AI1283" s="109"/>
      <c r="AJ1283" s="101"/>
      <c r="AL1283" s="102"/>
      <c r="AM1283" s="102"/>
      <c r="AN1283" s="103"/>
    </row>
    <row r="1284" s="87" customFormat="true" ht="42.75" hidden="false" customHeight="true" outlineLevel="0" collapsed="false">
      <c r="A1284" s="100"/>
      <c r="Q1284" s="33" t="n">
        <v>1067</v>
      </c>
      <c r="R1284" s="33" t="n">
        <v>1067</v>
      </c>
      <c r="S1284" s="110" t="s">
        <v>752</v>
      </c>
      <c r="T1284" s="111" t="s">
        <v>206</v>
      </c>
      <c r="U1284" s="78" t="s">
        <v>61</v>
      </c>
      <c r="V1284" s="79"/>
      <c r="W1284" s="89" t="n">
        <v>315000</v>
      </c>
      <c r="X1284" s="28" t="n">
        <v>0</v>
      </c>
      <c r="Y1284" s="45" t="n">
        <f aca="false">SUM(W1284)</f>
        <v>315000</v>
      </c>
      <c r="Z1284" s="105"/>
      <c r="AA1284" s="90" t="s">
        <v>56</v>
      </c>
      <c r="AB1284" s="106"/>
      <c r="AC1284" s="107"/>
      <c r="AD1284" s="83"/>
      <c r="AE1284" s="105"/>
      <c r="AF1284" s="51" t="n">
        <v>0</v>
      </c>
      <c r="AG1284" s="105"/>
      <c r="AH1284" s="83"/>
      <c r="AI1284" s="109"/>
      <c r="AJ1284" s="101" t="s">
        <v>207</v>
      </c>
      <c r="AL1284" s="102"/>
      <c r="AM1284" s="102"/>
      <c r="AN1284" s="103"/>
    </row>
    <row r="1285" s="87" customFormat="true" ht="14.25" hidden="false" customHeight="false" outlineLevel="0" collapsed="false">
      <c r="A1285" s="100"/>
      <c r="Q1285" s="33"/>
      <c r="R1285" s="33" t="e">
        <f aca="false">ROW(#REF!)+0.5</f>
        <v>#REF!</v>
      </c>
      <c r="S1285" s="77"/>
      <c r="T1285" s="49" t="s">
        <v>58</v>
      </c>
      <c r="U1285" s="78"/>
      <c r="V1285" s="79"/>
      <c r="W1285" s="89" t="n">
        <f aca="false">SUM(W1284)</f>
        <v>315000</v>
      </c>
      <c r="X1285" s="28" t="n">
        <v>0</v>
      </c>
      <c r="Y1285" s="50" t="n">
        <f aca="false">SUM(Y1284)</f>
        <v>315000</v>
      </c>
      <c r="Z1285" s="105"/>
      <c r="AA1285" s="90"/>
      <c r="AB1285" s="106"/>
      <c r="AC1285" s="107"/>
      <c r="AD1285" s="83"/>
      <c r="AE1285" s="105"/>
      <c r="AF1285" s="51" t="n">
        <v>0</v>
      </c>
      <c r="AG1285" s="105"/>
      <c r="AH1285" s="83"/>
      <c r="AI1285" s="109"/>
      <c r="AJ1285" s="101"/>
      <c r="AL1285" s="102"/>
      <c r="AM1285" s="102"/>
      <c r="AN1285" s="103"/>
    </row>
    <row r="1286" s="87" customFormat="true" ht="42.75" hidden="false" customHeight="true" outlineLevel="0" collapsed="false">
      <c r="A1286" s="100"/>
      <c r="Q1286" s="33" t="n">
        <v>1068</v>
      </c>
      <c r="R1286" s="33" t="n">
        <v>1068</v>
      </c>
      <c r="S1286" s="110" t="s">
        <v>753</v>
      </c>
      <c r="T1286" s="111" t="s">
        <v>206</v>
      </c>
      <c r="U1286" s="78" t="s">
        <v>61</v>
      </c>
      <c r="V1286" s="79"/>
      <c r="W1286" s="89" t="n">
        <v>770000</v>
      </c>
      <c r="X1286" s="28" t="n">
        <v>0</v>
      </c>
      <c r="Y1286" s="45" t="n">
        <f aca="false">SUM(W1286)</f>
        <v>770000</v>
      </c>
      <c r="Z1286" s="105"/>
      <c r="AA1286" s="90" t="s">
        <v>56</v>
      </c>
      <c r="AB1286" s="106"/>
      <c r="AC1286" s="107"/>
      <c r="AD1286" s="83"/>
      <c r="AE1286" s="105"/>
      <c r="AF1286" s="51" t="n">
        <v>0</v>
      </c>
      <c r="AG1286" s="105"/>
      <c r="AH1286" s="83"/>
      <c r="AI1286" s="109"/>
      <c r="AJ1286" s="101" t="s">
        <v>207</v>
      </c>
      <c r="AL1286" s="102"/>
      <c r="AM1286" s="102"/>
      <c r="AN1286" s="103"/>
    </row>
    <row r="1287" s="87" customFormat="true" ht="14.25" hidden="false" customHeight="false" outlineLevel="0" collapsed="false">
      <c r="A1287" s="100"/>
      <c r="Q1287" s="33"/>
      <c r="R1287" s="33" t="e">
        <f aca="false">ROW(#REF!)+0.5</f>
        <v>#REF!</v>
      </c>
      <c r="S1287" s="77"/>
      <c r="T1287" s="49" t="s">
        <v>58</v>
      </c>
      <c r="U1287" s="78"/>
      <c r="V1287" s="79"/>
      <c r="W1287" s="89" t="n">
        <f aca="false">SUM(W1286)</f>
        <v>770000</v>
      </c>
      <c r="X1287" s="28" t="n">
        <v>0</v>
      </c>
      <c r="Y1287" s="50" t="n">
        <f aca="false">SUM(Y1286)</f>
        <v>770000</v>
      </c>
      <c r="Z1287" s="105"/>
      <c r="AA1287" s="90"/>
      <c r="AB1287" s="106"/>
      <c r="AC1287" s="107"/>
      <c r="AD1287" s="83"/>
      <c r="AE1287" s="105"/>
      <c r="AF1287" s="51" t="n">
        <v>0</v>
      </c>
      <c r="AG1287" s="105"/>
      <c r="AH1287" s="83"/>
      <c r="AI1287" s="109"/>
      <c r="AJ1287" s="101"/>
      <c r="AL1287" s="102"/>
      <c r="AM1287" s="102"/>
      <c r="AN1287" s="103"/>
    </row>
    <row r="1288" s="87" customFormat="true" ht="42.75" hidden="false" customHeight="true" outlineLevel="0" collapsed="false">
      <c r="A1288" s="100"/>
      <c r="Q1288" s="33" t="n">
        <v>1069</v>
      </c>
      <c r="R1288" s="33" t="n">
        <v>1069</v>
      </c>
      <c r="S1288" s="110" t="s">
        <v>754</v>
      </c>
      <c r="T1288" s="111" t="s">
        <v>206</v>
      </c>
      <c r="U1288" s="78" t="s">
        <v>61</v>
      </c>
      <c r="V1288" s="79"/>
      <c r="W1288" s="89" t="n">
        <v>235863</v>
      </c>
      <c r="X1288" s="28" t="n">
        <v>0</v>
      </c>
      <c r="Y1288" s="45" t="n">
        <f aca="false">SUM(W1288)</f>
        <v>235863</v>
      </c>
      <c r="Z1288" s="105"/>
      <c r="AA1288" s="90" t="s">
        <v>56</v>
      </c>
      <c r="AB1288" s="106"/>
      <c r="AC1288" s="107"/>
      <c r="AD1288" s="83"/>
      <c r="AE1288" s="105"/>
      <c r="AF1288" s="51" t="n">
        <v>0</v>
      </c>
      <c r="AG1288" s="105"/>
      <c r="AH1288" s="83"/>
      <c r="AI1288" s="109"/>
      <c r="AJ1288" s="101" t="s">
        <v>207</v>
      </c>
      <c r="AL1288" s="102"/>
      <c r="AM1288" s="102"/>
      <c r="AN1288" s="103"/>
    </row>
    <row r="1289" s="87" customFormat="true" ht="14.25" hidden="false" customHeight="false" outlineLevel="0" collapsed="false">
      <c r="A1289" s="100"/>
      <c r="Q1289" s="33"/>
      <c r="R1289" s="33" t="e">
        <f aca="false">ROW(#REF!)+0.5</f>
        <v>#REF!</v>
      </c>
      <c r="S1289" s="77"/>
      <c r="T1289" s="49" t="s">
        <v>58</v>
      </c>
      <c r="U1289" s="78"/>
      <c r="V1289" s="79"/>
      <c r="W1289" s="89" t="n">
        <f aca="false">SUM(W1288)</f>
        <v>235863</v>
      </c>
      <c r="X1289" s="28" t="n">
        <v>0</v>
      </c>
      <c r="Y1289" s="50" t="n">
        <f aca="false">SUM(Y1288)</f>
        <v>235863</v>
      </c>
      <c r="Z1289" s="105"/>
      <c r="AA1289" s="90"/>
      <c r="AB1289" s="106"/>
      <c r="AC1289" s="107"/>
      <c r="AD1289" s="83"/>
      <c r="AE1289" s="105"/>
      <c r="AF1289" s="51" t="n">
        <v>0</v>
      </c>
      <c r="AG1289" s="105"/>
      <c r="AH1289" s="83"/>
      <c r="AI1289" s="109"/>
      <c r="AJ1289" s="101"/>
      <c r="AL1289" s="102"/>
      <c r="AM1289" s="102"/>
      <c r="AN1289" s="103"/>
    </row>
    <row r="1290" s="87" customFormat="true" ht="42.75" hidden="false" customHeight="true" outlineLevel="0" collapsed="false">
      <c r="A1290" s="100"/>
      <c r="Q1290" s="33" t="n">
        <v>1070</v>
      </c>
      <c r="R1290" s="33" t="n">
        <v>1070</v>
      </c>
      <c r="S1290" s="110" t="s">
        <v>755</v>
      </c>
      <c r="T1290" s="111" t="s">
        <v>206</v>
      </c>
      <c r="U1290" s="78" t="s">
        <v>61</v>
      </c>
      <c r="V1290" s="79"/>
      <c r="W1290" s="89" t="n">
        <v>160973</v>
      </c>
      <c r="X1290" s="28" t="n">
        <v>0</v>
      </c>
      <c r="Y1290" s="45" t="n">
        <f aca="false">SUM(W1290)</f>
        <v>160973</v>
      </c>
      <c r="Z1290" s="105"/>
      <c r="AA1290" s="90" t="s">
        <v>56</v>
      </c>
      <c r="AB1290" s="106"/>
      <c r="AC1290" s="107"/>
      <c r="AD1290" s="83"/>
      <c r="AE1290" s="105"/>
      <c r="AF1290" s="51" t="n">
        <v>0</v>
      </c>
      <c r="AG1290" s="105"/>
      <c r="AH1290" s="83"/>
      <c r="AI1290" s="109"/>
      <c r="AJ1290" s="101" t="s">
        <v>207</v>
      </c>
      <c r="AL1290" s="102"/>
      <c r="AM1290" s="102"/>
      <c r="AN1290" s="103"/>
    </row>
    <row r="1291" s="87" customFormat="true" ht="14.25" hidden="false" customHeight="false" outlineLevel="0" collapsed="false">
      <c r="A1291" s="100"/>
      <c r="Q1291" s="33"/>
      <c r="R1291" s="33" t="e">
        <f aca="false">ROW(#REF!)+0.5</f>
        <v>#REF!</v>
      </c>
      <c r="S1291" s="77"/>
      <c r="T1291" s="49" t="s">
        <v>58</v>
      </c>
      <c r="U1291" s="78"/>
      <c r="V1291" s="79"/>
      <c r="W1291" s="89" t="n">
        <f aca="false">SUM(W1290)</f>
        <v>160973</v>
      </c>
      <c r="X1291" s="28" t="n">
        <v>0</v>
      </c>
      <c r="Y1291" s="50" t="n">
        <f aca="false">SUM(Y1290)</f>
        <v>160973</v>
      </c>
      <c r="Z1291" s="105"/>
      <c r="AA1291" s="90"/>
      <c r="AB1291" s="106"/>
      <c r="AC1291" s="107"/>
      <c r="AD1291" s="83"/>
      <c r="AE1291" s="105"/>
      <c r="AF1291" s="51" t="n">
        <v>0</v>
      </c>
      <c r="AG1291" s="105"/>
      <c r="AH1291" s="83"/>
      <c r="AI1291" s="109"/>
      <c r="AJ1291" s="101"/>
      <c r="AL1291" s="102"/>
      <c r="AM1291" s="102"/>
      <c r="AN1291" s="103"/>
    </row>
    <row r="1292" s="87" customFormat="true" ht="42.75" hidden="false" customHeight="true" outlineLevel="0" collapsed="false">
      <c r="A1292" s="100"/>
      <c r="Q1292" s="33" t="n">
        <v>1071</v>
      </c>
      <c r="R1292" s="33" t="n">
        <v>1071</v>
      </c>
      <c r="S1292" s="110" t="s">
        <v>756</v>
      </c>
      <c r="T1292" s="111" t="s">
        <v>206</v>
      </c>
      <c r="U1292" s="78" t="s">
        <v>61</v>
      </c>
      <c r="V1292" s="79"/>
      <c r="W1292" s="89" t="n">
        <v>200000</v>
      </c>
      <c r="X1292" s="28" t="n">
        <v>0</v>
      </c>
      <c r="Y1292" s="45" t="n">
        <f aca="false">SUM(W1292)</f>
        <v>200000</v>
      </c>
      <c r="Z1292" s="105"/>
      <c r="AA1292" s="90" t="s">
        <v>56</v>
      </c>
      <c r="AB1292" s="106"/>
      <c r="AC1292" s="107"/>
      <c r="AD1292" s="83"/>
      <c r="AE1292" s="105"/>
      <c r="AF1292" s="51" t="n">
        <v>0</v>
      </c>
      <c r="AG1292" s="105"/>
      <c r="AH1292" s="83"/>
      <c r="AI1292" s="109"/>
      <c r="AJ1292" s="101" t="s">
        <v>207</v>
      </c>
      <c r="AL1292" s="102"/>
      <c r="AM1292" s="102"/>
      <c r="AN1292" s="103"/>
    </row>
    <row r="1293" s="87" customFormat="true" ht="14.25" hidden="false" customHeight="false" outlineLevel="0" collapsed="false">
      <c r="A1293" s="100"/>
      <c r="Q1293" s="33"/>
      <c r="R1293" s="33" t="e">
        <f aca="false">ROW(#REF!)+0.5</f>
        <v>#REF!</v>
      </c>
      <c r="S1293" s="77"/>
      <c r="T1293" s="49" t="s">
        <v>58</v>
      </c>
      <c r="U1293" s="78"/>
      <c r="V1293" s="79"/>
      <c r="W1293" s="89" t="n">
        <f aca="false">SUM(W1292)</f>
        <v>200000</v>
      </c>
      <c r="X1293" s="28" t="n">
        <v>0</v>
      </c>
      <c r="Y1293" s="50" t="n">
        <f aca="false">SUM(Y1292)</f>
        <v>200000</v>
      </c>
      <c r="Z1293" s="105"/>
      <c r="AA1293" s="90"/>
      <c r="AB1293" s="106"/>
      <c r="AC1293" s="107"/>
      <c r="AD1293" s="83"/>
      <c r="AE1293" s="105"/>
      <c r="AF1293" s="51" t="n">
        <v>0</v>
      </c>
      <c r="AG1293" s="105"/>
      <c r="AH1293" s="83"/>
      <c r="AI1293" s="109"/>
      <c r="AJ1293" s="101"/>
      <c r="AL1293" s="102"/>
      <c r="AM1293" s="102"/>
      <c r="AN1293" s="103"/>
    </row>
    <row r="1294" s="87" customFormat="true" ht="42.75" hidden="false" customHeight="true" outlineLevel="0" collapsed="false">
      <c r="A1294" s="100"/>
      <c r="Q1294" s="33" t="n">
        <v>1072</v>
      </c>
      <c r="R1294" s="33" t="n">
        <v>1072</v>
      </c>
      <c r="S1294" s="110" t="s">
        <v>757</v>
      </c>
      <c r="T1294" s="111" t="s">
        <v>206</v>
      </c>
      <c r="U1294" s="78" t="s">
        <v>61</v>
      </c>
      <c r="V1294" s="79"/>
      <c r="W1294" s="89" t="n">
        <v>288694</v>
      </c>
      <c r="X1294" s="28" t="n">
        <v>0</v>
      </c>
      <c r="Y1294" s="45" t="n">
        <f aca="false">SUM(W1294)</f>
        <v>288694</v>
      </c>
      <c r="Z1294" s="105"/>
      <c r="AA1294" s="90" t="s">
        <v>56</v>
      </c>
      <c r="AB1294" s="106"/>
      <c r="AC1294" s="107"/>
      <c r="AD1294" s="83"/>
      <c r="AE1294" s="105"/>
      <c r="AF1294" s="51" t="n">
        <v>0</v>
      </c>
      <c r="AG1294" s="105"/>
      <c r="AH1294" s="83"/>
      <c r="AI1294" s="109"/>
      <c r="AJ1294" s="101" t="s">
        <v>207</v>
      </c>
      <c r="AL1294" s="102"/>
      <c r="AM1294" s="102"/>
      <c r="AN1294" s="103"/>
    </row>
    <row r="1295" s="87" customFormat="true" ht="14.25" hidden="false" customHeight="false" outlineLevel="0" collapsed="false">
      <c r="A1295" s="100"/>
      <c r="Q1295" s="33"/>
      <c r="R1295" s="33" t="e">
        <f aca="false">ROW(#REF!)+0.5</f>
        <v>#REF!</v>
      </c>
      <c r="S1295" s="77"/>
      <c r="T1295" s="49" t="s">
        <v>58</v>
      </c>
      <c r="U1295" s="78"/>
      <c r="V1295" s="79"/>
      <c r="W1295" s="89" t="n">
        <f aca="false">SUM(W1294)</f>
        <v>288694</v>
      </c>
      <c r="X1295" s="28" t="n">
        <v>0</v>
      </c>
      <c r="Y1295" s="50" t="n">
        <f aca="false">SUM(Y1294)</f>
        <v>288694</v>
      </c>
      <c r="Z1295" s="105"/>
      <c r="AA1295" s="90"/>
      <c r="AB1295" s="106"/>
      <c r="AC1295" s="107"/>
      <c r="AD1295" s="83"/>
      <c r="AE1295" s="105"/>
      <c r="AF1295" s="51" t="n">
        <v>0</v>
      </c>
      <c r="AG1295" s="105"/>
      <c r="AH1295" s="83"/>
      <c r="AI1295" s="109"/>
      <c r="AJ1295" s="101"/>
      <c r="AL1295" s="102"/>
      <c r="AM1295" s="102"/>
      <c r="AN1295" s="103"/>
    </row>
    <row r="1296" s="87" customFormat="true" ht="42.75" hidden="false" customHeight="true" outlineLevel="0" collapsed="false">
      <c r="A1296" s="100"/>
      <c r="Q1296" s="33" t="n">
        <v>1073</v>
      </c>
      <c r="R1296" s="33" t="n">
        <v>1073</v>
      </c>
      <c r="S1296" s="110" t="s">
        <v>758</v>
      </c>
      <c r="T1296" s="111" t="s">
        <v>206</v>
      </c>
      <c r="U1296" s="78" t="s">
        <v>61</v>
      </c>
      <c r="V1296" s="79"/>
      <c r="W1296" s="89" t="n">
        <v>202635</v>
      </c>
      <c r="X1296" s="28" t="n">
        <v>0</v>
      </c>
      <c r="Y1296" s="45" t="n">
        <f aca="false">SUM(W1296)</f>
        <v>202635</v>
      </c>
      <c r="Z1296" s="105"/>
      <c r="AA1296" s="90" t="s">
        <v>56</v>
      </c>
      <c r="AB1296" s="106"/>
      <c r="AC1296" s="107"/>
      <c r="AD1296" s="83"/>
      <c r="AE1296" s="105"/>
      <c r="AF1296" s="51" t="n">
        <v>0</v>
      </c>
      <c r="AG1296" s="105"/>
      <c r="AH1296" s="83"/>
      <c r="AI1296" s="109"/>
      <c r="AJ1296" s="101" t="s">
        <v>207</v>
      </c>
      <c r="AL1296" s="102"/>
      <c r="AM1296" s="102"/>
      <c r="AN1296" s="103"/>
    </row>
    <row r="1297" s="87" customFormat="true" ht="14.25" hidden="false" customHeight="false" outlineLevel="0" collapsed="false">
      <c r="A1297" s="100"/>
      <c r="Q1297" s="33"/>
      <c r="R1297" s="33" t="e">
        <f aca="false">ROW(#REF!)+0.5</f>
        <v>#REF!</v>
      </c>
      <c r="S1297" s="77"/>
      <c r="T1297" s="49" t="s">
        <v>58</v>
      </c>
      <c r="U1297" s="78"/>
      <c r="V1297" s="79"/>
      <c r="W1297" s="89" t="n">
        <f aca="false">SUM(W1296)</f>
        <v>202635</v>
      </c>
      <c r="X1297" s="28" t="n">
        <v>0</v>
      </c>
      <c r="Y1297" s="50" t="n">
        <f aca="false">SUM(Y1296)</f>
        <v>202635</v>
      </c>
      <c r="Z1297" s="105"/>
      <c r="AA1297" s="90"/>
      <c r="AB1297" s="106"/>
      <c r="AC1297" s="107"/>
      <c r="AD1297" s="83"/>
      <c r="AE1297" s="105"/>
      <c r="AF1297" s="51" t="n">
        <v>0</v>
      </c>
      <c r="AG1297" s="105"/>
      <c r="AH1297" s="83"/>
      <c r="AI1297" s="109"/>
      <c r="AJ1297" s="101"/>
      <c r="AL1297" s="102"/>
      <c r="AM1297" s="102"/>
      <c r="AN1297" s="103"/>
    </row>
    <row r="1298" s="87" customFormat="true" ht="42.75" hidden="false" customHeight="true" outlineLevel="0" collapsed="false">
      <c r="A1298" s="100"/>
      <c r="Q1298" s="33" t="n">
        <v>1074</v>
      </c>
      <c r="R1298" s="33" t="n">
        <v>1074</v>
      </c>
      <c r="S1298" s="110" t="s">
        <v>759</v>
      </c>
      <c r="T1298" s="111" t="s">
        <v>206</v>
      </c>
      <c r="U1298" s="78" t="s">
        <v>61</v>
      </c>
      <c r="V1298" s="79"/>
      <c r="W1298" s="89" t="n">
        <v>270000</v>
      </c>
      <c r="X1298" s="28" t="n">
        <v>0</v>
      </c>
      <c r="Y1298" s="45" t="n">
        <f aca="false">SUM(W1298)</f>
        <v>270000</v>
      </c>
      <c r="Z1298" s="105"/>
      <c r="AA1298" s="90" t="s">
        <v>56</v>
      </c>
      <c r="AB1298" s="106"/>
      <c r="AC1298" s="107"/>
      <c r="AD1298" s="83"/>
      <c r="AE1298" s="105"/>
      <c r="AF1298" s="51" t="n">
        <v>0</v>
      </c>
      <c r="AG1298" s="105"/>
      <c r="AH1298" s="83"/>
      <c r="AI1298" s="109"/>
      <c r="AJ1298" s="101" t="s">
        <v>207</v>
      </c>
      <c r="AL1298" s="102"/>
      <c r="AM1298" s="102"/>
      <c r="AN1298" s="103"/>
    </row>
    <row r="1299" s="87" customFormat="true" ht="14.25" hidden="false" customHeight="false" outlineLevel="0" collapsed="false">
      <c r="A1299" s="100"/>
      <c r="Q1299" s="33"/>
      <c r="R1299" s="33" t="e">
        <f aca="false">ROW(#REF!)+0.5</f>
        <v>#REF!</v>
      </c>
      <c r="S1299" s="77"/>
      <c r="T1299" s="49" t="s">
        <v>58</v>
      </c>
      <c r="U1299" s="78"/>
      <c r="V1299" s="79"/>
      <c r="W1299" s="89" t="n">
        <f aca="false">SUM(W1298)</f>
        <v>270000</v>
      </c>
      <c r="X1299" s="28" t="n">
        <v>0</v>
      </c>
      <c r="Y1299" s="50" t="n">
        <f aca="false">SUM(Y1298)</f>
        <v>270000</v>
      </c>
      <c r="Z1299" s="105"/>
      <c r="AA1299" s="90"/>
      <c r="AB1299" s="106"/>
      <c r="AC1299" s="107"/>
      <c r="AD1299" s="83"/>
      <c r="AE1299" s="105"/>
      <c r="AF1299" s="51" t="n">
        <v>0</v>
      </c>
      <c r="AG1299" s="105"/>
      <c r="AH1299" s="83"/>
      <c r="AI1299" s="109"/>
      <c r="AJ1299" s="101"/>
      <c r="AL1299" s="102"/>
      <c r="AM1299" s="102"/>
      <c r="AN1299" s="103"/>
    </row>
    <row r="1300" s="87" customFormat="true" ht="42.75" hidden="false" customHeight="true" outlineLevel="0" collapsed="false">
      <c r="A1300" s="100"/>
      <c r="Q1300" s="33" t="n">
        <v>1075</v>
      </c>
      <c r="R1300" s="33" t="n">
        <v>1075</v>
      </c>
      <c r="S1300" s="110" t="s">
        <v>760</v>
      </c>
      <c r="T1300" s="111" t="s">
        <v>206</v>
      </c>
      <c r="U1300" s="78" t="s">
        <v>61</v>
      </c>
      <c r="V1300" s="79"/>
      <c r="W1300" s="89" t="n">
        <v>537310</v>
      </c>
      <c r="X1300" s="28" t="n">
        <v>0</v>
      </c>
      <c r="Y1300" s="45" t="n">
        <f aca="false">SUM(W1300)</f>
        <v>537310</v>
      </c>
      <c r="Z1300" s="105"/>
      <c r="AA1300" s="90" t="s">
        <v>56</v>
      </c>
      <c r="AB1300" s="106"/>
      <c r="AC1300" s="107"/>
      <c r="AD1300" s="83"/>
      <c r="AE1300" s="105"/>
      <c r="AF1300" s="51" t="n">
        <v>0</v>
      </c>
      <c r="AG1300" s="105"/>
      <c r="AH1300" s="83"/>
      <c r="AI1300" s="109"/>
      <c r="AJ1300" s="101" t="s">
        <v>207</v>
      </c>
      <c r="AL1300" s="102"/>
      <c r="AM1300" s="102"/>
      <c r="AN1300" s="103"/>
    </row>
    <row r="1301" s="87" customFormat="true" ht="14.25" hidden="false" customHeight="false" outlineLevel="0" collapsed="false">
      <c r="A1301" s="100"/>
      <c r="Q1301" s="33"/>
      <c r="R1301" s="33" t="e">
        <f aca="false">ROW(#REF!)+0.5</f>
        <v>#REF!</v>
      </c>
      <c r="S1301" s="77"/>
      <c r="T1301" s="49" t="s">
        <v>58</v>
      </c>
      <c r="U1301" s="78"/>
      <c r="V1301" s="79"/>
      <c r="W1301" s="89" t="n">
        <f aca="false">SUM(W1300)</f>
        <v>537310</v>
      </c>
      <c r="X1301" s="28" t="n">
        <v>0</v>
      </c>
      <c r="Y1301" s="50" t="n">
        <f aca="false">SUM(Y1300)</f>
        <v>537310</v>
      </c>
      <c r="Z1301" s="105"/>
      <c r="AA1301" s="90"/>
      <c r="AB1301" s="106"/>
      <c r="AC1301" s="107"/>
      <c r="AD1301" s="83"/>
      <c r="AE1301" s="105"/>
      <c r="AF1301" s="51" t="n">
        <v>0</v>
      </c>
      <c r="AG1301" s="105"/>
      <c r="AH1301" s="83"/>
      <c r="AI1301" s="109"/>
      <c r="AJ1301" s="101"/>
      <c r="AL1301" s="102"/>
      <c r="AM1301" s="102"/>
      <c r="AN1301" s="103"/>
    </row>
    <row r="1302" s="87" customFormat="true" ht="42.75" hidden="false" customHeight="true" outlineLevel="0" collapsed="false">
      <c r="A1302" s="100"/>
      <c r="Q1302" s="33" t="n">
        <v>1076</v>
      </c>
      <c r="R1302" s="33" t="n">
        <v>1076</v>
      </c>
      <c r="S1302" s="110" t="s">
        <v>761</v>
      </c>
      <c r="T1302" s="111" t="s">
        <v>206</v>
      </c>
      <c r="U1302" s="78" t="s">
        <v>61</v>
      </c>
      <c r="V1302" s="79"/>
      <c r="W1302" s="89" t="n">
        <v>110000</v>
      </c>
      <c r="X1302" s="28" t="n">
        <v>0</v>
      </c>
      <c r="Y1302" s="45" t="n">
        <f aca="false">SUM(W1302)</f>
        <v>110000</v>
      </c>
      <c r="Z1302" s="105"/>
      <c r="AA1302" s="90" t="s">
        <v>56</v>
      </c>
      <c r="AB1302" s="106"/>
      <c r="AC1302" s="107"/>
      <c r="AD1302" s="83"/>
      <c r="AE1302" s="105"/>
      <c r="AF1302" s="51" t="n">
        <v>0</v>
      </c>
      <c r="AG1302" s="105"/>
      <c r="AH1302" s="83"/>
      <c r="AI1302" s="109"/>
      <c r="AJ1302" s="101" t="s">
        <v>207</v>
      </c>
      <c r="AL1302" s="102"/>
      <c r="AM1302" s="102"/>
      <c r="AN1302" s="103"/>
    </row>
    <row r="1303" s="87" customFormat="true" ht="14.25" hidden="false" customHeight="false" outlineLevel="0" collapsed="false">
      <c r="A1303" s="100"/>
      <c r="Q1303" s="33"/>
      <c r="R1303" s="33" t="e">
        <f aca="false">ROW(#REF!)+0.5</f>
        <v>#REF!</v>
      </c>
      <c r="S1303" s="77"/>
      <c r="T1303" s="49" t="s">
        <v>58</v>
      </c>
      <c r="U1303" s="78"/>
      <c r="V1303" s="79"/>
      <c r="W1303" s="89" t="n">
        <f aca="false">SUM(W1302)</f>
        <v>110000</v>
      </c>
      <c r="X1303" s="28" t="n">
        <v>0</v>
      </c>
      <c r="Y1303" s="50" t="n">
        <f aca="false">SUM(Y1302)</f>
        <v>110000</v>
      </c>
      <c r="Z1303" s="105"/>
      <c r="AA1303" s="90"/>
      <c r="AB1303" s="106"/>
      <c r="AC1303" s="107"/>
      <c r="AD1303" s="83"/>
      <c r="AE1303" s="105"/>
      <c r="AF1303" s="51" t="n">
        <v>0</v>
      </c>
      <c r="AG1303" s="105"/>
      <c r="AH1303" s="83"/>
      <c r="AI1303" s="109"/>
      <c r="AJ1303" s="101"/>
      <c r="AL1303" s="102"/>
      <c r="AM1303" s="102"/>
      <c r="AN1303" s="103"/>
    </row>
    <row r="1304" s="87" customFormat="true" ht="42.75" hidden="false" customHeight="true" outlineLevel="0" collapsed="false">
      <c r="A1304" s="100"/>
      <c r="Q1304" s="33" t="n">
        <v>1077</v>
      </c>
      <c r="R1304" s="33" t="n">
        <v>1077</v>
      </c>
      <c r="S1304" s="110" t="s">
        <v>762</v>
      </c>
      <c r="T1304" s="111" t="s">
        <v>206</v>
      </c>
      <c r="U1304" s="78" t="s">
        <v>61</v>
      </c>
      <c r="V1304" s="79"/>
      <c r="W1304" s="89" t="n">
        <v>244904</v>
      </c>
      <c r="X1304" s="28" t="n">
        <v>0</v>
      </c>
      <c r="Y1304" s="45" t="n">
        <f aca="false">SUM(W1304)</f>
        <v>244904</v>
      </c>
      <c r="Z1304" s="105"/>
      <c r="AA1304" s="90" t="s">
        <v>56</v>
      </c>
      <c r="AB1304" s="106"/>
      <c r="AC1304" s="107"/>
      <c r="AD1304" s="83"/>
      <c r="AE1304" s="105"/>
      <c r="AF1304" s="51" t="n">
        <v>0</v>
      </c>
      <c r="AG1304" s="105"/>
      <c r="AH1304" s="83"/>
      <c r="AI1304" s="109"/>
      <c r="AJ1304" s="101" t="s">
        <v>207</v>
      </c>
      <c r="AL1304" s="102"/>
      <c r="AM1304" s="102"/>
      <c r="AN1304" s="103"/>
    </row>
    <row r="1305" s="87" customFormat="true" ht="14.25" hidden="false" customHeight="false" outlineLevel="0" collapsed="false">
      <c r="A1305" s="100"/>
      <c r="Q1305" s="33"/>
      <c r="R1305" s="33" t="e">
        <f aca="false">ROW(#REF!)+0.5</f>
        <v>#REF!</v>
      </c>
      <c r="S1305" s="77"/>
      <c r="T1305" s="49" t="s">
        <v>58</v>
      </c>
      <c r="U1305" s="78"/>
      <c r="V1305" s="79"/>
      <c r="W1305" s="89" t="n">
        <f aca="false">SUM(W1304)</f>
        <v>244904</v>
      </c>
      <c r="X1305" s="28" t="n">
        <v>0</v>
      </c>
      <c r="Y1305" s="50" t="n">
        <f aca="false">SUM(Y1304)</f>
        <v>244904</v>
      </c>
      <c r="Z1305" s="105"/>
      <c r="AA1305" s="90"/>
      <c r="AB1305" s="106"/>
      <c r="AC1305" s="107"/>
      <c r="AD1305" s="83"/>
      <c r="AE1305" s="105"/>
      <c r="AF1305" s="51" t="n">
        <v>0</v>
      </c>
      <c r="AG1305" s="105"/>
      <c r="AH1305" s="83"/>
      <c r="AI1305" s="109"/>
      <c r="AJ1305" s="101"/>
      <c r="AL1305" s="102"/>
      <c r="AM1305" s="102"/>
      <c r="AN1305" s="103"/>
    </row>
    <row r="1306" s="87" customFormat="true" ht="42.75" hidden="false" customHeight="true" outlineLevel="0" collapsed="false">
      <c r="A1306" s="100"/>
      <c r="Q1306" s="33" t="n">
        <v>1078</v>
      </c>
      <c r="R1306" s="33" t="n">
        <v>1078</v>
      </c>
      <c r="S1306" s="110" t="s">
        <v>763</v>
      </c>
      <c r="T1306" s="111" t="s">
        <v>206</v>
      </c>
      <c r="U1306" s="78" t="s">
        <v>61</v>
      </c>
      <c r="V1306" s="79"/>
      <c r="W1306" s="89" t="n">
        <v>180000</v>
      </c>
      <c r="X1306" s="28" t="n">
        <v>0</v>
      </c>
      <c r="Y1306" s="45" t="n">
        <f aca="false">SUM(W1306)</f>
        <v>180000</v>
      </c>
      <c r="Z1306" s="105"/>
      <c r="AA1306" s="90" t="s">
        <v>56</v>
      </c>
      <c r="AB1306" s="106"/>
      <c r="AC1306" s="107"/>
      <c r="AD1306" s="83"/>
      <c r="AE1306" s="105"/>
      <c r="AF1306" s="51" t="n">
        <v>0</v>
      </c>
      <c r="AG1306" s="105"/>
      <c r="AH1306" s="83"/>
      <c r="AI1306" s="109"/>
      <c r="AJ1306" s="101" t="s">
        <v>207</v>
      </c>
      <c r="AL1306" s="102"/>
      <c r="AM1306" s="102"/>
      <c r="AN1306" s="103"/>
    </row>
    <row r="1307" s="87" customFormat="true" ht="14.25" hidden="false" customHeight="false" outlineLevel="0" collapsed="false">
      <c r="A1307" s="100"/>
      <c r="Q1307" s="33"/>
      <c r="R1307" s="33" t="e">
        <f aca="false">ROW(#REF!)+0.5</f>
        <v>#REF!</v>
      </c>
      <c r="S1307" s="77"/>
      <c r="T1307" s="49" t="s">
        <v>58</v>
      </c>
      <c r="U1307" s="78"/>
      <c r="V1307" s="79"/>
      <c r="W1307" s="89" t="n">
        <f aca="false">SUM(W1306)</f>
        <v>180000</v>
      </c>
      <c r="X1307" s="28" t="n">
        <v>0</v>
      </c>
      <c r="Y1307" s="50" t="n">
        <f aca="false">SUM(Y1306)</f>
        <v>180000</v>
      </c>
      <c r="Z1307" s="105"/>
      <c r="AA1307" s="90"/>
      <c r="AB1307" s="106"/>
      <c r="AC1307" s="107"/>
      <c r="AD1307" s="83"/>
      <c r="AE1307" s="105"/>
      <c r="AF1307" s="51" t="n">
        <v>0</v>
      </c>
      <c r="AG1307" s="105"/>
      <c r="AH1307" s="83"/>
      <c r="AI1307" s="109"/>
      <c r="AJ1307" s="101"/>
      <c r="AL1307" s="102"/>
      <c r="AM1307" s="102"/>
      <c r="AN1307" s="103"/>
    </row>
    <row r="1308" s="87" customFormat="true" ht="42.75" hidden="false" customHeight="true" outlineLevel="0" collapsed="false">
      <c r="A1308" s="100"/>
      <c r="Q1308" s="33" t="n">
        <v>1079</v>
      </c>
      <c r="R1308" s="33" t="n">
        <v>1079</v>
      </c>
      <c r="S1308" s="110" t="s">
        <v>764</v>
      </c>
      <c r="T1308" s="111" t="s">
        <v>206</v>
      </c>
      <c r="U1308" s="78" t="s">
        <v>61</v>
      </c>
      <c r="V1308" s="79"/>
      <c r="W1308" s="89" t="n">
        <v>440000</v>
      </c>
      <c r="X1308" s="28" t="n">
        <v>0</v>
      </c>
      <c r="Y1308" s="45" t="n">
        <f aca="false">SUM(W1308)</f>
        <v>440000</v>
      </c>
      <c r="Z1308" s="105"/>
      <c r="AA1308" s="90" t="s">
        <v>56</v>
      </c>
      <c r="AB1308" s="106"/>
      <c r="AC1308" s="107"/>
      <c r="AD1308" s="83"/>
      <c r="AE1308" s="105"/>
      <c r="AF1308" s="51" t="n">
        <v>0</v>
      </c>
      <c r="AG1308" s="105"/>
      <c r="AH1308" s="83"/>
      <c r="AI1308" s="109"/>
      <c r="AJ1308" s="101" t="s">
        <v>207</v>
      </c>
      <c r="AL1308" s="102"/>
      <c r="AM1308" s="102"/>
      <c r="AN1308" s="103"/>
    </row>
    <row r="1309" s="87" customFormat="true" ht="14.25" hidden="false" customHeight="false" outlineLevel="0" collapsed="false">
      <c r="A1309" s="100"/>
      <c r="Q1309" s="33"/>
      <c r="R1309" s="33" t="e">
        <f aca="false">ROW(#REF!)+0.5</f>
        <v>#REF!</v>
      </c>
      <c r="S1309" s="77"/>
      <c r="T1309" s="49" t="s">
        <v>58</v>
      </c>
      <c r="U1309" s="78"/>
      <c r="V1309" s="79"/>
      <c r="W1309" s="89" t="n">
        <f aca="false">SUM(W1308)</f>
        <v>440000</v>
      </c>
      <c r="X1309" s="28" t="n">
        <v>0</v>
      </c>
      <c r="Y1309" s="50" t="n">
        <f aca="false">SUM(Y1308)</f>
        <v>440000</v>
      </c>
      <c r="Z1309" s="105"/>
      <c r="AA1309" s="90"/>
      <c r="AB1309" s="106"/>
      <c r="AC1309" s="107"/>
      <c r="AD1309" s="83"/>
      <c r="AE1309" s="105"/>
      <c r="AF1309" s="51" t="n">
        <v>0</v>
      </c>
      <c r="AG1309" s="105"/>
      <c r="AH1309" s="83"/>
      <c r="AI1309" s="109"/>
      <c r="AJ1309" s="101"/>
      <c r="AL1309" s="102"/>
      <c r="AM1309" s="102"/>
      <c r="AN1309" s="103"/>
    </row>
    <row r="1310" s="87" customFormat="true" ht="42.75" hidden="false" customHeight="true" outlineLevel="0" collapsed="false">
      <c r="A1310" s="100"/>
      <c r="Q1310" s="33" t="n">
        <v>1080</v>
      </c>
      <c r="R1310" s="33" t="n">
        <v>1080</v>
      </c>
      <c r="S1310" s="110" t="s">
        <v>765</v>
      </c>
      <c r="T1310" s="111" t="s">
        <v>206</v>
      </c>
      <c r="U1310" s="78" t="s">
        <v>61</v>
      </c>
      <c r="V1310" s="79"/>
      <c r="W1310" s="89" t="n">
        <v>166833</v>
      </c>
      <c r="X1310" s="28" t="n">
        <v>0</v>
      </c>
      <c r="Y1310" s="45" t="n">
        <f aca="false">SUM(W1310)</f>
        <v>166833</v>
      </c>
      <c r="Z1310" s="105"/>
      <c r="AA1310" s="90" t="s">
        <v>56</v>
      </c>
      <c r="AB1310" s="106"/>
      <c r="AC1310" s="107"/>
      <c r="AD1310" s="83"/>
      <c r="AE1310" s="105"/>
      <c r="AF1310" s="51" t="n">
        <v>0</v>
      </c>
      <c r="AG1310" s="105"/>
      <c r="AH1310" s="83"/>
      <c r="AI1310" s="109"/>
      <c r="AJ1310" s="101" t="s">
        <v>207</v>
      </c>
      <c r="AL1310" s="102"/>
      <c r="AM1310" s="102"/>
      <c r="AN1310" s="103"/>
    </row>
    <row r="1311" s="87" customFormat="true" ht="14.25" hidden="false" customHeight="false" outlineLevel="0" collapsed="false">
      <c r="A1311" s="100"/>
      <c r="Q1311" s="33"/>
      <c r="R1311" s="33" t="e">
        <f aca="false">ROW(#REF!)+0.5</f>
        <v>#REF!</v>
      </c>
      <c r="S1311" s="77"/>
      <c r="T1311" s="49" t="s">
        <v>58</v>
      </c>
      <c r="U1311" s="78"/>
      <c r="V1311" s="79"/>
      <c r="W1311" s="89" t="n">
        <f aca="false">SUM(W1310)</f>
        <v>166833</v>
      </c>
      <c r="X1311" s="28" t="n">
        <v>0</v>
      </c>
      <c r="Y1311" s="50" t="n">
        <f aca="false">SUM(Y1310)</f>
        <v>166833</v>
      </c>
      <c r="Z1311" s="105"/>
      <c r="AA1311" s="90"/>
      <c r="AB1311" s="106"/>
      <c r="AC1311" s="107"/>
      <c r="AD1311" s="83"/>
      <c r="AE1311" s="105"/>
      <c r="AF1311" s="51" t="n">
        <v>0</v>
      </c>
      <c r="AG1311" s="105"/>
      <c r="AH1311" s="83"/>
      <c r="AI1311" s="109"/>
      <c r="AJ1311" s="101"/>
      <c r="AL1311" s="102"/>
      <c r="AM1311" s="102"/>
      <c r="AN1311" s="103"/>
    </row>
    <row r="1312" s="87" customFormat="true" ht="42.75" hidden="false" customHeight="true" outlineLevel="0" collapsed="false">
      <c r="A1312" s="100"/>
      <c r="Q1312" s="33" t="n">
        <v>1081</v>
      </c>
      <c r="R1312" s="33" t="n">
        <v>1081</v>
      </c>
      <c r="S1312" s="110" t="s">
        <v>766</v>
      </c>
      <c r="T1312" s="111" t="s">
        <v>206</v>
      </c>
      <c r="U1312" s="78" t="s">
        <v>61</v>
      </c>
      <c r="V1312" s="79"/>
      <c r="W1312" s="89" t="n">
        <v>294286</v>
      </c>
      <c r="X1312" s="28" t="n">
        <v>0</v>
      </c>
      <c r="Y1312" s="45" t="n">
        <f aca="false">SUM(W1312)</f>
        <v>294286</v>
      </c>
      <c r="Z1312" s="105"/>
      <c r="AA1312" s="90" t="s">
        <v>56</v>
      </c>
      <c r="AB1312" s="106"/>
      <c r="AC1312" s="107"/>
      <c r="AD1312" s="83"/>
      <c r="AE1312" s="105"/>
      <c r="AF1312" s="51" t="n">
        <v>0</v>
      </c>
      <c r="AG1312" s="105"/>
      <c r="AH1312" s="83"/>
      <c r="AI1312" s="109"/>
      <c r="AJ1312" s="101" t="s">
        <v>207</v>
      </c>
      <c r="AL1312" s="102"/>
      <c r="AM1312" s="102"/>
      <c r="AN1312" s="103"/>
    </row>
    <row r="1313" s="87" customFormat="true" ht="14.25" hidden="false" customHeight="false" outlineLevel="0" collapsed="false">
      <c r="A1313" s="100"/>
      <c r="Q1313" s="33"/>
      <c r="R1313" s="33" t="e">
        <f aca="false">ROW(#REF!)+0.5</f>
        <v>#REF!</v>
      </c>
      <c r="S1313" s="77"/>
      <c r="T1313" s="49" t="s">
        <v>58</v>
      </c>
      <c r="U1313" s="78"/>
      <c r="V1313" s="79"/>
      <c r="W1313" s="89" t="n">
        <f aca="false">SUM(W1312)</f>
        <v>294286</v>
      </c>
      <c r="X1313" s="28" t="n">
        <v>0</v>
      </c>
      <c r="Y1313" s="50" t="n">
        <f aca="false">SUM(Y1312)</f>
        <v>294286</v>
      </c>
      <c r="Z1313" s="105"/>
      <c r="AA1313" s="90"/>
      <c r="AB1313" s="106"/>
      <c r="AC1313" s="107"/>
      <c r="AD1313" s="83"/>
      <c r="AE1313" s="105"/>
      <c r="AF1313" s="51" t="n">
        <v>0</v>
      </c>
      <c r="AG1313" s="105"/>
      <c r="AH1313" s="83"/>
      <c r="AI1313" s="109"/>
      <c r="AJ1313" s="101"/>
      <c r="AL1313" s="102"/>
      <c r="AM1313" s="102"/>
      <c r="AN1313" s="103"/>
    </row>
    <row r="1314" s="87" customFormat="true" ht="42.75" hidden="false" customHeight="true" outlineLevel="0" collapsed="false">
      <c r="A1314" s="100"/>
      <c r="Q1314" s="33" t="n">
        <v>1082</v>
      </c>
      <c r="R1314" s="33" t="n">
        <v>1082</v>
      </c>
      <c r="S1314" s="110" t="s">
        <v>767</v>
      </c>
      <c r="T1314" s="111" t="s">
        <v>206</v>
      </c>
      <c r="U1314" s="78" t="s">
        <v>61</v>
      </c>
      <c r="V1314" s="79"/>
      <c r="W1314" s="89" t="n">
        <v>165048</v>
      </c>
      <c r="X1314" s="28" t="n">
        <v>0</v>
      </c>
      <c r="Y1314" s="45" t="n">
        <f aca="false">SUM(W1314)</f>
        <v>165048</v>
      </c>
      <c r="Z1314" s="105"/>
      <c r="AA1314" s="90" t="s">
        <v>56</v>
      </c>
      <c r="AB1314" s="106"/>
      <c r="AC1314" s="107"/>
      <c r="AD1314" s="83"/>
      <c r="AE1314" s="105"/>
      <c r="AF1314" s="51" t="n">
        <v>0</v>
      </c>
      <c r="AG1314" s="105"/>
      <c r="AH1314" s="83"/>
      <c r="AI1314" s="109"/>
      <c r="AJ1314" s="101" t="s">
        <v>207</v>
      </c>
      <c r="AL1314" s="102"/>
      <c r="AM1314" s="102"/>
      <c r="AN1314" s="103"/>
    </row>
    <row r="1315" s="87" customFormat="true" ht="14.25" hidden="false" customHeight="false" outlineLevel="0" collapsed="false">
      <c r="A1315" s="100"/>
      <c r="Q1315" s="33"/>
      <c r="R1315" s="33" t="e">
        <f aca="false">ROW(#REF!)+0.5</f>
        <v>#REF!</v>
      </c>
      <c r="S1315" s="77"/>
      <c r="T1315" s="49" t="s">
        <v>58</v>
      </c>
      <c r="U1315" s="78"/>
      <c r="V1315" s="79"/>
      <c r="W1315" s="89" t="n">
        <f aca="false">SUM(W1314)</f>
        <v>165048</v>
      </c>
      <c r="X1315" s="28" t="n">
        <v>0</v>
      </c>
      <c r="Y1315" s="50" t="n">
        <f aca="false">SUM(Y1314)</f>
        <v>165048</v>
      </c>
      <c r="Z1315" s="105"/>
      <c r="AA1315" s="90"/>
      <c r="AB1315" s="106"/>
      <c r="AC1315" s="107"/>
      <c r="AD1315" s="83"/>
      <c r="AE1315" s="105"/>
      <c r="AF1315" s="51" t="n">
        <v>0</v>
      </c>
      <c r="AG1315" s="105"/>
      <c r="AH1315" s="83"/>
      <c r="AI1315" s="109"/>
      <c r="AJ1315" s="101"/>
      <c r="AL1315" s="102"/>
      <c r="AM1315" s="102"/>
      <c r="AN1315" s="103"/>
    </row>
    <row r="1316" s="87" customFormat="true" ht="42.75" hidden="false" customHeight="true" outlineLevel="0" collapsed="false">
      <c r="A1316" s="100"/>
      <c r="Q1316" s="33" t="n">
        <v>1083</v>
      </c>
      <c r="R1316" s="33" t="n">
        <v>1083</v>
      </c>
      <c r="S1316" s="110" t="s">
        <v>768</v>
      </c>
      <c r="T1316" s="111" t="s">
        <v>206</v>
      </c>
      <c r="U1316" s="78" t="s">
        <v>61</v>
      </c>
      <c r="V1316" s="79"/>
      <c r="W1316" s="89" t="n">
        <v>170000</v>
      </c>
      <c r="X1316" s="28" t="n">
        <v>0</v>
      </c>
      <c r="Y1316" s="45" t="n">
        <f aca="false">SUM(W1316)</f>
        <v>170000</v>
      </c>
      <c r="Z1316" s="105"/>
      <c r="AA1316" s="90" t="s">
        <v>56</v>
      </c>
      <c r="AB1316" s="106"/>
      <c r="AC1316" s="107"/>
      <c r="AD1316" s="83"/>
      <c r="AE1316" s="105"/>
      <c r="AF1316" s="51" t="n">
        <v>0</v>
      </c>
      <c r="AG1316" s="105"/>
      <c r="AH1316" s="83"/>
      <c r="AI1316" s="109"/>
      <c r="AJ1316" s="101" t="s">
        <v>207</v>
      </c>
      <c r="AL1316" s="102"/>
      <c r="AM1316" s="102"/>
      <c r="AN1316" s="103"/>
    </row>
    <row r="1317" s="87" customFormat="true" ht="14.25" hidden="false" customHeight="false" outlineLevel="0" collapsed="false">
      <c r="A1317" s="100"/>
      <c r="Q1317" s="33"/>
      <c r="R1317" s="33" t="e">
        <f aca="false">ROW(#REF!)+0.5</f>
        <v>#REF!</v>
      </c>
      <c r="S1317" s="77"/>
      <c r="T1317" s="49" t="s">
        <v>58</v>
      </c>
      <c r="U1317" s="78"/>
      <c r="V1317" s="79"/>
      <c r="W1317" s="89" t="n">
        <f aca="false">SUM(W1316)</f>
        <v>170000</v>
      </c>
      <c r="X1317" s="28" t="n">
        <v>0</v>
      </c>
      <c r="Y1317" s="50" t="n">
        <f aca="false">SUM(Y1316)</f>
        <v>170000</v>
      </c>
      <c r="Z1317" s="105"/>
      <c r="AA1317" s="90"/>
      <c r="AB1317" s="106"/>
      <c r="AC1317" s="107"/>
      <c r="AD1317" s="83"/>
      <c r="AE1317" s="105"/>
      <c r="AF1317" s="51" t="n">
        <v>0</v>
      </c>
      <c r="AG1317" s="105"/>
      <c r="AH1317" s="83"/>
      <c r="AI1317" s="109"/>
      <c r="AJ1317" s="101"/>
      <c r="AL1317" s="102"/>
      <c r="AM1317" s="102"/>
      <c r="AN1317" s="103"/>
    </row>
    <row r="1318" s="87" customFormat="true" ht="42.75" hidden="false" customHeight="true" outlineLevel="0" collapsed="false">
      <c r="A1318" s="100"/>
      <c r="Q1318" s="33" t="n">
        <v>1084</v>
      </c>
      <c r="R1318" s="33" t="n">
        <v>1084</v>
      </c>
      <c r="S1318" s="110" t="s">
        <v>769</v>
      </c>
      <c r="T1318" s="111" t="s">
        <v>206</v>
      </c>
      <c r="U1318" s="78" t="s">
        <v>61</v>
      </c>
      <c r="V1318" s="79"/>
      <c r="W1318" s="89" t="n">
        <v>580071</v>
      </c>
      <c r="X1318" s="28" t="n">
        <v>0</v>
      </c>
      <c r="Y1318" s="45" t="n">
        <f aca="false">SUM(W1318)</f>
        <v>580071</v>
      </c>
      <c r="Z1318" s="105"/>
      <c r="AA1318" s="90" t="s">
        <v>56</v>
      </c>
      <c r="AB1318" s="106"/>
      <c r="AC1318" s="107"/>
      <c r="AD1318" s="83"/>
      <c r="AE1318" s="105"/>
      <c r="AF1318" s="51" t="n">
        <v>0</v>
      </c>
      <c r="AG1318" s="105"/>
      <c r="AH1318" s="83"/>
      <c r="AI1318" s="109"/>
      <c r="AJ1318" s="101" t="s">
        <v>207</v>
      </c>
      <c r="AL1318" s="102"/>
      <c r="AM1318" s="102"/>
      <c r="AN1318" s="103"/>
    </row>
    <row r="1319" s="87" customFormat="true" ht="14.25" hidden="false" customHeight="false" outlineLevel="0" collapsed="false">
      <c r="A1319" s="100"/>
      <c r="Q1319" s="33"/>
      <c r="R1319" s="33" t="e">
        <f aca="false">ROW(#REF!)+0.5</f>
        <v>#REF!</v>
      </c>
      <c r="S1319" s="77"/>
      <c r="T1319" s="49" t="s">
        <v>58</v>
      </c>
      <c r="U1319" s="78"/>
      <c r="V1319" s="79"/>
      <c r="W1319" s="89" t="n">
        <f aca="false">SUM(W1318)</f>
        <v>580071</v>
      </c>
      <c r="X1319" s="28" t="n">
        <v>0</v>
      </c>
      <c r="Y1319" s="50" t="n">
        <f aca="false">SUM(Y1318)</f>
        <v>580071</v>
      </c>
      <c r="Z1319" s="105"/>
      <c r="AA1319" s="90"/>
      <c r="AB1319" s="106"/>
      <c r="AC1319" s="107"/>
      <c r="AD1319" s="83"/>
      <c r="AE1319" s="105"/>
      <c r="AF1319" s="51" t="n">
        <v>0</v>
      </c>
      <c r="AG1319" s="105"/>
      <c r="AH1319" s="83"/>
      <c r="AI1319" s="109"/>
      <c r="AJ1319" s="101"/>
      <c r="AL1319" s="102"/>
      <c r="AM1319" s="102"/>
      <c r="AN1319" s="103"/>
    </row>
    <row r="1320" s="87" customFormat="true" ht="42.75" hidden="false" customHeight="true" outlineLevel="0" collapsed="false">
      <c r="A1320" s="100"/>
      <c r="Q1320" s="33" t="n">
        <v>1085</v>
      </c>
      <c r="R1320" s="33" t="n">
        <v>1085</v>
      </c>
      <c r="S1320" s="110" t="s">
        <v>770</v>
      </c>
      <c r="T1320" s="111" t="s">
        <v>206</v>
      </c>
      <c r="U1320" s="78" t="s">
        <v>61</v>
      </c>
      <c r="V1320" s="79"/>
      <c r="W1320" s="89" t="n">
        <v>175000</v>
      </c>
      <c r="X1320" s="28" t="n">
        <v>0</v>
      </c>
      <c r="Y1320" s="45" t="n">
        <f aca="false">SUM(W1320)</f>
        <v>175000</v>
      </c>
      <c r="Z1320" s="105"/>
      <c r="AA1320" s="90" t="s">
        <v>56</v>
      </c>
      <c r="AB1320" s="106"/>
      <c r="AC1320" s="107"/>
      <c r="AD1320" s="83"/>
      <c r="AE1320" s="105"/>
      <c r="AF1320" s="51" t="n">
        <v>0</v>
      </c>
      <c r="AG1320" s="105"/>
      <c r="AH1320" s="83"/>
      <c r="AI1320" s="109"/>
      <c r="AJ1320" s="101" t="s">
        <v>207</v>
      </c>
      <c r="AL1320" s="102"/>
      <c r="AM1320" s="102"/>
      <c r="AN1320" s="103"/>
    </row>
    <row r="1321" s="87" customFormat="true" ht="14.25" hidden="false" customHeight="false" outlineLevel="0" collapsed="false">
      <c r="A1321" s="100"/>
      <c r="Q1321" s="33"/>
      <c r="R1321" s="33" t="e">
        <f aca="false">ROW(#REF!)+0.5</f>
        <v>#REF!</v>
      </c>
      <c r="S1321" s="77"/>
      <c r="T1321" s="49" t="s">
        <v>58</v>
      </c>
      <c r="U1321" s="78"/>
      <c r="V1321" s="79"/>
      <c r="W1321" s="89" t="n">
        <f aca="false">SUM(W1320)</f>
        <v>175000</v>
      </c>
      <c r="X1321" s="28" t="n">
        <v>0</v>
      </c>
      <c r="Y1321" s="50" t="n">
        <f aca="false">SUM(Y1320)</f>
        <v>175000</v>
      </c>
      <c r="Z1321" s="105"/>
      <c r="AA1321" s="90"/>
      <c r="AB1321" s="106"/>
      <c r="AC1321" s="107"/>
      <c r="AD1321" s="83"/>
      <c r="AE1321" s="105"/>
      <c r="AF1321" s="51" t="n">
        <v>0</v>
      </c>
      <c r="AG1321" s="105"/>
      <c r="AH1321" s="83"/>
      <c r="AI1321" s="109"/>
      <c r="AJ1321" s="101"/>
      <c r="AL1321" s="102"/>
      <c r="AM1321" s="102"/>
      <c r="AN1321" s="103"/>
    </row>
    <row r="1322" s="87" customFormat="true" ht="42.75" hidden="false" customHeight="true" outlineLevel="0" collapsed="false">
      <c r="A1322" s="100"/>
      <c r="Q1322" s="33" t="n">
        <v>1086</v>
      </c>
      <c r="R1322" s="33" t="n">
        <v>1086</v>
      </c>
      <c r="S1322" s="110" t="s">
        <v>771</v>
      </c>
      <c r="T1322" s="111" t="s">
        <v>206</v>
      </c>
      <c r="U1322" s="78" t="s">
        <v>61</v>
      </c>
      <c r="V1322" s="79"/>
      <c r="W1322" s="89" t="n">
        <v>250000</v>
      </c>
      <c r="X1322" s="28" t="n">
        <v>0</v>
      </c>
      <c r="Y1322" s="45" t="n">
        <f aca="false">SUM(W1322)</f>
        <v>250000</v>
      </c>
      <c r="Z1322" s="105"/>
      <c r="AA1322" s="90" t="s">
        <v>56</v>
      </c>
      <c r="AB1322" s="106"/>
      <c r="AC1322" s="107"/>
      <c r="AD1322" s="83"/>
      <c r="AE1322" s="105"/>
      <c r="AF1322" s="51" t="n">
        <v>0</v>
      </c>
      <c r="AG1322" s="105"/>
      <c r="AH1322" s="83"/>
      <c r="AI1322" s="109"/>
      <c r="AJ1322" s="101" t="s">
        <v>207</v>
      </c>
      <c r="AL1322" s="102"/>
      <c r="AM1322" s="102"/>
      <c r="AN1322" s="103"/>
    </row>
    <row r="1323" s="87" customFormat="true" ht="14.25" hidden="false" customHeight="false" outlineLevel="0" collapsed="false">
      <c r="A1323" s="100"/>
      <c r="Q1323" s="33"/>
      <c r="R1323" s="33" t="e">
        <f aca="false">ROW(#REF!)+0.5</f>
        <v>#REF!</v>
      </c>
      <c r="S1323" s="77"/>
      <c r="T1323" s="49" t="s">
        <v>58</v>
      </c>
      <c r="U1323" s="78"/>
      <c r="V1323" s="79"/>
      <c r="W1323" s="89" t="n">
        <f aca="false">SUM(W1322)</f>
        <v>250000</v>
      </c>
      <c r="X1323" s="28" t="n">
        <v>0</v>
      </c>
      <c r="Y1323" s="50" t="n">
        <f aca="false">SUM(Y1322)</f>
        <v>250000</v>
      </c>
      <c r="Z1323" s="105"/>
      <c r="AA1323" s="90"/>
      <c r="AB1323" s="106"/>
      <c r="AC1323" s="107"/>
      <c r="AD1323" s="83"/>
      <c r="AE1323" s="105"/>
      <c r="AF1323" s="51" t="n">
        <v>0</v>
      </c>
      <c r="AG1323" s="105"/>
      <c r="AH1323" s="83"/>
      <c r="AI1323" s="109"/>
      <c r="AJ1323" s="101"/>
      <c r="AL1323" s="102"/>
      <c r="AM1323" s="102"/>
      <c r="AN1323" s="103"/>
    </row>
    <row r="1324" s="87" customFormat="true" ht="42.75" hidden="false" customHeight="true" outlineLevel="0" collapsed="false">
      <c r="A1324" s="100"/>
      <c r="Q1324" s="33" t="n">
        <v>1087</v>
      </c>
      <c r="R1324" s="33" t="n">
        <v>1087</v>
      </c>
      <c r="S1324" s="110" t="s">
        <v>772</v>
      </c>
      <c r="T1324" s="111" t="s">
        <v>206</v>
      </c>
      <c r="U1324" s="78" t="s">
        <v>61</v>
      </c>
      <c r="V1324" s="79"/>
      <c r="W1324" s="89" t="n">
        <v>350000</v>
      </c>
      <c r="X1324" s="28" t="n">
        <v>0</v>
      </c>
      <c r="Y1324" s="45" t="n">
        <f aca="false">SUM(W1324)</f>
        <v>350000</v>
      </c>
      <c r="Z1324" s="105"/>
      <c r="AA1324" s="90" t="s">
        <v>56</v>
      </c>
      <c r="AB1324" s="106"/>
      <c r="AC1324" s="107"/>
      <c r="AD1324" s="83"/>
      <c r="AE1324" s="105"/>
      <c r="AF1324" s="51" t="n">
        <v>0</v>
      </c>
      <c r="AG1324" s="105"/>
      <c r="AH1324" s="83"/>
      <c r="AI1324" s="109"/>
      <c r="AJ1324" s="101" t="s">
        <v>207</v>
      </c>
      <c r="AL1324" s="102"/>
      <c r="AM1324" s="102"/>
      <c r="AN1324" s="103"/>
    </row>
    <row r="1325" s="87" customFormat="true" ht="14.25" hidden="false" customHeight="false" outlineLevel="0" collapsed="false">
      <c r="A1325" s="100"/>
      <c r="Q1325" s="33"/>
      <c r="R1325" s="33" t="e">
        <f aca="false">ROW(#REF!)+0.5</f>
        <v>#REF!</v>
      </c>
      <c r="S1325" s="77"/>
      <c r="T1325" s="49" t="s">
        <v>58</v>
      </c>
      <c r="U1325" s="78"/>
      <c r="V1325" s="79"/>
      <c r="W1325" s="89" t="n">
        <f aca="false">SUM(W1324)</f>
        <v>350000</v>
      </c>
      <c r="X1325" s="28" t="n">
        <v>0</v>
      </c>
      <c r="Y1325" s="50" t="n">
        <f aca="false">SUM(Y1324)</f>
        <v>350000</v>
      </c>
      <c r="Z1325" s="105"/>
      <c r="AA1325" s="90"/>
      <c r="AB1325" s="106"/>
      <c r="AC1325" s="107"/>
      <c r="AD1325" s="83"/>
      <c r="AE1325" s="105"/>
      <c r="AF1325" s="51" t="n">
        <v>0</v>
      </c>
      <c r="AG1325" s="105"/>
      <c r="AH1325" s="83"/>
      <c r="AI1325" s="109"/>
      <c r="AJ1325" s="101"/>
      <c r="AL1325" s="102"/>
      <c r="AM1325" s="102"/>
      <c r="AN1325" s="103"/>
    </row>
    <row r="1326" s="87" customFormat="true" ht="42.75" hidden="false" customHeight="true" outlineLevel="0" collapsed="false">
      <c r="A1326" s="100"/>
      <c r="Q1326" s="33" t="n">
        <v>1088</v>
      </c>
      <c r="R1326" s="33" t="n">
        <v>1088</v>
      </c>
      <c r="S1326" s="110" t="s">
        <v>773</v>
      </c>
      <c r="T1326" s="111" t="s">
        <v>206</v>
      </c>
      <c r="U1326" s="78" t="s">
        <v>61</v>
      </c>
      <c r="V1326" s="79"/>
      <c r="W1326" s="89" t="n">
        <v>270000</v>
      </c>
      <c r="X1326" s="28" t="n">
        <v>0</v>
      </c>
      <c r="Y1326" s="45" t="n">
        <f aca="false">SUM(W1326)</f>
        <v>270000</v>
      </c>
      <c r="Z1326" s="105"/>
      <c r="AA1326" s="90" t="s">
        <v>56</v>
      </c>
      <c r="AB1326" s="106"/>
      <c r="AC1326" s="107"/>
      <c r="AD1326" s="83"/>
      <c r="AE1326" s="105"/>
      <c r="AF1326" s="51" t="n">
        <v>0</v>
      </c>
      <c r="AG1326" s="105"/>
      <c r="AH1326" s="83"/>
      <c r="AI1326" s="109"/>
      <c r="AJ1326" s="101" t="s">
        <v>207</v>
      </c>
      <c r="AL1326" s="102"/>
      <c r="AM1326" s="102"/>
      <c r="AN1326" s="103"/>
    </row>
    <row r="1327" s="87" customFormat="true" ht="14.25" hidden="false" customHeight="false" outlineLevel="0" collapsed="false">
      <c r="A1327" s="100"/>
      <c r="Q1327" s="33"/>
      <c r="R1327" s="33" t="e">
        <f aca="false">ROW(#REF!)+0.5</f>
        <v>#REF!</v>
      </c>
      <c r="S1327" s="77"/>
      <c r="T1327" s="49" t="s">
        <v>58</v>
      </c>
      <c r="U1327" s="78"/>
      <c r="V1327" s="79"/>
      <c r="W1327" s="89" t="n">
        <f aca="false">SUM(W1326)</f>
        <v>270000</v>
      </c>
      <c r="X1327" s="28" t="n">
        <v>0</v>
      </c>
      <c r="Y1327" s="50" t="n">
        <f aca="false">SUM(Y1326)</f>
        <v>270000</v>
      </c>
      <c r="Z1327" s="105"/>
      <c r="AA1327" s="90"/>
      <c r="AB1327" s="106"/>
      <c r="AC1327" s="107"/>
      <c r="AD1327" s="83"/>
      <c r="AE1327" s="105"/>
      <c r="AF1327" s="51" t="n">
        <v>0</v>
      </c>
      <c r="AG1327" s="105"/>
      <c r="AH1327" s="83"/>
      <c r="AI1327" s="109"/>
      <c r="AJ1327" s="101"/>
      <c r="AL1327" s="102"/>
      <c r="AM1327" s="102"/>
      <c r="AN1327" s="103"/>
    </row>
    <row r="1328" s="87" customFormat="true" ht="42.75" hidden="false" customHeight="true" outlineLevel="0" collapsed="false">
      <c r="A1328" s="100"/>
      <c r="Q1328" s="33" t="n">
        <v>1089</v>
      </c>
      <c r="R1328" s="33" t="n">
        <v>1089</v>
      </c>
      <c r="S1328" s="110" t="s">
        <v>774</v>
      </c>
      <c r="T1328" s="111" t="s">
        <v>206</v>
      </c>
      <c r="U1328" s="78" t="s">
        <v>61</v>
      </c>
      <c r="V1328" s="79"/>
      <c r="W1328" s="89" t="n">
        <v>80000</v>
      </c>
      <c r="X1328" s="28" t="n">
        <v>0</v>
      </c>
      <c r="Y1328" s="45" t="n">
        <f aca="false">SUM(W1328)</f>
        <v>80000</v>
      </c>
      <c r="Z1328" s="105"/>
      <c r="AA1328" s="90" t="s">
        <v>56</v>
      </c>
      <c r="AB1328" s="106"/>
      <c r="AC1328" s="107"/>
      <c r="AD1328" s="83"/>
      <c r="AE1328" s="105"/>
      <c r="AF1328" s="51" t="n">
        <v>0</v>
      </c>
      <c r="AG1328" s="105"/>
      <c r="AH1328" s="83"/>
      <c r="AI1328" s="109"/>
      <c r="AJ1328" s="101" t="s">
        <v>207</v>
      </c>
      <c r="AL1328" s="102"/>
      <c r="AM1328" s="102"/>
      <c r="AN1328" s="103"/>
    </row>
    <row r="1329" s="87" customFormat="true" ht="14.25" hidden="false" customHeight="false" outlineLevel="0" collapsed="false">
      <c r="A1329" s="100"/>
      <c r="Q1329" s="33"/>
      <c r="R1329" s="33" t="e">
        <f aca="false">ROW(#REF!)+0.5</f>
        <v>#REF!</v>
      </c>
      <c r="S1329" s="77"/>
      <c r="T1329" s="49" t="s">
        <v>58</v>
      </c>
      <c r="U1329" s="78"/>
      <c r="V1329" s="79"/>
      <c r="W1329" s="89" t="n">
        <f aca="false">SUM(W1328)</f>
        <v>80000</v>
      </c>
      <c r="X1329" s="28" t="n">
        <v>0</v>
      </c>
      <c r="Y1329" s="50" t="n">
        <f aca="false">SUM(Y1328)</f>
        <v>80000</v>
      </c>
      <c r="Z1329" s="105"/>
      <c r="AA1329" s="90"/>
      <c r="AB1329" s="106"/>
      <c r="AC1329" s="107"/>
      <c r="AD1329" s="83"/>
      <c r="AE1329" s="105"/>
      <c r="AF1329" s="51" t="n">
        <v>0</v>
      </c>
      <c r="AG1329" s="105"/>
      <c r="AH1329" s="83"/>
      <c r="AI1329" s="109"/>
      <c r="AJ1329" s="101"/>
      <c r="AL1329" s="102"/>
      <c r="AM1329" s="102"/>
      <c r="AN1329" s="103"/>
    </row>
    <row r="1330" s="87" customFormat="true" ht="42.75" hidden="false" customHeight="true" outlineLevel="0" collapsed="false">
      <c r="A1330" s="100"/>
      <c r="Q1330" s="33" t="n">
        <v>1090</v>
      </c>
      <c r="R1330" s="33" t="n">
        <v>1090</v>
      </c>
      <c r="S1330" s="110" t="s">
        <v>775</v>
      </c>
      <c r="T1330" s="111" t="s">
        <v>206</v>
      </c>
      <c r="U1330" s="78" t="s">
        <v>61</v>
      </c>
      <c r="V1330" s="79"/>
      <c r="W1330" s="89" t="n">
        <v>480000</v>
      </c>
      <c r="X1330" s="28" t="n">
        <v>0</v>
      </c>
      <c r="Y1330" s="45" t="n">
        <f aca="false">SUM(W1330)</f>
        <v>480000</v>
      </c>
      <c r="Z1330" s="105"/>
      <c r="AA1330" s="90" t="s">
        <v>56</v>
      </c>
      <c r="AB1330" s="106"/>
      <c r="AC1330" s="107"/>
      <c r="AD1330" s="83"/>
      <c r="AE1330" s="105"/>
      <c r="AF1330" s="51" t="n">
        <v>0</v>
      </c>
      <c r="AG1330" s="105"/>
      <c r="AH1330" s="83"/>
      <c r="AI1330" s="109"/>
      <c r="AJ1330" s="101" t="s">
        <v>207</v>
      </c>
      <c r="AL1330" s="102"/>
      <c r="AM1330" s="102"/>
      <c r="AN1330" s="103"/>
    </row>
    <row r="1331" s="87" customFormat="true" ht="14.25" hidden="false" customHeight="false" outlineLevel="0" collapsed="false">
      <c r="A1331" s="100"/>
      <c r="Q1331" s="33"/>
      <c r="R1331" s="33" t="e">
        <f aca="false">ROW(#REF!)+0.5</f>
        <v>#REF!</v>
      </c>
      <c r="S1331" s="77"/>
      <c r="T1331" s="49" t="s">
        <v>58</v>
      </c>
      <c r="U1331" s="78"/>
      <c r="V1331" s="79"/>
      <c r="W1331" s="89" t="n">
        <f aca="false">SUM(W1330)</f>
        <v>480000</v>
      </c>
      <c r="X1331" s="28" t="n">
        <v>0</v>
      </c>
      <c r="Y1331" s="50" t="n">
        <f aca="false">SUM(Y1330)</f>
        <v>480000</v>
      </c>
      <c r="Z1331" s="105"/>
      <c r="AA1331" s="90"/>
      <c r="AB1331" s="106"/>
      <c r="AC1331" s="107"/>
      <c r="AD1331" s="83"/>
      <c r="AE1331" s="105"/>
      <c r="AF1331" s="51" t="n">
        <v>0</v>
      </c>
      <c r="AG1331" s="105"/>
      <c r="AH1331" s="83"/>
      <c r="AI1331" s="109"/>
      <c r="AJ1331" s="101"/>
      <c r="AL1331" s="102"/>
      <c r="AM1331" s="102"/>
      <c r="AN1331" s="103"/>
    </row>
    <row r="1332" s="87" customFormat="true" ht="42.75" hidden="false" customHeight="true" outlineLevel="0" collapsed="false">
      <c r="A1332" s="100"/>
      <c r="Q1332" s="33" t="n">
        <v>1091</v>
      </c>
      <c r="R1332" s="33" t="n">
        <v>1091</v>
      </c>
      <c r="S1332" s="110" t="s">
        <v>776</v>
      </c>
      <c r="T1332" s="111" t="s">
        <v>206</v>
      </c>
      <c r="U1332" s="78" t="s">
        <v>61</v>
      </c>
      <c r="V1332" s="79"/>
      <c r="W1332" s="89" t="n">
        <v>250000</v>
      </c>
      <c r="X1332" s="28" t="n">
        <v>0</v>
      </c>
      <c r="Y1332" s="45" t="n">
        <f aca="false">SUM(W1332)</f>
        <v>250000</v>
      </c>
      <c r="Z1332" s="105"/>
      <c r="AA1332" s="90" t="s">
        <v>56</v>
      </c>
      <c r="AB1332" s="106"/>
      <c r="AC1332" s="107"/>
      <c r="AD1332" s="83"/>
      <c r="AE1332" s="105"/>
      <c r="AF1332" s="51" t="n">
        <v>0</v>
      </c>
      <c r="AG1332" s="105"/>
      <c r="AH1332" s="83"/>
      <c r="AI1332" s="109"/>
      <c r="AJ1332" s="101" t="s">
        <v>207</v>
      </c>
      <c r="AL1332" s="102"/>
      <c r="AM1332" s="102"/>
      <c r="AN1332" s="103"/>
    </row>
    <row r="1333" s="87" customFormat="true" ht="14.25" hidden="false" customHeight="false" outlineLevel="0" collapsed="false">
      <c r="A1333" s="100"/>
      <c r="Q1333" s="33"/>
      <c r="R1333" s="33" t="e">
        <f aca="false">ROW(#REF!)+0.5</f>
        <v>#REF!</v>
      </c>
      <c r="S1333" s="77"/>
      <c r="T1333" s="49" t="s">
        <v>58</v>
      </c>
      <c r="U1333" s="78"/>
      <c r="V1333" s="79"/>
      <c r="W1333" s="89" t="n">
        <f aca="false">SUM(W1332)</f>
        <v>250000</v>
      </c>
      <c r="X1333" s="28" t="n">
        <v>0</v>
      </c>
      <c r="Y1333" s="50" t="n">
        <f aca="false">SUM(Y1332)</f>
        <v>250000</v>
      </c>
      <c r="Z1333" s="105"/>
      <c r="AA1333" s="90"/>
      <c r="AB1333" s="106"/>
      <c r="AC1333" s="107"/>
      <c r="AD1333" s="83"/>
      <c r="AE1333" s="105"/>
      <c r="AF1333" s="51" t="n">
        <v>0</v>
      </c>
      <c r="AG1333" s="105"/>
      <c r="AH1333" s="83"/>
      <c r="AI1333" s="109"/>
      <c r="AJ1333" s="101"/>
      <c r="AL1333" s="102"/>
      <c r="AM1333" s="102"/>
      <c r="AN1333" s="103"/>
    </row>
    <row r="1334" s="87" customFormat="true" ht="42.75" hidden="false" customHeight="true" outlineLevel="0" collapsed="false">
      <c r="A1334" s="100"/>
      <c r="Q1334" s="33" t="n">
        <v>1092</v>
      </c>
      <c r="R1334" s="33" t="n">
        <v>1092</v>
      </c>
      <c r="S1334" s="110" t="s">
        <v>777</v>
      </c>
      <c r="T1334" s="111" t="s">
        <v>206</v>
      </c>
      <c r="U1334" s="78" t="s">
        <v>61</v>
      </c>
      <c r="V1334" s="79"/>
      <c r="W1334" s="89" t="n">
        <v>800000</v>
      </c>
      <c r="X1334" s="28" t="n">
        <v>0</v>
      </c>
      <c r="Y1334" s="45" t="n">
        <f aca="false">SUM(W1334)</f>
        <v>800000</v>
      </c>
      <c r="Z1334" s="105"/>
      <c r="AA1334" s="90" t="s">
        <v>56</v>
      </c>
      <c r="AB1334" s="106"/>
      <c r="AC1334" s="107"/>
      <c r="AD1334" s="83"/>
      <c r="AE1334" s="105"/>
      <c r="AF1334" s="51" t="n">
        <v>0</v>
      </c>
      <c r="AG1334" s="105"/>
      <c r="AH1334" s="83"/>
      <c r="AI1334" s="109"/>
      <c r="AJ1334" s="101" t="s">
        <v>207</v>
      </c>
      <c r="AL1334" s="102"/>
      <c r="AM1334" s="102"/>
      <c r="AN1334" s="103"/>
    </row>
    <row r="1335" s="87" customFormat="true" ht="14.25" hidden="false" customHeight="false" outlineLevel="0" collapsed="false">
      <c r="A1335" s="100"/>
      <c r="Q1335" s="33"/>
      <c r="R1335" s="33" t="e">
        <f aca="false">ROW(#REF!)+0.5</f>
        <v>#REF!</v>
      </c>
      <c r="S1335" s="77"/>
      <c r="T1335" s="49" t="s">
        <v>58</v>
      </c>
      <c r="U1335" s="78"/>
      <c r="V1335" s="79"/>
      <c r="W1335" s="89" t="n">
        <f aca="false">SUM(W1334)</f>
        <v>800000</v>
      </c>
      <c r="X1335" s="28" t="n">
        <v>0</v>
      </c>
      <c r="Y1335" s="50" t="n">
        <f aca="false">SUM(Y1334)</f>
        <v>800000</v>
      </c>
      <c r="Z1335" s="105"/>
      <c r="AA1335" s="90"/>
      <c r="AB1335" s="106"/>
      <c r="AC1335" s="107"/>
      <c r="AD1335" s="83"/>
      <c r="AE1335" s="105"/>
      <c r="AF1335" s="51" t="n">
        <v>0</v>
      </c>
      <c r="AG1335" s="105"/>
      <c r="AH1335" s="83"/>
      <c r="AI1335" s="109"/>
      <c r="AJ1335" s="101"/>
      <c r="AL1335" s="102"/>
      <c r="AM1335" s="102"/>
      <c r="AN1335" s="103"/>
    </row>
    <row r="1336" s="87" customFormat="true" ht="42.75" hidden="false" customHeight="true" outlineLevel="0" collapsed="false">
      <c r="A1336" s="100"/>
      <c r="Q1336" s="33" t="n">
        <v>1093</v>
      </c>
      <c r="R1336" s="33" t="n">
        <v>1093</v>
      </c>
      <c r="S1336" s="110" t="s">
        <v>778</v>
      </c>
      <c r="T1336" s="111" t="s">
        <v>206</v>
      </c>
      <c r="U1336" s="78" t="s">
        <v>61</v>
      </c>
      <c r="V1336" s="79"/>
      <c r="W1336" s="89" t="n">
        <v>262998</v>
      </c>
      <c r="X1336" s="28" t="n">
        <v>0</v>
      </c>
      <c r="Y1336" s="45" t="n">
        <f aca="false">SUM(W1336)</f>
        <v>262998</v>
      </c>
      <c r="Z1336" s="105"/>
      <c r="AA1336" s="90" t="s">
        <v>56</v>
      </c>
      <c r="AB1336" s="106"/>
      <c r="AC1336" s="107"/>
      <c r="AD1336" s="83"/>
      <c r="AE1336" s="105"/>
      <c r="AF1336" s="51" t="n">
        <v>0</v>
      </c>
      <c r="AG1336" s="105"/>
      <c r="AH1336" s="83"/>
      <c r="AI1336" s="109"/>
      <c r="AJ1336" s="101" t="s">
        <v>207</v>
      </c>
      <c r="AL1336" s="102"/>
      <c r="AM1336" s="102"/>
      <c r="AN1336" s="103"/>
    </row>
    <row r="1337" s="87" customFormat="true" ht="14.25" hidden="false" customHeight="false" outlineLevel="0" collapsed="false">
      <c r="A1337" s="100"/>
      <c r="Q1337" s="33"/>
      <c r="R1337" s="33" t="e">
        <f aca="false">ROW(#REF!)+0.5</f>
        <v>#REF!</v>
      </c>
      <c r="S1337" s="77"/>
      <c r="T1337" s="49" t="s">
        <v>58</v>
      </c>
      <c r="U1337" s="78"/>
      <c r="V1337" s="79"/>
      <c r="W1337" s="89" t="n">
        <f aca="false">SUM(W1336)</f>
        <v>262998</v>
      </c>
      <c r="X1337" s="28" t="n">
        <v>0</v>
      </c>
      <c r="Y1337" s="50" t="n">
        <f aca="false">SUM(Y1336)</f>
        <v>262998</v>
      </c>
      <c r="Z1337" s="105"/>
      <c r="AA1337" s="90"/>
      <c r="AB1337" s="106"/>
      <c r="AC1337" s="107"/>
      <c r="AD1337" s="83"/>
      <c r="AE1337" s="105"/>
      <c r="AF1337" s="51" t="n">
        <v>0</v>
      </c>
      <c r="AG1337" s="105"/>
      <c r="AH1337" s="83"/>
      <c r="AI1337" s="109"/>
      <c r="AJ1337" s="101"/>
      <c r="AL1337" s="102"/>
      <c r="AM1337" s="102"/>
      <c r="AN1337" s="103"/>
    </row>
    <row r="1338" s="87" customFormat="true" ht="42.75" hidden="false" customHeight="true" outlineLevel="0" collapsed="false">
      <c r="A1338" s="100"/>
      <c r="Q1338" s="33" t="n">
        <v>1094</v>
      </c>
      <c r="R1338" s="33" t="n">
        <v>1094</v>
      </c>
      <c r="S1338" s="110" t="s">
        <v>779</v>
      </c>
      <c r="T1338" s="111" t="s">
        <v>206</v>
      </c>
      <c r="U1338" s="78" t="s">
        <v>61</v>
      </c>
      <c r="V1338" s="79"/>
      <c r="W1338" s="89" t="n">
        <v>250000</v>
      </c>
      <c r="X1338" s="28" t="n">
        <v>0</v>
      </c>
      <c r="Y1338" s="45" t="n">
        <f aca="false">SUM(W1338)</f>
        <v>250000</v>
      </c>
      <c r="Z1338" s="105"/>
      <c r="AA1338" s="90" t="s">
        <v>56</v>
      </c>
      <c r="AB1338" s="106"/>
      <c r="AC1338" s="107"/>
      <c r="AD1338" s="83"/>
      <c r="AE1338" s="105"/>
      <c r="AF1338" s="51" t="n">
        <v>0</v>
      </c>
      <c r="AG1338" s="105"/>
      <c r="AH1338" s="83"/>
      <c r="AI1338" s="109"/>
      <c r="AJ1338" s="101" t="s">
        <v>207</v>
      </c>
      <c r="AL1338" s="102"/>
      <c r="AM1338" s="102"/>
      <c r="AN1338" s="103"/>
    </row>
    <row r="1339" s="87" customFormat="true" ht="14.25" hidden="false" customHeight="false" outlineLevel="0" collapsed="false">
      <c r="A1339" s="100"/>
      <c r="Q1339" s="33"/>
      <c r="R1339" s="33" t="e">
        <f aca="false">ROW(#REF!)+0.5</f>
        <v>#REF!</v>
      </c>
      <c r="S1339" s="77"/>
      <c r="T1339" s="49" t="s">
        <v>58</v>
      </c>
      <c r="U1339" s="78"/>
      <c r="V1339" s="79"/>
      <c r="W1339" s="89" t="n">
        <f aca="false">SUM(W1338)</f>
        <v>250000</v>
      </c>
      <c r="X1339" s="28" t="n">
        <v>0</v>
      </c>
      <c r="Y1339" s="50" t="n">
        <f aca="false">SUM(Y1338)</f>
        <v>250000</v>
      </c>
      <c r="Z1339" s="105"/>
      <c r="AA1339" s="90"/>
      <c r="AB1339" s="106"/>
      <c r="AC1339" s="107"/>
      <c r="AD1339" s="83"/>
      <c r="AE1339" s="105"/>
      <c r="AF1339" s="51" t="n">
        <v>0</v>
      </c>
      <c r="AG1339" s="105"/>
      <c r="AH1339" s="83"/>
      <c r="AI1339" s="109"/>
      <c r="AJ1339" s="101"/>
      <c r="AL1339" s="102"/>
      <c r="AM1339" s="102"/>
      <c r="AN1339" s="103"/>
    </row>
    <row r="1340" s="87" customFormat="true" ht="42.75" hidden="false" customHeight="true" outlineLevel="0" collapsed="false">
      <c r="A1340" s="100"/>
      <c r="Q1340" s="33" t="n">
        <v>1095</v>
      </c>
      <c r="R1340" s="33" t="n">
        <v>1095</v>
      </c>
      <c r="S1340" s="110" t="s">
        <v>780</v>
      </c>
      <c r="T1340" s="111" t="s">
        <v>206</v>
      </c>
      <c r="U1340" s="78" t="s">
        <v>61</v>
      </c>
      <c r="V1340" s="79"/>
      <c r="W1340" s="89" t="n">
        <v>435100</v>
      </c>
      <c r="X1340" s="28" t="n">
        <v>0</v>
      </c>
      <c r="Y1340" s="45" t="n">
        <f aca="false">SUM(W1340)</f>
        <v>435100</v>
      </c>
      <c r="Z1340" s="105"/>
      <c r="AA1340" s="90" t="s">
        <v>56</v>
      </c>
      <c r="AB1340" s="106"/>
      <c r="AC1340" s="107"/>
      <c r="AD1340" s="83"/>
      <c r="AE1340" s="105"/>
      <c r="AF1340" s="51" t="n">
        <v>0</v>
      </c>
      <c r="AG1340" s="105"/>
      <c r="AH1340" s="83"/>
      <c r="AI1340" s="109"/>
      <c r="AJ1340" s="101" t="s">
        <v>207</v>
      </c>
      <c r="AL1340" s="102"/>
      <c r="AM1340" s="102"/>
      <c r="AN1340" s="103"/>
    </row>
    <row r="1341" s="87" customFormat="true" ht="14.25" hidden="false" customHeight="false" outlineLevel="0" collapsed="false">
      <c r="A1341" s="100"/>
      <c r="Q1341" s="33"/>
      <c r="R1341" s="33" t="e">
        <f aca="false">ROW(#REF!)+0.5</f>
        <v>#REF!</v>
      </c>
      <c r="S1341" s="77"/>
      <c r="T1341" s="49" t="s">
        <v>58</v>
      </c>
      <c r="U1341" s="78"/>
      <c r="V1341" s="79"/>
      <c r="W1341" s="89" t="n">
        <f aca="false">SUM(W1340)</f>
        <v>435100</v>
      </c>
      <c r="X1341" s="28" t="n">
        <v>0</v>
      </c>
      <c r="Y1341" s="50" t="n">
        <f aca="false">SUM(Y1340)</f>
        <v>435100</v>
      </c>
      <c r="Z1341" s="105"/>
      <c r="AA1341" s="90"/>
      <c r="AB1341" s="106"/>
      <c r="AC1341" s="107"/>
      <c r="AD1341" s="83"/>
      <c r="AE1341" s="105"/>
      <c r="AF1341" s="51" t="n">
        <v>0</v>
      </c>
      <c r="AG1341" s="105"/>
      <c r="AH1341" s="83"/>
      <c r="AI1341" s="109"/>
      <c r="AJ1341" s="101"/>
      <c r="AL1341" s="102"/>
      <c r="AM1341" s="102"/>
      <c r="AN1341" s="103"/>
    </row>
    <row r="1342" s="87" customFormat="true" ht="42.75" hidden="false" customHeight="true" outlineLevel="0" collapsed="false">
      <c r="A1342" s="100"/>
      <c r="Q1342" s="33" t="n">
        <v>1096</v>
      </c>
      <c r="R1342" s="33" t="n">
        <v>1096</v>
      </c>
      <c r="S1342" s="110" t="s">
        <v>781</v>
      </c>
      <c r="T1342" s="111" t="s">
        <v>206</v>
      </c>
      <c r="U1342" s="78" t="s">
        <v>61</v>
      </c>
      <c r="V1342" s="79"/>
      <c r="W1342" s="89" t="n">
        <v>200000</v>
      </c>
      <c r="X1342" s="28" t="n">
        <v>0</v>
      </c>
      <c r="Y1342" s="45" t="n">
        <f aca="false">SUM(W1342)</f>
        <v>200000</v>
      </c>
      <c r="Z1342" s="105"/>
      <c r="AA1342" s="90" t="s">
        <v>56</v>
      </c>
      <c r="AB1342" s="106"/>
      <c r="AC1342" s="107"/>
      <c r="AD1342" s="83"/>
      <c r="AE1342" s="105"/>
      <c r="AF1342" s="51" t="n">
        <v>0</v>
      </c>
      <c r="AG1342" s="105"/>
      <c r="AH1342" s="83"/>
      <c r="AI1342" s="109"/>
      <c r="AJ1342" s="101" t="s">
        <v>207</v>
      </c>
      <c r="AL1342" s="102"/>
      <c r="AM1342" s="102"/>
      <c r="AN1342" s="103"/>
    </row>
    <row r="1343" s="87" customFormat="true" ht="14.25" hidden="false" customHeight="false" outlineLevel="0" collapsed="false">
      <c r="A1343" s="100"/>
      <c r="Q1343" s="33"/>
      <c r="R1343" s="33" t="e">
        <f aca="false">ROW(#REF!)+0.5</f>
        <v>#REF!</v>
      </c>
      <c r="S1343" s="77"/>
      <c r="T1343" s="49" t="s">
        <v>58</v>
      </c>
      <c r="U1343" s="78"/>
      <c r="V1343" s="79"/>
      <c r="W1343" s="89" t="n">
        <f aca="false">SUM(W1342)</f>
        <v>200000</v>
      </c>
      <c r="X1343" s="28" t="n">
        <v>0</v>
      </c>
      <c r="Y1343" s="50" t="n">
        <f aca="false">SUM(Y1342)</f>
        <v>200000</v>
      </c>
      <c r="Z1343" s="105"/>
      <c r="AA1343" s="90"/>
      <c r="AB1343" s="106"/>
      <c r="AC1343" s="107"/>
      <c r="AD1343" s="83"/>
      <c r="AE1343" s="105"/>
      <c r="AF1343" s="51" t="n">
        <v>0</v>
      </c>
      <c r="AG1343" s="105"/>
      <c r="AH1343" s="83"/>
      <c r="AI1343" s="109"/>
      <c r="AJ1343" s="101"/>
      <c r="AL1343" s="102"/>
      <c r="AM1343" s="102"/>
      <c r="AN1343" s="103"/>
    </row>
    <row r="1344" s="87" customFormat="true" ht="42.75" hidden="false" customHeight="true" outlineLevel="0" collapsed="false">
      <c r="A1344" s="100"/>
      <c r="Q1344" s="33" t="n">
        <v>1097</v>
      </c>
      <c r="R1344" s="33" t="n">
        <v>1097</v>
      </c>
      <c r="S1344" s="110" t="s">
        <v>782</v>
      </c>
      <c r="T1344" s="111" t="s">
        <v>206</v>
      </c>
      <c r="U1344" s="78" t="s">
        <v>61</v>
      </c>
      <c r="V1344" s="79"/>
      <c r="W1344" s="89" t="n">
        <v>239407</v>
      </c>
      <c r="X1344" s="28" t="n">
        <v>0</v>
      </c>
      <c r="Y1344" s="45" t="n">
        <f aca="false">SUM(W1344)</f>
        <v>239407</v>
      </c>
      <c r="Z1344" s="105"/>
      <c r="AA1344" s="90" t="s">
        <v>56</v>
      </c>
      <c r="AB1344" s="106"/>
      <c r="AC1344" s="107"/>
      <c r="AD1344" s="83"/>
      <c r="AE1344" s="105"/>
      <c r="AF1344" s="51" t="n">
        <v>0</v>
      </c>
      <c r="AG1344" s="105"/>
      <c r="AH1344" s="83"/>
      <c r="AI1344" s="109"/>
      <c r="AJ1344" s="101" t="s">
        <v>207</v>
      </c>
      <c r="AL1344" s="102"/>
      <c r="AM1344" s="102"/>
      <c r="AN1344" s="103"/>
    </row>
    <row r="1345" s="87" customFormat="true" ht="14.25" hidden="false" customHeight="false" outlineLevel="0" collapsed="false">
      <c r="A1345" s="100"/>
      <c r="Q1345" s="33"/>
      <c r="R1345" s="33" t="e">
        <f aca="false">ROW(#REF!)+0.5</f>
        <v>#REF!</v>
      </c>
      <c r="S1345" s="77"/>
      <c r="T1345" s="49" t="s">
        <v>58</v>
      </c>
      <c r="U1345" s="78"/>
      <c r="V1345" s="79"/>
      <c r="W1345" s="89" t="n">
        <f aca="false">SUM(W1344)</f>
        <v>239407</v>
      </c>
      <c r="X1345" s="28" t="n">
        <v>0</v>
      </c>
      <c r="Y1345" s="50" t="n">
        <f aca="false">SUM(Y1344)</f>
        <v>239407</v>
      </c>
      <c r="Z1345" s="105"/>
      <c r="AA1345" s="90"/>
      <c r="AB1345" s="106"/>
      <c r="AC1345" s="107"/>
      <c r="AD1345" s="83"/>
      <c r="AE1345" s="105"/>
      <c r="AF1345" s="51" t="n">
        <v>0</v>
      </c>
      <c r="AG1345" s="105"/>
      <c r="AH1345" s="83"/>
      <c r="AI1345" s="109"/>
      <c r="AJ1345" s="101"/>
      <c r="AL1345" s="102"/>
      <c r="AM1345" s="102"/>
      <c r="AN1345" s="103"/>
    </row>
    <row r="1346" s="87" customFormat="true" ht="42.75" hidden="false" customHeight="true" outlineLevel="0" collapsed="false">
      <c r="A1346" s="100"/>
      <c r="Q1346" s="33" t="n">
        <v>1098</v>
      </c>
      <c r="R1346" s="33" t="n">
        <v>1098</v>
      </c>
      <c r="S1346" s="110" t="s">
        <v>783</v>
      </c>
      <c r="T1346" s="111" t="s">
        <v>206</v>
      </c>
      <c r="U1346" s="78" t="s">
        <v>61</v>
      </c>
      <c r="V1346" s="79"/>
      <c r="W1346" s="89" t="n">
        <v>880000</v>
      </c>
      <c r="X1346" s="28" t="n">
        <v>0</v>
      </c>
      <c r="Y1346" s="45" t="n">
        <f aca="false">SUM(W1346)</f>
        <v>880000</v>
      </c>
      <c r="Z1346" s="105"/>
      <c r="AA1346" s="90" t="s">
        <v>56</v>
      </c>
      <c r="AB1346" s="106"/>
      <c r="AC1346" s="107"/>
      <c r="AD1346" s="83"/>
      <c r="AE1346" s="105"/>
      <c r="AF1346" s="51" t="n">
        <v>0</v>
      </c>
      <c r="AG1346" s="105"/>
      <c r="AH1346" s="83"/>
      <c r="AI1346" s="109"/>
      <c r="AJ1346" s="101" t="s">
        <v>207</v>
      </c>
      <c r="AL1346" s="102"/>
      <c r="AM1346" s="102"/>
      <c r="AN1346" s="103"/>
    </row>
    <row r="1347" s="87" customFormat="true" ht="14.25" hidden="false" customHeight="false" outlineLevel="0" collapsed="false">
      <c r="A1347" s="100"/>
      <c r="Q1347" s="33"/>
      <c r="R1347" s="33" t="e">
        <f aca="false">ROW(#REF!)+0.5</f>
        <v>#REF!</v>
      </c>
      <c r="S1347" s="77"/>
      <c r="T1347" s="49" t="s">
        <v>58</v>
      </c>
      <c r="U1347" s="78"/>
      <c r="V1347" s="79"/>
      <c r="W1347" s="89" t="n">
        <f aca="false">SUM(W1346)</f>
        <v>880000</v>
      </c>
      <c r="X1347" s="28" t="n">
        <v>0</v>
      </c>
      <c r="Y1347" s="50" t="n">
        <f aca="false">SUM(Y1346)</f>
        <v>880000</v>
      </c>
      <c r="Z1347" s="105"/>
      <c r="AA1347" s="90"/>
      <c r="AB1347" s="106"/>
      <c r="AC1347" s="107"/>
      <c r="AD1347" s="83"/>
      <c r="AE1347" s="105"/>
      <c r="AF1347" s="51" t="n">
        <v>0</v>
      </c>
      <c r="AG1347" s="105"/>
      <c r="AH1347" s="83"/>
      <c r="AI1347" s="109"/>
      <c r="AJ1347" s="101"/>
      <c r="AL1347" s="102"/>
      <c r="AM1347" s="102"/>
      <c r="AN1347" s="103"/>
    </row>
    <row r="1348" s="87" customFormat="true" ht="42.75" hidden="false" customHeight="true" outlineLevel="0" collapsed="false">
      <c r="A1348" s="100"/>
      <c r="Q1348" s="33" t="n">
        <v>1099</v>
      </c>
      <c r="R1348" s="33" t="n">
        <v>1099</v>
      </c>
      <c r="S1348" s="110" t="s">
        <v>784</v>
      </c>
      <c r="T1348" s="111" t="s">
        <v>206</v>
      </c>
      <c r="U1348" s="78" t="s">
        <v>61</v>
      </c>
      <c r="V1348" s="79"/>
      <c r="W1348" s="89" t="n">
        <v>400000</v>
      </c>
      <c r="X1348" s="28" t="n">
        <v>0</v>
      </c>
      <c r="Y1348" s="45" t="n">
        <f aca="false">SUM(W1348)</f>
        <v>400000</v>
      </c>
      <c r="Z1348" s="105"/>
      <c r="AA1348" s="90" t="s">
        <v>56</v>
      </c>
      <c r="AB1348" s="106"/>
      <c r="AC1348" s="107"/>
      <c r="AD1348" s="83"/>
      <c r="AE1348" s="105"/>
      <c r="AF1348" s="51" t="n">
        <v>0</v>
      </c>
      <c r="AG1348" s="105"/>
      <c r="AH1348" s="83"/>
      <c r="AI1348" s="109"/>
      <c r="AJ1348" s="101" t="s">
        <v>207</v>
      </c>
      <c r="AL1348" s="102"/>
      <c r="AM1348" s="102"/>
      <c r="AN1348" s="103"/>
    </row>
    <row r="1349" s="87" customFormat="true" ht="14.25" hidden="false" customHeight="false" outlineLevel="0" collapsed="false">
      <c r="A1349" s="100"/>
      <c r="Q1349" s="33"/>
      <c r="R1349" s="33" t="e">
        <f aca="false">ROW(#REF!)+0.5</f>
        <v>#REF!</v>
      </c>
      <c r="S1349" s="77"/>
      <c r="T1349" s="49" t="s">
        <v>58</v>
      </c>
      <c r="U1349" s="78"/>
      <c r="V1349" s="79"/>
      <c r="W1349" s="89" t="n">
        <f aca="false">SUM(W1348)</f>
        <v>400000</v>
      </c>
      <c r="X1349" s="28" t="n">
        <v>0</v>
      </c>
      <c r="Y1349" s="50" t="n">
        <f aca="false">SUM(Y1348)</f>
        <v>400000</v>
      </c>
      <c r="Z1349" s="105"/>
      <c r="AA1349" s="90"/>
      <c r="AB1349" s="106"/>
      <c r="AC1349" s="107"/>
      <c r="AD1349" s="83"/>
      <c r="AE1349" s="105"/>
      <c r="AF1349" s="51" t="n">
        <v>0</v>
      </c>
      <c r="AG1349" s="105"/>
      <c r="AH1349" s="83"/>
      <c r="AI1349" s="109"/>
      <c r="AJ1349" s="101"/>
      <c r="AL1349" s="102"/>
      <c r="AM1349" s="102"/>
      <c r="AN1349" s="103"/>
    </row>
    <row r="1350" s="87" customFormat="true" ht="42.75" hidden="false" customHeight="true" outlineLevel="0" collapsed="false">
      <c r="A1350" s="100"/>
      <c r="Q1350" s="33" t="n">
        <v>1100</v>
      </c>
      <c r="R1350" s="33" t="n">
        <v>1100</v>
      </c>
      <c r="S1350" s="110" t="s">
        <v>785</v>
      </c>
      <c r="T1350" s="111" t="s">
        <v>206</v>
      </c>
      <c r="U1350" s="78" t="s">
        <v>61</v>
      </c>
      <c r="V1350" s="79"/>
      <c r="W1350" s="89" t="n">
        <v>188870</v>
      </c>
      <c r="X1350" s="28" t="n">
        <v>0</v>
      </c>
      <c r="Y1350" s="45" t="n">
        <f aca="false">SUM(W1350)</f>
        <v>188870</v>
      </c>
      <c r="Z1350" s="105"/>
      <c r="AA1350" s="90" t="s">
        <v>56</v>
      </c>
      <c r="AB1350" s="106"/>
      <c r="AC1350" s="107"/>
      <c r="AD1350" s="83"/>
      <c r="AE1350" s="105"/>
      <c r="AF1350" s="51" t="n">
        <v>0</v>
      </c>
      <c r="AG1350" s="105"/>
      <c r="AH1350" s="83"/>
      <c r="AI1350" s="109"/>
      <c r="AJ1350" s="101" t="s">
        <v>207</v>
      </c>
      <c r="AL1350" s="102"/>
      <c r="AM1350" s="102"/>
      <c r="AN1350" s="103"/>
    </row>
    <row r="1351" s="87" customFormat="true" ht="14.25" hidden="false" customHeight="false" outlineLevel="0" collapsed="false">
      <c r="A1351" s="100"/>
      <c r="Q1351" s="33"/>
      <c r="R1351" s="33" t="e">
        <f aca="false">ROW(#REF!)+0.5</f>
        <v>#REF!</v>
      </c>
      <c r="S1351" s="77"/>
      <c r="T1351" s="49" t="s">
        <v>58</v>
      </c>
      <c r="U1351" s="78"/>
      <c r="V1351" s="79"/>
      <c r="W1351" s="89" t="n">
        <f aca="false">SUM(W1350)</f>
        <v>188870</v>
      </c>
      <c r="X1351" s="28" t="n">
        <v>0</v>
      </c>
      <c r="Y1351" s="50" t="n">
        <f aca="false">SUM(Y1350)</f>
        <v>188870</v>
      </c>
      <c r="Z1351" s="105"/>
      <c r="AA1351" s="90"/>
      <c r="AB1351" s="106"/>
      <c r="AC1351" s="107"/>
      <c r="AD1351" s="83"/>
      <c r="AE1351" s="105"/>
      <c r="AF1351" s="51" t="n">
        <v>0</v>
      </c>
      <c r="AG1351" s="105"/>
      <c r="AH1351" s="83"/>
      <c r="AI1351" s="109"/>
      <c r="AJ1351" s="101"/>
      <c r="AL1351" s="102"/>
      <c r="AM1351" s="102"/>
      <c r="AN1351" s="103"/>
    </row>
    <row r="1352" s="87" customFormat="true" ht="42.75" hidden="false" customHeight="true" outlineLevel="0" collapsed="false">
      <c r="A1352" s="100"/>
      <c r="Q1352" s="33" t="n">
        <v>1101</v>
      </c>
      <c r="R1352" s="33" t="n">
        <v>1101</v>
      </c>
      <c r="S1352" s="110" t="s">
        <v>786</v>
      </c>
      <c r="T1352" s="111" t="s">
        <v>206</v>
      </c>
      <c r="U1352" s="78" t="s">
        <v>61</v>
      </c>
      <c r="V1352" s="79"/>
      <c r="W1352" s="89" t="n">
        <v>185206</v>
      </c>
      <c r="X1352" s="28" t="n">
        <v>0</v>
      </c>
      <c r="Y1352" s="45" t="n">
        <f aca="false">SUM(W1352)</f>
        <v>185206</v>
      </c>
      <c r="Z1352" s="105"/>
      <c r="AA1352" s="90" t="s">
        <v>56</v>
      </c>
      <c r="AB1352" s="106"/>
      <c r="AC1352" s="107"/>
      <c r="AD1352" s="83"/>
      <c r="AE1352" s="105"/>
      <c r="AF1352" s="51" t="n">
        <v>0</v>
      </c>
      <c r="AG1352" s="105"/>
      <c r="AH1352" s="83"/>
      <c r="AI1352" s="109"/>
      <c r="AJ1352" s="101" t="s">
        <v>207</v>
      </c>
      <c r="AL1352" s="102"/>
      <c r="AM1352" s="102"/>
      <c r="AN1352" s="103"/>
    </row>
    <row r="1353" s="87" customFormat="true" ht="14.25" hidden="false" customHeight="false" outlineLevel="0" collapsed="false">
      <c r="A1353" s="100"/>
      <c r="Q1353" s="33"/>
      <c r="R1353" s="33" t="e">
        <f aca="false">ROW(#REF!)+0.5</f>
        <v>#REF!</v>
      </c>
      <c r="S1353" s="77"/>
      <c r="T1353" s="49" t="s">
        <v>58</v>
      </c>
      <c r="U1353" s="78"/>
      <c r="V1353" s="79"/>
      <c r="W1353" s="89" t="n">
        <f aca="false">SUM(W1352)</f>
        <v>185206</v>
      </c>
      <c r="X1353" s="28" t="n">
        <v>0</v>
      </c>
      <c r="Y1353" s="50" t="n">
        <f aca="false">SUM(Y1352)</f>
        <v>185206</v>
      </c>
      <c r="Z1353" s="105"/>
      <c r="AA1353" s="90"/>
      <c r="AB1353" s="106"/>
      <c r="AC1353" s="107"/>
      <c r="AD1353" s="83"/>
      <c r="AE1353" s="105"/>
      <c r="AF1353" s="51" t="n">
        <v>0</v>
      </c>
      <c r="AG1353" s="105"/>
      <c r="AH1353" s="83"/>
      <c r="AI1353" s="109"/>
      <c r="AJ1353" s="101"/>
      <c r="AL1353" s="102"/>
      <c r="AM1353" s="102"/>
      <c r="AN1353" s="103"/>
    </row>
    <row r="1354" s="87" customFormat="true" ht="42.75" hidden="false" customHeight="true" outlineLevel="0" collapsed="false">
      <c r="A1354" s="100"/>
      <c r="Q1354" s="33" t="n">
        <v>1102</v>
      </c>
      <c r="R1354" s="33" t="n">
        <v>1102</v>
      </c>
      <c r="S1354" s="110" t="s">
        <v>787</v>
      </c>
      <c r="T1354" s="111" t="s">
        <v>206</v>
      </c>
      <c r="U1354" s="78" t="s">
        <v>61</v>
      </c>
      <c r="V1354" s="79"/>
      <c r="W1354" s="89" t="n">
        <v>250000</v>
      </c>
      <c r="X1354" s="28" t="n">
        <v>0</v>
      </c>
      <c r="Y1354" s="45" t="n">
        <f aca="false">SUM(W1354)</f>
        <v>250000</v>
      </c>
      <c r="Z1354" s="105"/>
      <c r="AA1354" s="90" t="s">
        <v>56</v>
      </c>
      <c r="AB1354" s="106"/>
      <c r="AC1354" s="107"/>
      <c r="AD1354" s="83"/>
      <c r="AE1354" s="105"/>
      <c r="AF1354" s="51" t="n">
        <v>0</v>
      </c>
      <c r="AG1354" s="105"/>
      <c r="AH1354" s="83"/>
      <c r="AI1354" s="109"/>
      <c r="AJ1354" s="101" t="s">
        <v>207</v>
      </c>
      <c r="AL1354" s="102"/>
      <c r="AM1354" s="102"/>
      <c r="AN1354" s="103"/>
    </row>
    <row r="1355" s="87" customFormat="true" ht="14.25" hidden="false" customHeight="false" outlineLevel="0" collapsed="false">
      <c r="A1355" s="100"/>
      <c r="Q1355" s="33"/>
      <c r="R1355" s="33" t="e">
        <f aca="false">ROW(#REF!)+0.5</f>
        <v>#REF!</v>
      </c>
      <c r="S1355" s="77"/>
      <c r="T1355" s="49" t="s">
        <v>58</v>
      </c>
      <c r="U1355" s="78"/>
      <c r="V1355" s="79"/>
      <c r="W1355" s="89" t="n">
        <f aca="false">SUM(W1354)</f>
        <v>250000</v>
      </c>
      <c r="X1355" s="28" t="n">
        <v>0</v>
      </c>
      <c r="Y1355" s="50" t="n">
        <f aca="false">SUM(Y1354)</f>
        <v>250000</v>
      </c>
      <c r="Z1355" s="105"/>
      <c r="AA1355" s="90"/>
      <c r="AB1355" s="106"/>
      <c r="AC1355" s="107"/>
      <c r="AD1355" s="83"/>
      <c r="AE1355" s="105"/>
      <c r="AF1355" s="51" t="n">
        <v>0</v>
      </c>
      <c r="AG1355" s="105"/>
      <c r="AH1355" s="83"/>
      <c r="AI1355" s="109"/>
      <c r="AJ1355" s="101"/>
      <c r="AL1355" s="102"/>
      <c r="AM1355" s="102"/>
      <c r="AN1355" s="103"/>
    </row>
    <row r="1356" s="87" customFormat="true" ht="42.75" hidden="false" customHeight="true" outlineLevel="0" collapsed="false">
      <c r="A1356" s="100"/>
      <c r="Q1356" s="33" t="n">
        <v>1103</v>
      </c>
      <c r="R1356" s="33" t="n">
        <v>1103</v>
      </c>
      <c r="S1356" s="110" t="s">
        <v>788</v>
      </c>
      <c r="T1356" s="111" t="s">
        <v>206</v>
      </c>
      <c r="U1356" s="78" t="s">
        <v>61</v>
      </c>
      <c r="V1356" s="79"/>
      <c r="W1356" s="89" t="n">
        <v>265772</v>
      </c>
      <c r="X1356" s="28" t="n">
        <v>0</v>
      </c>
      <c r="Y1356" s="45" t="n">
        <f aca="false">SUM(W1356)</f>
        <v>265772</v>
      </c>
      <c r="Z1356" s="105"/>
      <c r="AA1356" s="90" t="s">
        <v>56</v>
      </c>
      <c r="AB1356" s="106"/>
      <c r="AC1356" s="107"/>
      <c r="AD1356" s="83"/>
      <c r="AE1356" s="105"/>
      <c r="AF1356" s="51" t="n">
        <v>0</v>
      </c>
      <c r="AG1356" s="105"/>
      <c r="AH1356" s="83"/>
      <c r="AI1356" s="109"/>
      <c r="AJ1356" s="101" t="s">
        <v>207</v>
      </c>
      <c r="AL1356" s="102"/>
      <c r="AM1356" s="102"/>
      <c r="AN1356" s="103"/>
    </row>
    <row r="1357" s="87" customFormat="true" ht="14.25" hidden="false" customHeight="false" outlineLevel="0" collapsed="false">
      <c r="A1357" s="100"/>
      <c r="Q1357" s="33"/>
      <c r="R1357" s="33" t="e">
        <f aca="false">ROW(#REF!)+0.5</f>
        <v>#REF!</v>
      </c>
      <c r="S1357" s="77"/>
      <c r="T1357" s="49" t="s">
        <v>58</v>
      </c>
      <c r="U1357" s="78"/>
      <c r="V1357" s="79"/>
      <c r="W1357" s="89" t="n">
        <f aca="false">SUM(W1356)</f>
        <v>265772</v>
      </c>
      <c r="X1357" s="28" t="n">
        <v>0</v>
      </c>
      <c r="Y1357" s="50" t="n">
        <f aca="false">SUM(Y1356)</f>
        <v>265772</v>
      </c>
      <c r="Z1357" s="105"/>
      <c r="AA1357" s="90"/>
      <c r="AB1357" s="106"/>
      <c r="AC1357" s="107"/>
      <c r="AD1357" s="83"/>
      <c r="AE1357" s="105"/>
      <c r="AF1357" s="51" t="n">
        <v>0</v>
      </c>
      <c r="AG1357" s="105"/>
      <c r="AH1357" s="83"/>
      <c r="AI1357" s="109"/>
      <c r="AJ1357" s="101"/>
      <c r="AL1357" s="102"/>
      <c r="AM1357" s="102"/>
      <c r="AN1357" s="103"/>
    </row>
    <row r="1358" s="87" customFormat="true" ht="42.75" hidden="false" customHeight="true" outlineLevel="0" collapsed="false">
      <c r="A1358" s="100"/>
      <c r="Q1358" s="33" t="n">
        <v>1104</v>
      </c>
      <c r="R1358" s="33" t="n">
        <v>1104</v>
      </c>
      <c r="S1358" s="110" t="s">
        <v>789</v>
      </c>
      <c r="T1358" s="111" t="s">
        <v>206</v>
      </c>
      <c r="U1358" s="78" t="s">
        <v>61</v>
      </c>
      <c r="V1358" s="79"/>
      <c r="W1358" s="89" t="n">
        <v>193297</v>
      </c>
      <c r="X1358" s="28" t="n">
        <v>0</v>
      </c>
      <c r="Y1358" s="45" t="n">
        <f aca="false">SUM(W1358)</f>
        <v>193297</v>
      </c>
      <c r="Z1358" s="105"/>
      <c r="AA1358" s="90" t="s">
        <v>56</v>
      </c>
      <c r="AB1358" s="106"/>
      <c r="AC1358" s="107"/>
      <c r="AD1358" s="83"/>
      <c r="AE1358" s="105"/>
      <c r="AF1358" s="51" t="n">
        <v>0</v>
      </c>
      <c r="AG1358" s="105"/>
      <c r="AH1358" s="83"/>
      <c r="AI1358" s="109"/>
      <c r="AJ1358" s="101" t="s">
        <v>207</v>
      </c>
      <c r="AL1358" s="102"/>
      <c r="AM1358" s="102"/>
      <c r="AN1358" s="103"/>
    </row>
    <row r="1359" s="87" customFormat="true" ht="14.25" hidden="false" customHeight="false" outlineLevel="0" collapsed="false">
      <c r="A1359" s="100"/>
      <c r="Q1359" s="33"/>
      <c r="R1359" s="33" t="e">
        <f aca="false">ROW(#REF!)+0.5</f>
        <v>#REF!</v>
      </c>
      <c r="S1359" s="77"/>
      <c r="T1359" s="49" t="s">
        <v>58</v>
      </c>
      <c r="U1359" s="78"/>
      <c r="V1359" s="79"/>
      <c r="W1359" s="89" t="n">
        <f aca="false">SUM(W1358)</f>
        <v>193297</v>
      </c>
      <c r="X1359" s="28" t="n">
        <v>0</v>
      </c>
      <c r="Y1359" s="50" t="n">
        <f aca="false">SUM(Y1358)</f>
        <v>193297</v>
      </c>
      <c r="Z1359" s="105"/>
      <c r="AA1359" s="90"/>
      <c r="AB1359" s="106"/>
      <c r="AC1359" s="107"/>
      <c r="AD1359" s="83"/>
      <c r="AE1359" s="105"/>
      <c r="AF1359" s="51" t="n">
        <v>0</v>
      </c>
      <c r="AG1359" s="105"/>
      <c r="AH1359" s="83"/>
      <c r="AI1359" s="109"/>
      <c r="AJ1359" s="101"/>
      <c r="AL1359" s="102"/>
      <c r="AM1359" s="102"/>
      <c r="AN1359" s="103"/>
    </row>
    <row r="1360" s="87" customFormat="true" ht="42.75" hidden="false" customHeight="true" outlineLevel="0" collapsed="false">
      <c r="A1360" s="100"/>
      <c r="Q1360" s="33" t="n">
        <v>1105</v>
      </c>
      <c r="R1360" s="33" t="n">
        <v>1105</v>
      </c>
      <c r="S1360" s="110" t="s">
        <v>790</v>
      </c>
      <c r="T1360" s="111" t="s">
        <v>206</v>
      </c>
      <c r="U1360" s="78" t="s">
        <v>61</v>
      </c>
      <c r="V1360" s="79"/>
      <c r="W1360" s="89" t="n">
        <v>625000</v>
      </c>
      <c r="X1360" s="28" t="n">
        <v>0</v>
      </c>
      <c r="Y1360" s="45" t="n">
        <f aca="false">SUM(W1360)</f>
        <v>625000</v>
      </c>
      <c r="Z1360" s="105"/>
      <c r="AA1360" s="90" t="s">
        <v>56</v>
      </c>
      <c r="AB1360" s="106"/>
      <c r="AC1360" s="107"/>
      <c r="AD1360" s="83"/>
      <c r="AE1360" s="105"/>
      <c r="AF1360" s="51" t="n">
        <v>0</v>
      </c>
      <c r="AG1360" s="105"/>
      <c r="AH1360" s="83"/>
      <c r="AI1360" s="109"/>
      <c r="AJ1360" s="101" t="s">
        <v>207</v>
      </c>
      <c r="AL1360" s="102"/>
      <c r="AM1360" s="102"/>
      <c r="AN1360" s="103"/>
    </row>
    <row r="1361" s="87" customFormat="true" ht="14.25" hidden="false" customHeight="false" outlineLevel="0" collapsed="false">
      <c r="A1361" s="100"/>
      <c r="Q1361" s="33"/>
      <c r="R1361" s="33" t="e">
        <f aca="false">ROW(#REF!)+0.5</f>
        <v>#REF!</v>
      </c>
      <c r="S1361" s="77"/>
      <c r="T1361" s="49" t="s">
        <v>58</v>
      </c>
      <c r="U1361" s="78"/>
      <c r="V1361" s="79"/>
      <c r="W1361" s="89" t="n">
        <f aca="false">SUM(W1360)</f>
        <v>625000</v>
      </c>
      <c r="X1361" s="28" t="n">
        <v>0</v>
      </c>
      <c r="Y1361" s="50" t="n">
        <f aca="false">SUM(Y1360)</f>
        <v>625000</v>
      </c>
      <c r="Z1361" s="105"/>
      <c r="AA1361" s="90"/>
      <c r="AB1361" s="106"/>
      <c r="AC1361" s="107"/>
      <c r="AD1361" s="83"/>
      <c r="AE1361" s="105"/>
      <c r="AF1361" s="51" t="n">
        <v>0</v>
      </c>
      <c r="AG1361" s="105"/>
      <c r="AH1361" s="83"/>
      <c r="AI1361" s="109"/>
      <c r="AJ1361" s="101"/>
      <c r="AL1361" s="102"/>
      <c r="AM1361" s="102"/>
      <c r="AN1361" s="103"/>
    </row>
    <row r="1362" s="87" customFormat="true" ht="42.75" hidden="false" customHeight="true" outlineLevel="0" collapsed="false">
      <c r="A1362" s="100"/>
      <c r="Q1362" s="33" t="n">
        <v>1106</v>
      </c>
      <c r="R1362" s="33" t="n">
        <v>1106</v>
      </c>
      <c r="S1362" s="110" t="s">
        <v>791</v>
      </c>
      <c r="T1362" s="111" t="s">
        <v>206</v>
      </c>
      <c r="U1362" s="78" t="s">
        <v>61</v>
      </c>
      <c r="V1362" s="79"/>
      <c r="W1362" s="89" t="n">
        <v>403027</v>
      </c>
      <c r="X1362" s="28" t="n">
        <v>0</v>
      </c>
      <c r="Y1362" s="45" t="n">
        <f aca="false">SUM(W1362)</f>
        <v>403027</v>
      </c>
      <c r="Z1362" s="105"/>
      <c r="AA1362" s="90" t="s">
        <v>56</v>
      </c>
      <c r="AB1362" s="106"/>
      <c r="AC1362" s="107"/>
      <c r="AD1362" s="83"/>
      <c r="AE1362" s="105"/>
      <c r="AF1362" s="51" t="n">
        <v>0</v>
      </c>
      <c r="AG1362" s="105"/>
      <c r="AH1362" s="83"/>
      <c r="AI1362" s="109"/>
      <c r="AJ1362" s="101" t="s">
        <v>207</v>
      </c>
      <c r="AL1362" s="102"/>
      <c r="AM1362" s="102"/>
      <c r="AN1362" s="103"/>
    </row>
    <row r="1363" s="87" customFormat="true" ht="14.25" hidden="false" customHeight="false" outlineLevel="0" collapsed="false">
      <c r="A1363" s="100"/>
      <c r="Q1363" s="33"/>
      <c r="R1363" s="33" t="e">
        <f aca="false">ROW(#REF!)+0.5</f>
        <v>#REF!</v>
      </c>
      <c r="S1363" s="77"/>
      <c r="T1363" s="49" t="s">
        <v>58</v>
      </c>
      <c r="U1363" s="78"/>
      <c r="V1363" s="79"/>
      <c r="W1363" s="89" t="n">
        <f aca="false">SUM(W1362)</f>
        <v>403027</v>
      </c>
      <c r="X1363" s="28" t="n">
        <v>0</v>
      </c>
      <c r="Y1363" s="50" t="n">
        <f aca="false">SUM(Y1362)</f>
        <v>403027</v>
      </c>
      <c r="Z1363" s="105"/>
      <c r="AA1363" s="90"/>
      <c r="AB1363" s="106"/>
      <c r="AC1363" s="107"/>
      <c r="AD1363" s="83"/>
      <c r="AE1363" s="105"/>
      <c r="AF1363" s="51" t="n">
        <v>0</v>
      </c>
      <c r="AG1363" s="105"/>
      <c r="AH1363" s="83"/>
      <c r="AI1363" s="109"/>
      <c r="AJ1363" s="101"/>
      <c r="AL1363" s="102"/>
      <c r="AM1363" s="102"/>
      <c r="AN1363" s="103"/>
    </row>
    <row r="1364" s="87" customFormat="true" ht="42.75" hidden="false" customHeight="true" outlineLevel="0" collapsed="false">
      <c r="A1364" s="100"/>
      <c r="Q1364" s="33" t="n">
        <v>1107</v>
      </c>
      <c r="R1364" s="33" t="n">
        <v>1107</v>
      </c>
      <c r="S1364" s="110" t="s">
        <v>792</v>
      </c>
      <c r="T1364" s="111" t="s">
        <v>206</v>
      </c>
      <c r="U1364" s="78" t="s">
        <v>61</v>
      </c>
      <c r="V1364" s="79"/>
      <c r="W1364" s="89" t="n">
        <v>230643</v>
      </c>
      <c r="X1364" s="28" t="n">
        <v>0</v>
      </c>
      <c r="Y1364" s="45" t="n">
        <f aca="false">SUM(W1364)</f>
        <v>230643</v>
      </c>
      <c r="Z1364" s="105"/>
      <c r="AA1364" s="90" t="s">
        <v>56</v>
      </c>
      <c r="AB1364" s="106"/>
      <c r="AC1364" s="107"/>
      <c r="AD1364" s="83"/>
      <c r="AE1364" s="105"/>
      <c r="AF1364" s="51" t="n">
        <v>0</v>
      </c>
      <c r="AG1364" s="105"/>
      <c r="AH1364" s="83"/>
      <c r="AI1364" s="109"/>
      <c r="AJ1364" s="101" t="s">
        <v>207</v>
      </c>
      <c r="AL1364" s="102"/>
      <c r="AM1364" s="102"/>
      <c r="AN1364" s="103"/>
    </row>
    <row r="1365" s="87" customFormat="true" ht="14.25" hidden="false" customHeight="false" outlineLevel="0" collapsed="false">
      <c r="A1365" s="100"/>
      <c r="Q1365" s="33"/>
      <c r="R1365" s="33" t="e">
        <f aca="false">ROW(#REF!)+0.5</f>
        <v>#REF!</v>
      </c>
      <c r="S1365" s="77"/>
      <c r="T1365" s="49" t="s">
        <v>58</v>
      </c>
      <c r="U1365" s="78"/>
      <c r="V1365" s="79"/>
      <c r="W1365" s="89" t="n">
        <f aca="false">SUM(W1364)</f>
        <v>230643</v>
      </c>
      <c r="X1365" s="28" t="n">
        <v>0</v>
      </c>
      <c r="Y1365" s="50" t="n">
        <f aca="false">SUM(Y1364)</f>
        <v>230643</v>
      </c>
      <c r="Z1365" s="105"/>
      <c r="AA1365" s="90"/>
      <c r="AB1365" s="106"/>
      <c r="AC1365" s="107"/>
      <c r="AD1365" s="83"/>
      <c r="AE1365" s="105"/>
      <c r="AF1365" s="51" t="n">
        <v>0</v>
      </c>
      <c r="AG1365" s="105"/>
      <c r="AH1365" s="83"/>
      <c r="AI1365" s="109"/>
      <c r="AJ1365" s="101"/>
      <c r="AL1365" s="102"/>
      <c r="AM1365" s="102"/>
      <c r="AN1365" s="103"/>
    </row>
    <row r="1366" s="87" customFormat="true" ht="42.75" hidden="false" customHeight="true" outlineLevel="0" collapsed="false">
      <c r="A1366" s="100"/>
      <c r="Q1366" s="33" t="n">
        <v>1108</v>
      </c>
      <c r="R1366" s="33" t="n">
        <v>1108</v>
      </c>
      <c r="S1366" s="110" t="s">
        <v>793</v>
      </c>
      <c r="T1366" s="111" t="s">
        <v>206</v>
      </c>
      <c r="U1366" s="78" t="s">
        <v>61</v>
      </c>
      <c r="V1366" s="79"/>
      <c r="W1366" s="89" t="n">
        <v>300000</v>
      </c>
      <c r="X1366" s="28" t="n">
        <v>0</v>
      </c>
      <c r="Y1366" s="45" t="n">
        <f aca="false">SUM(W1366)</f>
        <v>300000</v>
      </c>
      <c r="Z1366" s="105"/>
      <c r="AA1366" s="90" t="s">
        <v>56</v>
      </c>
      <c r="AB1366" s="106"/>
      <c r="AC1366" s="107"/>
      <c r="AD1366" s="83"/>
      <c r="AE1366" s="105"/>
      <c r="AF1366" s="51" t="n">
        <v>0</v>
      </c>
      <c r="AG1366" s="105"/>
      <c r="AH1366" s="83"/>
      <c r="AI1366" s="109"/>
      <c r="AJ1366" s="101" t="s">
        <v>207</v>
      </c>
      <c r="AL1366" s="102"/>
      <c r="AM1366" s="102"/>
      <c r="AN1366" s="103"/>
    </row>
    <row r="1367" s="87" customFormat="true" ht="14.25" hidden="false" customHeight="false" outlineLevel="0" collapsed="false">
      <c r="A1367" s="100"/>
      <c r="Q1367" s="33"/>
      <c r="R1367" s="33" t="e">
        <f aca="false">ROW(#REF!)+0.5</f>
        <v>#REF!</v>
      </c>
      <c r="S1367" s="77"/>
      <c r="T1367" s="49" t="s">
        <v>58</v>
      </c>
      <c r="U1367" s="78"/>
      <c r="V1367" s="79"/>
      <c r="W1367" s="89" t="n">
        <f aca="false">SUM(W1366)</f>
        <v>300000</v>
      </c>
      <c r="X1367" s="28" t="n">
        <v>0</v>
      </c>
      <c r="Y1367" s="50" t="n">
        <f aca="false">SUM(Y1366)</f>
        <v>300000</v>
      </c>
      <c r="Z1367" s="105"/>
      <c r="AA1367" s="90"/>
      <c r="AB1367" s="106"/>
      <c r="AC1367" s="107"/>
      <c r="AD1367" s="83"/>
      <c r="AE1367" s="105"/>
      <c r="AF1367" s="51" t="n">
        <v>0</v>
      </c>
      <c r="AG1367" s="105"/>
      <c r="AH1367" s="83"/>
      <c r="AI1367" s="109"/>
      <c r="AJ1367" s="101"/>
      <c r="AL1367" s="102"/>
      <c r="AM1367" s="102"/>
      <c r="AN1367" s="103"/>
    </row>
    <row r="1368" s="87" customFormat="true" ht="42.75" hidden="false" customHeight="true" outlineLevel="0" collapsed="false">
      <c r="A1368" s="100"/>
      <c r="Q1368" s="33" t="n">
        <v>1109</v>
      </c>
      <c r="R1368" s="33" t="n">
        <v>1109</v>
      </c>
      <c r="S1368" s="110" t="s">
        <v>794</v>
      </c>
      <c r="T1368" s="111" t="s">
        <v>206</v>
      </c>
      <c r="U1368" s="78" t="s">
        <v>61</v>
      </c>
      <c r="V1368" s="79"/>
      <c r="W1368" s="89" t="n">
        <v>240016</v>
      </c>
      <c r="X1368" s="28" t="n">
        <v>0</v>
      </c>
      <c r="Y1368" s="45" t="n">
        <f aca="false">SUM(W1368)</f>
        <v>240016</v>
      </c>
      <c r="Z1368" s="105"/>
      <c r="AA1368" s="90" t="s">
        <v>56</v>
      </c>
      <c r="AB1368" s="106"/>
      <c r="AC1368" s="107"/>
      <c r="AD1368" s="83"/>
      <c r="AE1368" s="105"/>
      <c r="AF1368" s="51" t="n">
        <v>0</v>
      </c>
      <c r="AG1368" s="105"/>
      <c r="AH1368" s="83"/>
      <c r="AI1368" s="109"/>
      <c r="AJ1368" s="101" t="s">
        <v>207</v>
      </c>
      <c r="AL1368" s="102"/>
      <c r="AM1368" s="102"/>
      <c r="AN1368" s="103"/>
    </row>
    <row r="1369" s="87" customFormat="true" ht="14.25" hidden="false" customHeight="false" outlineLevel="0" collapsed="false">
      <c r="A1369" s="100"/>
      <c r="Q1369" s="33"/>
      <c r="R1369" s="33" t="e">
        <f aca="false">ROW(#REF!)+0.5</f>
        <v>#REF!</v>
      </c>
      <c r="S1369" s="77"/>
      <c r="T1369" s="49" t="s">
        <v>58</v>
      </c>
      <c r="U1369" s="78"/>
      <c r="V1369" s="79"/>
      <c r="W1369" s="89" t="n">
        <f aca="false">SUM(W1368)</f>
        <v>240016</v>
      </c>
      <c r="X1369" s="28" t="n">
        <v>0</v>
      </c>
      <c r="Y1369" s="50" t="n">
        <f aca="false">SUM(Y1368)</f>
        <v>240016</v>
      </c>
      <c r="Z1369" s="105"/>
      <c r="AA1369" s="90"/>
      <c r="AB1369" s="106"/>
      <c r="AC1369" s="107"/>
      <c r="AD1369" s="83"/>
      <c r="AE1369" s="105"/>
      <c r="AF1369" s="51" t="n">
        <v>0</v>
      </c>
      <c r="AG1369" s="105"/>
      <c r="AH1369" s="83"/>
      <c r="AI1369" s="109"/>
      <c r="AJ1369" s="101"/>
      <c r="AL1369" s="102"/>
      <c r="AM1369" s="102"/>
      <c r="AN1369" s="103"/>
    </row>
    <row r="1370" s="87" customFormat="true" ht="42.75" hidden="false" customHeight="true" outlineLevel="0" collapsed="false">
      <c r="A1370" s="100"/>
      <c r="Q1370" s="33" t="n">
        <v>1110</v>
      </c>
      <c r="R1370" s="33" t="n">
        <v>1110</v>
      </c>
      <c r="S1370" s="110" t="s">
        <v>795</v>
      </c>
      <c r="T1370" s="111" t="s">
        <v>206</v>
      </c>
      <c r="U1370" s="78" t="s">
        <v>61</v>
      </c>
      <c r="V1370" s="79"/>
      <c r="W1370" s="89" t="n">
        <v>422000</v>
      </c>
      <c r="X1370" s="28" t="n">
        <v>0</v>
      </c>
      <c r="Y1370" s="45" t="n">
        <f aca="false">SUM(W1370)</f>
        <v>422000</v>
      </c>
      <c r="Z1370" s="105"/>
      <c r="AA1370" s="90" t="s">
        <v>56</v>
      </c>
      <c r="AB1370" s="106"/>
      <c r="AC1370" s="107"/>
      <c r="AD1370" s="83"/>
      <c r="AE1370" s="105"/>
      <c r="AF1370" s="51" t="n">
        <v>0</v>
      </c>
      <c r="AG1370" s="105"/>
      <c r="AH1370" s="83"/>
      <c r="AI1370" s="109"/>
      <c r="AJ1370" s="101" t="s">
        <v>207</v>
      </c>
      <c r="AL1370" s="102"/>
      <c r="AM1370" s="102"/>
      <c r="AN1370" s="103"/>
    </row>
    <row r="1371" s="87" customFormat="true" ht="14.25" hidden="false" customHeight="false" outlineLevel="0" collapsed="false">
      <c r="A1371" s="100"/>
      <c r="Q1371" s="33"/>
      <c r="R1371" s="33" t="e">
        <f aca="false">ROW(#REF!)+0.5</f>
        <v>#REF!</v>
      </c>
      <c r="S1371" s="77"/>
      <c r="T1371" s="49" t="s">
        <v>58</v>
      </c>
      <c r="U1371" s="78"/>
      <c r="V1371" s="79"/>
      <c r="W1371" s="89" t="n">
        <f aca="false">SUM(W1370)</f>
        <v>422000</v>
      </c>
      <c r="X1371" s="28" t="n">
        <v>0</v>
      </c>
      <c r="Y1371" s="50" t="n">
        <f aca="false">SUM(Y1370)</f>
        <v>422000</v>
      </c>
      <c r="Z1371" s="105"/>
      <c r="AA1371" s="90"/>
      <c r="AB1371" s="106"/>
      <c r="AC1371" s="107"/>
      <c r="AD1371" s="83"/>
      <c r="AE1371" s="105"/>
      <c r="AF1371" s="51" t="n">
        <v>0</v>
      </c>
      <c r="AG1371" s="105"/>
      <c r="AH1371" s="83"/>
      <c r="AI1371" s="109"/>
      <c r="AJ1371" s="101"/>
      <c r="AL1371" s="102"/>
      <c r="AM1371" s="102"/>
      <c r="AN1371" s="103"/>
    </row>
    <row r="1372" s="87" customFormat="true" ht="42.75" hidden="false" customHeight="true" outlineLevel="0" collapsed="false">
      <c r="A1372" s="100"/>
      <c r="Q1372" s="33" t="n">
        <v>1111</v>
      </c>
      <c r="R1372" s="33" t="n">
        <v>1111</v>
      </c>
      <c r="S1372" s="110" t="s">
        <v>796</v>
      </c>
      <c r="T1372" s="111" t="s">
        <v>206</v>
      </c>
      <c r="U1372" s="78" t="s">
        <v>61</v>
      </c>
      <c r="V1372" s="79"/>
      <c r="W1372" s="89" t="n">
        <v>237200</v>
      </c>
      <c r="X1372" s="28" t="n">
        <v>0</v>
      </c>
      <c r="Y1372" s="45" t="n">
        <f aca="false">SUM(W1372)</f>
        <v>237200</v>
      </c>
      <c r="Z1372" s="105"/>
      <c r="AA1372" s="90" t="s">
        <v>56</v>
      </c>
      <c r="AB1372" s="106"/>
      <c r="AC1372" s="107"/>
      <c r="AD1372" s="83"/>
      <c r="AE1372" s="105"/>
      <c r="AF1372" s="51" t="n">
        <v>0</v>
      </c>
      <c r="AG1372" s="105"/>
      <c r="AH1372" s="83"/>
      <c r="AI1372" s="109"/>
      <c r="AJ1372" s="101" t="s">
        <v>207</v>
      </c>
      <c r="AL1372" s="102"/>
      <c r="AM1372" s="102"/>
      <c r="AN1372" s="103"/>
    </row>
    <row r="1373" s="87" customFormat="true" ht="14.25" hidden="false" customHeight="false" outlineLevel="0" collapsed="false">
      <c r="A1373" s="100"/>
      <c r="Q1373" s="33"/>
      <c r="R1373" s="33" t="e">
        <f aca="false">ROW(#REF!)+0.5</f>
        <v>#REF!</v>
      </c>
      <c r="S1373" s="77"/>
      <c r="T1373" s="49" t="s">
        <v>58</v>
      </c>
      <c r="U1373" s="78"/>
      <c r="V1373" s="79"/>
      <c r="W1373" s="89" t="n">
        <f aca="false">SUM(W1372)</f>
        <v>237200</v>
      </c>
      <c r="X1373" s="28" t="n">
        <v>0</v>
      </c>
      <c r="Y1373" s="50" t="n">
        <f aca="false">SUM(Y1372)</f>
        <v>237200</v>
      </c>
      <c r="Z1373" s="105"/>
      <c r="AA1373" s="90"/>
      <c r="AB1373" s="106"/>
      <c r="AC1373" s="107"/>
      <c r="AD1373" s="83"/>
      <c r="AE1373" s="105"/>
      <c r="AF1373" s="51" t="n">
        <v>0</v>
      </c>
      <c r="AG1373" s="105"/>
      <c r="AH1373" s="83"/>
      <c r="AI1373" s="109"/>
      <c r="AJ1373" s="101"/>
      <c r="AL1373" s="102"/>
      <c r="AM1373" s="102"/>
      <c r="AN1373" s="103"/>
    </row>
    <row r="1374" s="87" customFormat="true" ht="42.75" hidden="false" customHeight="true" outlineLevel="0" collapsed="false">
      <c r="A1374" s="100"/>
      <c r="Q1374" s="33" t="n">
        <v>1112</v>
      </c>
      <c r="R1374" s="33" t="n">
        <v>1112</v>
      </c>
      <c r="S1374" s="110" t="s">
        <v>797</v>
      </c>
      <c r="T1374" s="111" t="s">
        <v>206</v>
      </c>
      <c r="U1374" s="78" t="s">
        <v>61</v>
      </c>
      <c r="V1374" s="79"/>
      <c r="W1374" s="89" t="n">
        <v>300000</v>
      </c>
      <c r="X1374" s="28" t="n">
        <v>0</v>
      </c>
      <c r="Y1374" s="45" t="n">
        <f aca="false">SUM(W1374)</f>
        <v>300000</v>
      </c>
      <c r="Z1374" s="105"/>
      <c r="AA1374" s="90" t="s">
        <v>56</v>
      </c>
      <c r="AB1374" s="106"/>
      <c r="AC1374" s="107"/>
      <c r="AD1374" s="83"/>
      <c r="AE1374" s="105"/>
      <c r="AF1374" s="51" t="n">
        <v>0</v>
      </c>
      <c r="AG1374" s="105"/>
      <c r="AH1374" s="83"/>
      <c r="AI1374" s="109"/>
      <c r="AJ1374" s="101" t="s">
        <v>207</v>
      </c>
      <c r="AL1374" s="102"/>
      <c r="AM1374" s="102"/>
      <c r="AN1374" s="103"/>
    </row>
    <row r="1375" s="87" customFormat="true" ht="14.25" hidden="false" customHeight="false" outlineLevel="0" collapsed="false">
      <c r="A1375" s="100"/>
      <c r="Q1375" s="33"/>
      <c r="R1375" s="33" t="e">
        <f aca="false">ROW(#REF!)+0.5</f>
        <v>#REF!</v>
      </c>
      <c r="S1375" s="77"/>
      <c r="T1375" s="49" t="s">
        <v>58</v>
      </c>
      <c r="U1375" s="78"/>
      <c r="V1375" s="79"/>
      <c r="W1375" s="89" t="n">
        <f aca="false">SUM(W1374)</f>
        <v>300000</v>
      </c>
      <c r="X1375" s="28" t="n">
        <v>0</v>
      </c>
      <c r="Y1375" s="50" t="n">
        <f aca="false">SUM(Y1374)</f>
        <v>300000</v>
      </c>
      <c r="Z1375" s="105"/>
      <c r="AA1375" s="90"/>
      <c r="AB1375" s="106"/>
      <c r="AC1375" s="107"/>
      <c r="AD1375" s="83"/>
      <c r="AE1375" s="105"/>
      <c r="AF1375" s="51" t="n">
        <v>0</v>
      </c>
      <c r="AG1375" s="105"/>
      <c r="AH1375" s="83"/>
      <c r="AI1375" s="109"/>
      <c r="AJ1375" s="101"/>
      <c r="AL1375" s="102"/>
      <c r="AM1375" s="102"/>
      <c r="AN1375" s="103"/>
    </row>
    <row r="1376" s="87" customFormat="true" ht="42.75" hidden="false" customHeight="true" outlineLevel="0" collapsed="false">
      <c r="A1376" s="100"/>
      <c r="Q1376" s="33" t="n">
        <v>1113</v>
      </c>
      <c r="R1376" s="33" t="n">
        <v>1113</v>
      </c>
      <c r="S1376" s="110" t="s">
        <v>798</v>
      </c>
      <c r="T1376" s="111" t="s">
        <v>206</v>
      </c>
      <c r="U1376" s="78" t="s">
        <v>61</v>
      </c>
      <c r="V1376" s="79"/>
      <c r="W1376" s="89" t="n">
        <v>375000</v>
      </c>
      <c r="X1376" s="28" t="n">
        <v>0</v>
      </c>
      <c r="Y1376" s="45" t="n">
        <f aca="false">SUM(W1376)</f>
        <v>375000</v>
      </c>
      <c r="Z1376" s="105"/>
      <c r="AA1376" s="90" t="s">
        <v>56</v>
      </c>
      <c r="AB1376" s="106"/>
      <c r="AC1376" s="107"/>
      <c r="AD1376" s="83"/>
      <c r="AE1376" s="105"/>
      <c r="AF1376" s="51" t="n">
        <v>0</v>
      </c>
      <c r="AG1376" s="105"/>
      <c r="AH1376" s="83"/>
      <c r="AI1376" s="109"/>
      <c r="AJ1376" s="101" t="s">
        <v>207</v>
      </c>
      <c r="AL1376" s="102"/>
      <c r="AM1376" s="102"/>
      <c r="AN1376" s="103"/>
    </row>
    <row r="1377" s="87" customFormat="true" ht="14.25" hidden="false" customHeight="false" outlineLevel="0" collapsed="false">
      <c r="A1377" s="100"/>
      <c r="Q1377" s="33"/>
      <c r="R1377" s="33" t="e">
        <f aca="false">ROW(#REF!)+0.5</f>
        <v>#REF!</v>
      </c>
      <c r="S1377" s="77"/>
      <c r="T1377" s="49" t="s">
        <v>58</v>
      </c>
      <c r="U1377" s="78"/>
      <c r="V1377" s="79"/>
      <c r="W1377" s="89" t="n">
        <f aca="false">SUM(W1376)</f>
        <v>375000</v>
      </c>
      <c r="X1377" s="28" t="n">
        <v>0</v>
      </c>
      <c r="Y1377" s="50" t="n">
        <f aca="false">SUM(Y1376)</f>
        <v>375000</v>
      </c>
      <c r="Z1377" s="105"/>
      <c r="AA1377" s="90"/>
      <c r="AB1377" s="106"/>
      <c r="AC1377" s="107"/>
      <c r="AD1377" s="83"/>
      <c r="AE1377" s="105"/>
      <c r="AF1377" s="51" t="n">
        <v>0</v>
      </c>
      <c r="AG1377" s="105"/>
      <c r="AH1377" s="83"/>
      <c r="AI1377" s="109"/>
      <c r="AJ1377" s="101"/>
      <c r="AL1377" s="102"/>
      <c r="AM1377" s="102"/>
      <c r="AN1377" s="103"/>
    </row>
    <row r="1378" s="87" customFormat="true" ht="42.75" hidden="false" customHeight="true" outlineLevel="0" collapsed="false">
      <c r="A1378" s="100"/>
      <c r="Q1378" s="33" t="n">
        <v>1114</v>
      </c>
      <c r="R1378" s="33" t="n">
        <v>1114</v>
      </c>
      <c r="S1378" s="110" t="s">
        <v>799</v>
      </c>
      <c r="T1378" s="111" t="s">
        <v>206</v>
      </c>
      <c r="U1378" s="78" t="s">
        <v>61</v>
      </c>
      <c r="V1378" s="79"/>
      <c r="W1378" s="89" t="n">
        <v>600000</v>
      </c>
      <c r="X1378" s="28" t="n">
        <v>0</v>
      </c>
      <c r="Y1378" s="45" t="n">
        <f aca="false">SUM(W1378)</f>
        <v>600000</v>
      </c>
      <c r="Z1378" s="105"/>
      <c r="AA1378" s="90" t="s">
        <v>56</v>
      </c>
      <c r="AB1378" s="106"/>
      <c r="AC1378" s="107"/>
      <c r="AD1378" s="83"/>
      <c r="AE1378" s="105"/>
      <c r="AF1378" s="51" t="n">
        <v>0</v>
      </c>
      <c r="AG1378" s="105"/>
      <c r="AH1378" s="83"/>
      <c r="AI1378" s="109"/>
      <c r="AJ1378" s="101" t="s">
        <v>207</v>
      </c>
      <c r="AL1378" s="102"/>
      <c r="AM1378" s="102"/>
      <c r="AN1378" s="103"/>
    </row>
    <row r="1379" s="87" customFormat="true" ht="14.25" hidden="false" customHeight="false" outlineLevel="0" collapsed="false">
      <c r="A1379" s="100"/>
      <c r="Q1379" s="33"/>
      <c r="R1379" s="33" t="e">
        <f aca="false">ROW(#REF!)+0.5</f>
        <v>#REF!</v>
      </c>
      <c r="S1379" s="77"/>
      <c r="T1379" s="49" t="s">
        <v>58</v>
      </c>
      <c r="U1379" s="78"/>
      <c r="V1379" s="79"/>
      <c r="W1379" s="89" t="n">
        <f aca="false">SUM(W1378)</f>
        <v>600000</v>
      </c>
      <c r="X1379" s="28" t="n">
        <v>0</v>
      </c>
      <c r="Y1379" s="50" t="n">
        <f aca="false">SUM(Y1378)</f>
        <v>600000</v>
      </c>
      <c r="Z1379" s="105"/>
      <c r="AA1379" s="90"/>
      <c r="AB1379" s="106"/>
      <c r="AC1379" s="107"/>
      <c r="AD1379" s="83"/>
      <c r="AE1379" s="105"/>
      <c r="AF1379" s="51" t="n">
        <v>0</v>
      </c>
      <c r="AG1379" s="105"/>
      <c r="AH1379" s="83"/>
      <c r="AI1379" s="109"/>
      <c r="AJ1379" s="101"/>
      <c r="AL1379" s="102"/>
      <c r="AM1379" s="102"/>
      <c r="AN1379" s="103"/>
    </row>
    <row r="1380" s="87" customFormat="true" ht="42.75" hidden="false" customHeight="true" outlineLevel="0" collapsed="false">
      <c r="A1380" s="100"/>
      <c r="Q1380" s="33" t="n">
        <v>1115</v>
      </c>
      <c r="R1380" s="33" t="n">
        <v>1115</v>
      </c>
      <c r="S1380" s="110" t="s">
        <v>800</v>
      </c>
      <c r="T1380" s="111" t="s">
        <v>206</v>
      </c>
      <c r="U1380" s="78" t="s">
        <v>61</v>
      </c>
      <c r="V1380" s="79"/>
      <c r="W1380" s="89" t="n">
        <v>450000</v>
      </c>
      <c r="X1380" s="28" t="n">
        <v>0</v>
      </c>
      <c r="Y1380" s="45" t="n">
        <f aca="false">SUM(W1380)</f>
        <v>450000</v>
      </c>
      <c r="Z1380" s="105"/>
      <c r="AA1380" s="90" t="s">
        <v>56</v>
      </c>
      <c r="AB1380" s="106"/>
      <c r="AC1380" s="107"/>
      <c r="AD1380" s="83"/>
      <c r="AE1380" s="105"/>
      <c r="AF1380" s="51" t="n">
        <v>0</v>
      </c>
      <c r="AG1380" s="105"/>
      <c r="AH1380" s="83"/>
      <c r="AI1380" s="109"/>
      <c r="AJ1380" s="101" t="s">
        <v>207</v>
      </c>
      <c r="AL1380" s="102"/>
      <c r="AM1380" s="102"/>
      <c r="AN1380" s="103"/>
    </row>
    <row r="1381" s="87" customFormat="true" ht="14.25" hidden="false" customHeight="false" outlineLevel="0" collapsed="false">
      <c r="A1381" s="100"/>
      <c r="Q1381" s="33"/>
      <c r="R1381" s="33" t="e">
        <f aca="false">ROW(#REF!)+0.5</f>
        <v>#REF!</v>
      </c>
      <c r="S1381" s="77"/>
      <c r="T1381" s="49" t="s">
        <v>58</v>
      </c>
      <c r="U1381" s="78"/>
      <c r="V1381" s="79"/>
      <c r="W1381" s="89" t="n">
        <f aca="false">SUM(W1380)</f>
        <v>450000</v>
      </c>
      <c r="X1381" s="28" t="n">
        <v>0</v>
      </c>
      <c r="Y1381" s="50" t="n">
        <f aca="false">SUM(Y1380)</f>
        <v>450000</v>
      </c>
      <c r="Z1381" s="105"/>
      <c r="AA1381" s="90"/>
      <c r="AB1381" s="106"/>
      <c r="AC1381" s="107"/>
      <c r="AD1381" s="83"/>
      <c r="AE1381" s="105"/>
      <c r="AF1381" s="51" t="n">
        <v>0</v>
      </c>
      <c r="AG1381" s="105"/>
      <c r="AH1381" s="83"/>
      <c r="AI1381" s="109"/>
      <c r="AJ1381" s="101"/>
      <c r="AL1381" s="102"/>
      <c r="AM1381" s="102"/>
      <c r="AN1381" s="103"/>
    </row>
    <row r="1382" s="87" customFormat="true" ht="42.75" hidden="false" customHeight="true" outlineLevel="0" collapsed="false">
      <c r="A1382" s="100"/>
      <c r="Q1382" s="33" t="n">
        <v>1116</v>
      </c>
      <c r="R1382" s="33" t="n">
        <v>1116</v>
      </c>
      <c r="S1382" s="110" t="s">
        <v>801</v>
      </c>
      <c r="T1382" s="111" t="s">
        <v>206</v>
      </c>
      <c r="U1382" s="78" t="s">
        <v>61</v>
      </c>
      <c r="V1382" s="79"/>
      <c r="W1382" s="89" t="n">
        <v>375000</v>
      </c>
      <c r="X1382" s="28" t="n">
        <v>0</v>
      </c>
      <c r="Y1382" s="45" t="n">
        <f aca="false">SUM(W1382)</f>
        <v>375000</v>
      </c>
      <c r="Z1382" s="105"/>
      <c r="AA1382" s="90" t="s">
        <v>56</v>
      </c>
      <c r="AB1382" s="106"/>
      <c r="AC1382" s="107"/>
      <c r="AD1382" s="83"/>
      <c r="AE1382" s="105"/>
      <c r="AF1382" s="51" t="n">
        <v>0</v>
      </c>
      <c r="AG1382" s="105"/>
      <c r="AH1382" s="83"/>
      <c r="AI1382" s="109"/>
      <c r="AJ1382" s="101" t="s">
        <v>207</v>
      </c>
      <c r="AL1382" s="102"/>
      <c r="AM1382" s="102"/>
      <c r="AN1382" s="103"/>
    </row>
    <row r="1383" s="87" customFormat="true" ht="14.25" hidden="false" customHeight="false" outlineLevel="0" collapsed="false">
      <c r="A1383" s="100"/>
      <c r="Q1383" s="33"/>
      <c r="R1383" s="33" t="e">
        <f aca="false">ROW(#REF!)+0.5</f>
        <v>#REF!</v>
      </c>
      <c r="S1383" s="77"/>
      <c r="T1383" s="49" t="s">
        <v>58</v>
      </c>
      <c r="U1383" s="78"/>
      <c r="V1383" s="79"/>
      <c r="W1383" s="89" t="n">
        <f aca="false">SUM(W1382)</f>
        <v>375000</v>
      </c>
      <c r="X1383" s="28" t="n">
        <v>0</v>
      </c>
      <c r="Y1383" s="50" t="n">
        <f aca="false">SUM(Y1382)</f>
        <v>375000</v>
      </c>
      <c r="Z1383" s="105"/>
      <c r="AA1383" s="90"/>
      <c r="AB1383" s="106"/>
      <c r="AC1383" s="107"/>
      <c r="AD1383" s="83"/>
      <c r="AE1383" s="105"/>
      <c r="AF1383" s="51" t="n">
        <v>0</v>
      </c>
      <c r="AG1383" s="105"/>
      <c r="AH1383" s="83"/>
      <c r="AI1383" s="109"/>
      <c r="AJ1383" s="101"/>
      <c r="AL1383" s="102"/>
      <c r="AM1383" s="102"/>
      <c r="AN1383" s="103"/>
    </row>
    <row r="1384" s="87" customFormat="true" ht="42.75" hidden="false" customHeight="true" outlineLevel="0" collapsed="false">
      <c r="A1384" s="100"/>
      <c r="Q1384" s="33" t="n">
        <v>1117</v>
      </c>
      <c r="R1384" s="33" t="n">
        <v>1117</v>
      </c>
      <c r="S1384" s="110" t="s">
        <v>802</v>
      </c>
      <c r="T1384" s="111" t="s">
        <v>206</v>
      </c>
      <c r="U1384" s="78" t="s">
        <v>61</v>
      </c>
      <c r="V1384" s="79"/>
      <c r="W1384" s="89" t="n">
        <v>400000</v>
      </c>
      <c r="X1384" s="28" t="n">
        <v>0</v>
      </c>
      <c r="Y1384" s="45" t="n">
        <f aca="false">SUM(W1384)</f>
        <v>400000</v>
      </c>
      <c r="Z1384" s="105"/>
      <c r="AA1384" s="90" t="s">
        <v>56</v>
      </c>
      <c r="AB1384" s="106"/>
      <c r="AC1384" s="107"/>
      <c r="AD1384" s="83"/>
      <c r="AE1384" s="105"/>
      <c r="AF1384" s="51" t="n">
        <v>0</v>
      </c>
      <c r="AG1384" s="105"/>
      <c r="AH1384" s="83"/>
      <c r="AI1384" s="109"/>
      <c r="AJ1384" s="101" t="s">
        <v>207</v>
      </c>
      <c r="AL1384" s="102"/>
      <c r="AM1384" s="102"/>
      <c r="AN1384" s="103"/>
    </row>
    <row r="1385" s="87" customFormat="true" ht="14.25" hidden="false" customHeight="false" outlineLevel="0" collapsed="false">
      <c r="A1385" s="100"/>
      <c r="Q1385" s="33"/>
      <c r="R1385" s="33" t="e">
        <f aca="false">ROW(#REF!)+0.5</f>
        <v>#REF!</v>
      </c>
      <c r="S1385" s="77"/>
      <c r="T1385" s="49" t="s">
        <v>58</v>
      </c>
      <c r="U1385" s="78"/>
      <c r="V1385" s="79"/>
      <c r="W1385" s="89" t="n">
        <f aca="false">SUM(W1384)</f>
        <v>400000</v>
      </c>
      <c r="X1385" s="28" t="n">
        <v>0</v>
      </c>
      <c r="Y1385" s="50" t="n">
        <f aca="false">SUM(Y1384)</f>
        <v>400000</v>
      </c>
      <c r="Z1385" s="105"/>
      <c r="AA1385" s="90"/>
      <c r="AB1385" s="106"/>
      <c r="AC1385" s="107"/>
      <c r="AD1385" s="83"/>
      <c r="AE1385" s="105"/>
      <c r="AF1385" s="51" t="n">
        <v>0</v>
      </c>
      <c r="AG1385" s="105"/>
      <c r="AH1385" s="83"/>
      <c r="AI1385" s="109"/>
      <c r="AJ1385" s="101"/>
      <c r="AL1385" s="102"/>
      <c r="AM1385" s="102"/>
      <c r="AN1385" s="103"/>
    </row>
    <row r="1386" s="87" customFormat="true" ht="42.75" hidden="false" customHeight="true" outlineLevel="0" collapsed="false">
      <c r="A1386" s="100"/>
      <c r="Q1386" s="33" t="n">
        <v>1118</v>
      </c>
      <c r="R1386" s="33" t="n">
        <v>1118</v>
      </c>
      <c r="S1386" s="110" t="s">
        <v>803</v>
      </c>
      <c r="T1386" s="111" t="s">
        <v>206</v>
      </c>
      <c r="U1386" s="78" t="s">
        <v>61</v>
      </c>
      <c r="V1386" s="79"/>
      <c r="W1386" s="89" t="n">
        <v>334000</v>
      </c>
      <c r="X1386" s="28" t="n">
        <v>0</v>
      </c>
      <c r="Y1386" s="45" t="n">
        <f aca="false">SUM(W1386)</f>
        <v>334000</v>
      </c>
      <c r="Z1386" s="105"/>
      <c r="AA1386" s="90" t="s">
        <v>56</v>
      </c>
      <c r="AB1386" s="106"/>
      <c r="AC1386" s="107"/>
      <c r="AD1386" s="83"/>
      <c r="AE1386" s="105"/>
      <c r="AF1386" s="51" t="n">
        <v>0</v>
      </c>
      <c r="AG1386" s="105"/>
      <c r="AH1386" s="83"/>
      <c r="AI1386" s="109"/>
      <c r="AJ1386" s="101" t="s">
        <v>207</v>
      </c>
      <c r="AL1386" s="102"/>
      <c r="AM1386" s="102"/>
      <c r="AN1386" s="103"/>
    </row>
    <row r="1387" s="87" customFormat="true" ht="14.25" hidden="false" customHeight="false" outlineLevel="0" collapsed="false">
      <c r="A1387" s="100"/>
      <c r="Q1387" s="33"/>
      <c r="R1387" s="33" t="e">
        <f aca="false">ROW(#REF!)+0.5</f>
        <v>#REF!</v>
      </c>
      <c r="S1387" s="77"/>
      <c r="T1387" s="49" t="s">
        <v>58</v>
      </c>
      <c r="U1387" s="78"/>
      <c r="V1387" s="79"/>
      <c r="W1387" s="89" t="n">
        <f aca="false">SUM(W1386)</f>
        <v>334000</v>
      </c>
      <c r="X1387" s="28" t="n">
        <v>0</v>
      </c>
      <c r="Y1387" s="50" t="n">
        <f aca="false">SUM(Y1386)</f>
        <v>334000</v>
      </c>
      <c r="Z1387" s="105"/>
      <c r="AA1387" s="90"/>
      <c r="AB1387" s="106"/>
      <c r="AC1387" s="107"/>
      <c r="AD1387" s="83"/>
      <c r="AE1387" s="105"/>
      <c r="AF1387" s="51" t="n">
        <v>0</v>
      </c>
      <c r="AG1387" s="105"/>
      <c r="AH1387" s="83"/>
      <c r="AI1387" s="109"/>
      <c r="AJ1387" s="101"/>
      <c r="AL1387" s="102"/>
      <c r="AM1387" s="102"/>
      <c r="AN1387" s="103"/>
    </row>
    <row r="1388" s="87" customFormat="true" ht="42.75" hidden="false" customHeight="true" outlineLevel="0" collapsed="false">
      <c r="A1388" s="100"/>
      <c r="Q1388" s="33" t="n">
        <v>1119</v>
      </c>
      <c r="R1388" s="33" t="n">
        <v>1119</v>
      </c>
      <c r="S1388" s="110" t="s">
        <v>804</v>
      </c>
      <c r="T1388" s="111" t="s">
        <v>206</v>
      </c>
      <c r="U1388" s="78" t="s">
        <v>61</v>
      </c>
      <c r="V1388" s="79"/>
      <c r="W1388" s="89" t="n">
        <v>350000</v>
      </c>
      <c r="X1388" s="28" t="n">
        <v>0</v>
      </c>
      <c r="Y1388" s="45" t="n">
        <f aca="false">SUM(W1388)</f>
        <v>350000</v>
      </c>
      <c r="Z1388" s="105"/>
      <c r="AA1388" s="90" t="s">
        <v>56</v>
      </c>
      <c r="AB1388" s="106"/>
      <c r="AC1388" s="107"/>
      <c r="AD1388" s="83"/>
      <c r="AE1388" s="105"/>
      <c r="AF1388" s="51" t="n">
        <v>0</v>
      </c>
      <c r="AG1388" s="105"/>
      <c r="AH1388" s="83"/>
      <c r="AI1388" s="109"/>
      <c r="AJ1388" s="101" t="s">
        <v>207</v>
      </c>
      <c r="AL1388" s="102"/>
      <c r="AM1388" s="102"/>
      <c r="AN1388" s="103"/>
    </row>
    <row r="1389" s="87" customFormat="true" ht="14.25" hidden="false" customHeight="false" outlineLevel="0" collapsed="false">
      <c r="A1389" s="100"/>
      <c r="Q1389" s="33"/>
      <c r="R1389" s="33" t="e">
        <f aca="false">ROW(#REF!)+0.5</f>
        <v>#REF!</v>
      </c>
      <c r="S1389" s="77"/>
      <c r="T1389" s="49" t="s">
        <v>58</v>
      </c>
      <c r="U1389" s="78"/>
      <c r="V1389" s="79"/>
      <c r="W1389" s="89" t="n">
        <f aca="false">SUM(W1388)</f>
        <v>350000</v>
      </c>
      <c r="X1389" s="28" t="n">
        <v>0</v>
      </c>
      <c r="Y1389" s="50" t="n">
        <f aca="false">SUM(Y1388)</f>
        <v>350000</v>
      </c>
      <c r="Z1389" s="105"/>
      <c r="AA1389" s="90"/>
      <c r="AB1389" s="106"/>
      <c r="AC1389" s="107"/>
      <c r="AD1389" s="83"/>
      <c r="AE1389" s="105"/>
      <c r="AF1389" s="51" t="n">
        <v>0</v>
      </c>
      <c r="AG1389" s="105"/>
      <c r="AH1389" s="83"/>
      <c r="AI1389" s="109"/>
      <c r="AJ1389" s="101"/>
      <c r="AL1389" s="102"/>
      <c r="AM1389" s="102"/>
      <c r="AN1389" s="103"/>
    </row>
    <row r="1390" s="87" customFormat="true" ht="42.75" hidden="false" customHeight="true" outlineLevel="0" collapsed="false">
      <c r="A1390" s="100"/>
      <c r="Q1390" s="33" t="n">
        <v>1120</v>
      </c>
      <c r="R1390" s="33" t="n">
        <v>1120</v>
      </c>
      <c r="S1390" s="110" t="s">
        <v>805</v>
      </c>
      <c r="T1390" s="111" t="s">
        <v>206</v>
      </c>
      <c r="U1390" s="78" t="s">
        <v>61</v>
      </c>
      <c r="V1390" s="79"/>
      <c r="W1390" s="89" t="n">
        <v>250000</v>
      </c>
      <c r="X1390" s="28" t="n">
        <v>0</v>
      </c>
      <c r="Y1390" s="45" t="n">
        <f aca="false">SUM(W1390)</f>
        <v>250000</v>
      </c>
      <c r="Z1390" s="105"/>
      <c r="AA1390" s="90" t="s">
        <v>56</v>
      </c>
      <c r="AB1390" s="106"/>
      <c r="AC1390" s="107"/>
      <c r="AD1390" s="83"/>
      <c r="AE1390" s="105"/>
      <c r="AF1390" s="51" t="n">
        <v>0</v>
      </c>
      <c r="AG1390" s="105"/>
      <c r="AH1390" s="83"/>
      <c r="AI1390" s="109"/>
      <c r="AJ1390" s="101" t="s">
        <v>207</v>
      </c>
      <c r="AL1390" s="102"/>
      <c r="AM1390" s="102"/>
      <c r="AN1390" s="103"/>
    </row>
    <row r="1391" s="87" customFormat="true" ht="14.25" hidden="false" customHeight="false" outlineLevel="0" collapsed="false">
      <c r="A1391" s="100"/>
      <c r="Q1391" s="33"/>
      <c r="R1391" s="33" t="e">
        <f aca="false">ROW(#REF!)+0.5</f>
        <v>#REF!</v>
      </c>
      <c r="S1391" s="77"/>
      <c r="T1391" s="49" t="s">
        <v>58</v>
      </c>
      <c r="U1391" s="78"/>
      <c r="V1391" s="79"/>
      <c r="W1391" s="89" t="n">
        <f aca="false">SUM(W1390)</f>
        <v>250000</v>
      </c>
      <c r="X1391" s="28" t="n">
        <v>0</v>
      </c>
      <c r="Y1391" s="50" t="n">
        <f aca="false">SUM(Y1390)</f>
        <v>250000</v>
      </c>
      <c r="Z1391" s="105"/>
      <c r="AA1391" s="90"/>
      <c r="AB1391" s="106"/>
      <c r="AC1391" s="107"/>
      <c r="AD1391" s="83"/>
      <c r="AE1391" s="105"/>
      <c r="AF1391" s="51" t="n">
        <v>0</v>
      </c>
      <c r="AG1391" s="105"/>
      <c r="AH1391" s="83"/>
      <c r="AI1391" s="109"/>
      <c r="AJ1391" s="101"/>
      <c r="AL1391" s="102"/>
      <c r="AM1391" s="102"/>
      <c r="AN1391" s="103"/>
    </row>
    <row r="1392" s="87" customFormat="true" ht="42.75" hidden="false" customHeight="true" outlineLevel="0" collapsed="false">
      <c r="A1392" s="100"/>
      <c r="Q1392" s="33" t="n">
        <v>1121</v>
      </c>
      <c r="R1392" s="33" t="n">
        <v>1121</v>
      </c>
      <c r="S1392" s="110" t="s">
        <v>806</v>
      </c>
      <c r="T1392" s="111" t="s">
        <v>206</v>
      </c>
      <c r="U1392" s="78" t="s">
        <v>61</v>
      </c>
      <c r="V1392" s="79"/>
      <c r="W1392" s="89" t="n">
        <v>340000</v>
      </c>
      <c r="X1392" s="28" t="n">
        <v>0</v>
      </c>
      <c r="Y1392" s="45" t="n">
        <f aca="false">SUM(W1392)</f>
        <v>340000</v>
      </c>
      <c r="Z1392" s="105"/>
      <c r="AA1392" s="90" t="s">
        <v>56</v>
      </c>
      <c r="AB1392" s="106"/>
      <c r="AC1392" s="107"/>
      <c r="AD1392" s="83"/>
      <c r="AE1392" s="105"/>
      <c r="AF1392" s="51" t="n">
        <v>0</v>
      </c>
      <c r="AG1392" s="105"/>
      <c r="AH1392" s="83"/>
      <c r="AI1392" s="109"/>
      <c r="AJ1392" s="101" t="s">
        <v>207</v>
      </c>
      <c r="AL1392" s="102"/>
      <c r="AM1392" s="102"/>
      <c r="AN1392" s="103"/>
    </row>
    <row r="1393" s="87" customFormat="true" ht="14.25" hidden="false" customHeight="false" outlineLevel="0" collapsed="false">
      <c r="A1393" s="100"/>
      <c r="Q1393" s="33"/>
      <c r="R1393" s="33" t="e">
        <f aca="false">ROW(#REF!)+0.5</f>
        <v>#REF!</v>
      </c>
      <c r="S1393" s="77"/>
      <c r="T1393" s="49" t="s">
        <v>58</v>
      </c>
      <c r="U1393" s="78"/>
      <c r="V1393" s="79"/>
      <c r="W1393" s="89" t="n">
        <f aca="false">SUM(W1392)</f>
        <v>340000</v>
      </c>
      <c r="X1393" s="28" t="n">
        <v>0</v>
      </c>
      <c r="Y1393" s="50" t="n">
        <f aca="false">SUM(Y1392)</f>
        <v>340000</v>
      </c>
      <c r="Z1393" s="105"/>
      <c r="AA1393" s="90"/>
      <c r="AB1393" s="106"/>
      <c r="AC1393" s="107"/>
      <c r="AD1393" s="83"/>
      <c r="AE1393" s="105"/>
      <c r="AF1393" s="51" t="n">
        <v>0</v>
      </c>
      <c r="AG1393" s="105"/>
      <c r="AH1393" s="83"/>
      <c r="AI1393" s="109"/>
      <c r="AJ1393" s="101"/>
      <c r="AL1393" s="102"/>
      <c r="AM1393" s="102"/>
      <c r="AN1393" s="103"/>
    </row>
    <row r="1394" s="87" customFormat="true" ht="42.75" hidden="false" customHeight="true" outlineLevel="0" collapsed="false">
      <c r="A1394" s="100"/>
      <c r="Q1394" s="33" t="n">
        <v>1122</v>
      </c>
      <c r="R1394" s="33" t="n">
        <v>1122</v>
      </c>
      <c r="S1394" s="110" t="s">
        <v>807</v>
      </c>
      <c r="T1394" s="111" t="s">
        <v>206</v>
      </c>
      <c r="U1394" s="78" t="s">
        <v>61</v>
      </c>
      <c r="V1394" s="79"/>
      <c r="W1394" s="89" t="n">
        <v>299269</v>
      </c>
      <c r="X1394" s="28" t="n">
        <v>0</v>
      </c>
      <c r="Y1394" s="45" t="n">
        <f aca="false">SUM(W1394)</f>
        <v>299269</v>
      </c>
      <c r="Z1394" s="105"/>
      <c r="AA1394" s="90" t="s">
        <v>56</v>
      </c>
      <c r="AB1394" s="106"/>
      <c r="AC1394" s="107"/>
      <c r="AD1394" s="83"/>
      <c r="AE1394" s="105"/>
      <c r="AF1394" s="51" t="n">
        <v>0</v>
      </c>
      <c r="AG1394" s="105"/>
      <c r="AH1394" s="83"/>
      <c r="AI1394" s="109"/>
      <c r="AJ1394" s="101" t="s">
        <v>207</v>
      </c>
      <c r="AL1394" s="102"/>
      <c r="AM1394" s="102"/>
      <c r="AN1394" s="103"/>
    </row>
    <row r="1395" s="87" customFormat="true" ht="14.25" hidden="false" customHeight="false" outlineLevel="0" collapsed="false">
      <c r="A1395" s="100"/>
      <c r="Q1395" s="33"/>
      <c r="R1395" s="33" t="e">
        <f aca="false">ROW(#REF!)+0.5</f>
        <v>#REF!</v>
      </c>
      <c r="S1395" s="77"/>
      <c r="T1395" s="49" t="s">
        <v>58</v>
      </c>
      <c r="U1395" s="78"/>
      <c r="V1395" s="79"/>
      <c r="W1395" s="89" t="n">
        <f aca="false">SUM(W1394)</f>
        <v>299269</v>
      </c>
      <c r="X1395" s="28" t="n">
        <v>0</v>
      </c>
      <c r="Y1395" s="50" t="n">
        <f aca="false">SUM(Y1394)</f>
        <v>299269</v>
      </c>
      <c r="Z1395" s="105"/>
      <c r="AA1395" s="90"/>
      <c r="AB1395" s="106"/>
      <c r="AC1395" s="107"/>
      <c r="AD1395" s="83"/>
      <c r="AE1395" s="105"/>
      <c r="AF1395" s="51" t="n">
        <v>0</v>
      </c>
      <c r="AG1395" s="105"/>
      <c r="AH1395" s="83"/>
      <c r="AI1395" s="109"/>
      <c r="AJ1395" s="101"/>
      <c r="AL1395" s="102"/>
      <c r="AM1395" s="102"/>
      <c r="AN1395" s="103"/>
    </row>
    <row r="1396" s="87" customFormat="true" ht="42.75" hidden="false" customHeight="true" outlineLevel="0" collapsed="false">
      <c r="A1396" s="100"/>
      <c r="Q1396" s="33" t="n">
        <v>1123</v>
      </c>
      <c r="R1396" s="33" t="n">
        <v>1123</v>
      </c>
      <c r="S1396" s="110" t="s">
        <v>808</v>
      </c>
      <c r="T1396" s="111" t="s">
        <v>206</v>
      </c>
      <c r="U1396" s="78" t="s">
        <v>61</v>
      </c>
      <c r="V1396" s="79"/>
      <c r="W1396" s="89" t="n">
        <v>396463</v>
      </c>
      <c r="X1396" s="28" t="n">
        <v>0</v>
      </c>
      <c r="Y1396" s="45" t="n">
        <f aca="false">SUM(W1396)</f>
        <v>396463</v>
      </c>
      <c r="Z1396" s="105"/>
      <c r="AA1396" s="90" t="s">
        <v>56</v>
      </c>
      <c r="AB1396" s="106"/>
      <c r="AC1396" s="107"/>
      <c r="AD1396" s="83"/>
      <c r="AE1396" s="105"/>
      <c r="AF1396" s="51" t="n">
        <v>0</v>
      </c>
      <c r="AG1396" s="105"/>
      <c r="AH1396" s="83"/>
      <c r="AI1396" s="109"/>
      <c r="AJ1396" s="101" t="s">
        <v>207</v>
      </c>
      <c r="AL1396" s="102"/>
      <c r="AM1396" s="102"/>
      <c r="AN1396" s="103"/>
    </row>
    <row r="1397" s="87" customFormat="true" ht="14.25" hidden="false" customHeight="false" outlineLevel="0" collapsed="false">
      <c r="A1397" s="100"/>
      <c r="Q1397" s="33"/>
      <c r="R1397" s="33" t="e">
        <f aca="false">ROW(#REF!)+0.5</f>
        <v>#REF!</v>
      </c>
      <c r="S1397" s="77"/>
      <c r="T1397" s="49" t="s">
        <v>58</v>
      </c>
      <c r="U1397" s="78"/>
      <c r="V1397" s="79"/>
      <c r="W1397" s="89" t="n">
        <f aca="false">SUM(W1396)</f>
        <v>396463</v>
      </c>
      <c r="X1397" s="28" t="n">
        <v>0</v>
      </c>
      <c r="Y1397" s="50" t="n">
        <f aca="false">SUM(Y1396)</f>
        <v>396463</v>
      </c>
      <c r="Z1397" s="105"/>
      <c r="AA1397" s="90"/>
      <c r="AB1397" s="106"/>
      <c r="AC1397" s="107"/>
      <c r="AD1397" s="83"/>
      <c r="AE1397" s="105"/>
      <c r="AF1397" s="51" t="n">
        <v>0</v>
      </c>
      <c r="AG1397" s="105"/>
      <c r="AH1397" s="83"/>
      <c r="AI1397" s="109"/>
      <c r="AJ1397" s="101"/>
      <c r="AL1397" s="102"/>
      <c r="AM1397" s="102"/>
      <c r="AN1397" s="103"/>
    </row>
    <row r="1398" s="87" customFormat="true" ht="42.75" hidden="false" customHeight="true" outlineLevel="0" collapsed="false">
      <c r="A1398" s="100"/>
      <c r="Q1398" s="33" t="n">
        <v>1124</v>
      </c>
      <c r="R1398" s="33" t="n">
        <v>1124</v>
      </c>
      <c r="S1398" s="110" t="s">
        <v>809</v>
      </c>
      <c r="T1398" s="111" t="s">
        <v>206</v>
      </c>
      <c r="U1398" s="78" t="s">
        <v>61</v>
      </c>
      <c r="V1398" s="79"/>
      <c r="W1398" s="89" t="n">
        <v>225000</v>
      </c>
      <c r="X1398" s="28" t="n">
        <v>0</v>
      </c>
      <c r="Y1398" s="45" t="n">
        <f aca="false">SUM(W1398)</f>
        <v>225000</v>
      </c>
      <c r="Z1398" s="105"/>
      <c r="AA1398" s="90" t="s">
        <v>56</v>
      </c>
      <c r="AB1398" s="106"/>
      <c r="AC1398" s="107"/>
      <c r="AD1398" s="83"/>
      <c r="AE1398" s="105"/>
      <c r="AF1398" s="51" t="n">
        <v>0</v>
      </c>
      <c r="AG1398" s="105"/>
      <c r="AH1398" s="83"/>
      <c r="AI1398" s="109"/>
      <c r="AJ1398" s="101" t="s">
        <v>207</v>
      </c>
      <c r="AL1398" s="102"/>
      <c r="AM1398" s="102"/>
      <c r="AN1398" s="103"/>
    </row>
    <row r="1399" s="87" customFormat="true" ht="14.25" hidden="false" customHeight="false" outlineLevel="0" collapsed="false">
      <c r="A1399" s="100"/>
      <c r="Q1399" s="33"/>
      <c r="R1399" s="33" t="e">
        <f aca="false">ROW(#REF!)+0.5</f>
        <v>#REF!</v>
      </c>
      <c r="S1399" s="77"/>
      <c r="T1399" s="49" t="s">
        <v>58</v>
      </c>
      <c r="U1399" s="78"/>
      <c r="V1399" s="79"/>
      <c r="W1399" s="89" t="n">
        <f aca="false">SUM(W1398)</f>
        <v>225000</v>
      </c>
      <c r="X1399" s="28" t="n">
        <v>0</v>
      </c>
      <c r="Y1399" s="50" t="n">
        <f aca="false">SUM(Y1398)</f>
        <v>225000</v>
      </c>
      <c r="Z1399" s="105"/>
      <c r="AA1399" s="90"/>
      <c r="AB1399" s="106"/>
      <c r="AC1399" s="107"/>
      <c r="AD1399" s="83"/>
      <c r="AE1399" s="105"/>
      <c r="AF1399" s="51" t="n">
        <v>0</v>
      </c>
      <c r="AG1399" s="105"/>
      <c r="AH1399" s="83"/>
      <c r="AI1399" s="109"/>
      <c r="AJ1399" s="101"/>
      <c r="AL1399" s="102"/>
      <c r="AM1399" s="102"/>
      <c r="AN1399" s="103"/>
    </row>
    <row r="1400" s="87" customFormat="true" ht="42.75" hidden="false" customHeight="true" outlineLevel="0" collapsed="false">
      <c r="A1400" s="100"/>
      <c r="Q1400" s="33" t="n">
        <v>1125</v>
      </c>
      <c r="R1400" s="33" t="n">
        <v>1125</v>
      </c>
      <c r="S1400" s="110" t="s">
        <v>810</v>
      </c>
      <c r="T1400" s="111" t="s">
        <v>206</v>
      </c>
      <c r="U1400" s="78" t="s">
        <v>61</v>
      </c>
      <c r="V1400" s="79"/>
      <c r="W1400" s="89" t="n">
        <v>129435</v>
      </c>
      <c r="X1400" s="28" t="n">
        <v>0</v>
      </c>
      <c r="Y1400" s="45" t="n">
        <f aca="false">SUM(W1400)</f>
        <v>129435</v>
      </c>
      <c r="Z1400" s="105"/>
      <c r="AA1400" s="90" t="s">
        <v>56</v>
      </c>
      <c r="AB1400" s="106"/>
      <c r="AC1400" s="107"/>
      <c r="AD1400" s="83"/>
      <c r="AE1400" s="105"/>
      <c r="AF1400" s="51" t="n">
        <v>0</v>
      </c>
      <c r="AG1400" s="105"/>
      <c r="AH1400" s="83"/>
      <c r="AI1400" s="109"/>
      <c r="AJ1400" s="101" t="s">
        <v>207</v>
      </c>
      <c r="AL1400" s="102"/>
      <c r="AM1400" s="102"/>
      <c r="AN1400" s="103"/>
    </row>
    <row r="1401" s="87" customFormat="true" ht="14.25" hidden="false" customHeight="false" outlineLevel="0" collapsed="false">
      <c r="A1401" s="100"/>
      <c r="Q1401" s="33"/>
      <c r="R1401" s="33" t="e">
        <f aca="false">ROW(#REF!)+0.5</f>
        <v>#REF!</v>
      </c>
      <c r="S1401" s="77"/>
      <c r="T1401" s="49" t="s">
        <v>58</v>
      </c>
      <c r="U1401" s="78"/>
      <c r="V1401" s="79"/>
      <c r="W1401" s="89" t="n">
        <f aca="false">SUM(W1400)</f>
        <v>129435</v>
      </c>
      <c r="X1401" s="28" t="n">
        <v>0</v>
      </c>
      <c r="Y1401" s="50" t="n">
        <f aca="false">SUM(Y1400)</f>
        <v>129435</v>
      </c>
      <c r="Z1401" s="105"/>
      <c r="AA1401" s="90"/>
      <c r="AB1401" s="106"/>
      <c r="AC1401" s="107"/>
      <c r="AD1401" s="83"/>
      <c r="AE1401" s="105"/>
      <c r="AF1401" s="51" t="n">
        <v>0</v>
      </c>
      <c r="AG1401" s="105"/>
      <c r="AH1401" s="83"/>
      <c r="AI1401" s="109"/>
      <c r="AJ1401" s="101"/>
      <c r="AL1401" s="102"/>
      <c r="AM1401" s="102"/>
      <c r="AN1401" s="103"/>
    </row>
    <row r="1402" s="87" customFormat="true" ht="42.75" hidden="false" customHeight="true" outlineLevel="0" collapsed="false">
      <c r="A1402" s="100"/>
      <c r="Q1402" s="33" t="n">
        <v>1126</v>
      </c>
      <c r="R1402" s="33" t="n">
        <v>1126</v>
      </c>
      <c r="S1402" s="110" t="s">
        <v>811</v>
      </c>
      <c r="T1402" s="111" t="s">
        <v>206</v>
      </c>
      <c r="U1402" s="78" t="s">
        <v>61</v>
      </c>
      <c r="V1402" s="79"/>
      <c r="W1402" s="89" t="n">
        <v>264000</v>
      </c>
      <c r="X1402" s="28" t="n">
        <v>0</v>
      </c>
      <c r="Y1402" s="45" t="n">
        <f aca="false">SUM(W1402)</f>
        <v>264000</v>
      </c>
      <c r="Z1402" s="105"/>
      <c r="AA1402" s="90" t="s">
        <v>56</v>
      </c>
      <c r="AB1402" s="106"/>
      <c r="AC1402" s="107"/>
      <c r="AD1402" s="83"/>
      <c r="AE1402" s="105"/>
      <c r="AF1402" s="51" t="n">
        <v>0</v>
      </c>
      <c r="AG1402" s="105"/>
      <c r="AH1402" s="83"/>
      <c r="AI1402" s="109"/>
      <c r="AJ1402" s="101" t="s">
        <v>207</v>
      </c>
      <c r="AL1402" s="102"/>
      <c r="AM1402" s="102"/>
      <c r="AN1402" s="103"/>
    </row>
    <row r="1403" s="87" customFormat="true" ht="14.25" hidden="false" customHeight="false" outlineLevel="0" collapsed="false">
      <c r="A1403" s="100"/>
      <c r="Q1403" s="33"/>
      <c r="R1403" s="33" t="e">
        <f aca="false">ROW(#REF!)+0.5</f>
        <v>#REF!</v>
      </c>
      <c r="S1403" s="77"/>
      <c r="T1403" s="49" t="s">
        <v>58</v>
      </c>
      <c r="U1403" s="78"/>
      <c r="V1403" s="79"/>
      <c r="W1403" s="89" t="n">
        <f aca="false">SUM(W1402)</f>
        <v>264000</v>
      </c>
      <c r="X1403" s="28" t="n">
        <v>0</v>
      </c>
      <c r="Y1403" s="50" t="n">
        <f aca="false">SUM(Y1402)</f>
        <v>264000</v>
      </c>
      <c r="Z1403" s="105"/>
      <c r="AA1403" s="90"/>
      <c r="AB1403" s="106"/>
      <c r="AC1403" s="107"/>
      <c r="AD1403" s="83"/>
      <c r="AE1403" s="105"/>
      <c r="AF1403" s="51" t="n">
        <v>0</v>
      </c>
      <c r="AG1403" s="105"/>
      <c r="AH1403" s="83"/>
      <c r="AI1403" s="109"/>
      <c r="AJ1403" s="101"/>
      <c r="AL1403" s="102"/>
      <c r="AM1403" s="102"/>
      <c r="AN1403" s="103"/>
    </row>
    <row r="1404" s="87" customFormat="true" ht="42.75" hidden="false" customHeight="true" outlineLevel="0" collapsed="false">
      <c r="A1404" s="100"/>
      <c r="Q1404" s="33" t="n">
        <v>1127</v>
      </c>
      <c r="R1404" s="33" t="n">
        <v>1127</v>
      </c>
      <c r="S1404" s="110" t="s">
        <v>812</v>
      </c>
      <c r="T1404" s="111" t="s">
        <v>206</v>
      </c>
      <c r="U1404" s="78" t="s">
        <v>61</v>
      </c>
      <c r="V1404" s="79"/>
      <c r="W1404" s="89" t="n">
        <v>400000</v>
      </c>
      <c r="X1404" s="28" t="n">
        <v>0</v>
      </c>
      <c r="Y1404" s="45" t="n">
        <f aca="false">SUM(W1404)</f>
        <v>400000</v>
      </c>
      <c r="Z1404" s="105"/>
      <c r="AA1404" s="90" t="s">
        <v>56</v>
      </c>
      <c r="AB1404" s="106"/>
      <c r="AC1404" s="107"/>
      <c r="AD1404" s="83"/>
      <c r="AE1404" s="105"/>
      <c r="AF1404" s="51" t="n">
        <v>0</v>
      </c>
      <c r="AG1404" s="105"/>
      <c r="AH1404" s="83"/>
      <c r="AI1404" s="109"/>
      <c r="AJ1404" s="101" t="s">
        <v>207</v>
      </c>
      <c r="AL1404" s="102"/>
      <c r="AM1404" s="102"/>
      <c r="AN1404" s="103"/>
    </row>
    <row r="1405" s="87" customFormat="true" ht="14.25" hidden="false" customHeight="false" outlineLevel="0" collapsed="false">
      <c r="A1405" s="100"/>
      <c r="Q1405" s="33"/>
      <c r="R1405" s="33" t="e">
        <f aca="false">ROW(#REF!)+0.5</f>
        <v>#REF!</v>
      </c>
      <c r="S1405" s="77"/>
      <c r="T1405" s="49" t="s">
        <v>58</v>
      </c>
      <c r="U1405" s="78"/>
      <c r="V1405" s="79"/>
      <c r="W1405" s="89" t="n">
        <f aca="false">SUM(W1404)</f>
        <v>400000</v>
      </c>
      <c r="X1405" s="28" t="n">
        <v>0</v>
      </c>
      <c r="Y1405" s="50" t="n">
        <f aca="false">SUM(Y1404)</f>
        <v>400000</v>
      </c>
      <c r="Z1405" s="105"/>
      <c r="AA1405" s="90"/>
      <c r="AB1405" s="106"/>
      <c r="AC1405" s="107"/>
      <c r="AD1405" s="83"/>
      <c r="AE1405" s="105"/>
      <c r="AF1405" s="51" t="n">
        <v>0</v>
      </c>
      <c r="AG1405" s="105"/>
      <c r="AH1405" s="83"/>
      <c r="AI1405" s="109"/>
      <c r="AJ1405" s="101"/>
      <c r="AL1405" s="102"/>
      <c r="AM1405" s="102"/>
      <c r="AN1405" s="103"/>
    </row>
    <row r="1406" s="87" customFormat="true" ht="42.75" hidden="false" customHeight="true" outlineLevel="0" collapsed="false">
      <c r="A1406" s="100"/>
      <c r="Q1406" s="33" t="n">
        <v>1128</v>
      </c>
      <c r="R1406" s="33" t="n">
        <v>1128</v>
      </c>
      <c r="S1406" s="110" t="s">
        <v>813</v>
      </c>
      <c r="T1406" s="111" t="s">
        <v>206</v>
      </c>
      <c r="U1406" s="78" t="s">
        <v>61</v>
      </c>
      <c r="V1406" s="79"/>
      <c r="W1406" s="89" t="n">
        <v>281834</v>
      </c>
      <c r="X1406" s="28" t="n">
        <v>0</v>
      </c>
      <c r="Y1406" s="45" t="n">
        <f aca="false">SUM(W1406)</f>
        <v>281834</v>
      </c>
      <c r="Z1406" s="105"/>
      <c r="AA1406" s="90" t="s">
        <v>56</v>
      </c>
      <c r="AB1406" s="106"/>
      <c r="AC1406" s="107"/>
      <c r="AD1406" s="83"/>
      <c r="AE1406" s="105"/>
      <c r="AF1406" s="51" t="n">
        <v>0</v>
      </c>
      <c r="AG1406" s="105"/>
      <c r="AH1406" s="83"/>
      <c r="AI1406" s="109"/>
      <c r="AJ1406" s="101" t="s">
        <v>207</v>
      </c>
      <c r="AL1406" s="102"/>
      <c r="AM1406" s="102"/>
      <c r="AN1406" s="103"/>
    </row>
    <row r="1407" s="87" customFormat="true" ht="14.25" hidden="false" customHeight="false" outlineLevel="0" collapsed="false">
      <c r="A1407" s="100"/>
      <c r="Q1407" s="33"/>
      <c r="R1407" s="33" t="e">
        <f aca="false">ROW(#REF!)+0.5</f>
        <v>#REF!</v>
      </c>
      <c r="S1407" s="77"/>
      <c r="T1407" s="49" t="s">
        <v>58</v>
      </c>
      <c r="U1407" s="78"/>
      <c r="V1407" s="79"/>
      <c r="W1407" s="89" t="n">
        <f aca="false">SUM(W1406)</f>
        <v>281834</v>
      </c>
      <c r="X1407" s="28" t="n">
        <v>0</v>
      </c>
      <c r="Y1407" s="50" t="n">
        <f aca="false">SUM(Y1406)</f>
        <v>281834</v>
      </c>
      <c r="Z1407" s="105"/>
      <c r="AA1407" s="90"/>
      <c r="AB1407" s="106"/>
      <c r="AC1407" s="107"/>
      <c r="AD1407" s="83"/>
      <c r="AE1407" s="105"/>
      <c r="AF1407" s="51" t="n">
        <v>0</v>
      </c>
      <c r="AG1407" s="105"/>
      <c r="AH1407" s="83"/>
      <c r="AI1407" s="109"/>
      <c r="AJ1407" s="101"/>
      <c r="AL1407" s="102"/>
      <c r="AM1407" s="102"/>
      <c r="AN1407" s="103"/>
    </row>
    <row r="1408" s="87" customFormat="true" ht="42.75" hidden="false" customHeight="true" outlineLevel="0" collapsed="false">
      <c r="A1408" s="100"/>
      <c r="Q1408" s="33" t="n">
        <v>1129</v>
      </c>
      <c r="R1408" s="33" t="n">
        <v>1129</v>
      </c>
      <c r="S1408" s="110" t="s">
        <v>814</v>
      </c>
      <c r="T1408" s="111" t="s">
        <v>206</v>
      </c>
      <c r="U1408" s="78" t="s">
        <v>61</v>
      </c>
      <c r="V1408" s="79"/>
      <c r="W1408" s="89" t="n">
        <v>1020000</v>
      </c>
      <c r="X1408" s="28" t="n">
        <v>0</v>
      </c>
      <c r="Y1408" s="45" t="n">
        <f aca="false">SUM(W1408)</f>
        <v>1020000</v>
      </c>
      <c r="Z1408" s="105"/>
      <c r="AA1408" s="90" t="s">
        <v>56</v>
      </c>
      <c r="AB1408" s="106"/>
      <c r="AC1408" s="107"/>
      <c r="AD1408" s="83"/>
      <c r="AE1408" s="105"/>
      <c r="AF1408" s="51" t="n">
        <v>0</v>
      </c>
      <c r="AG1408" s="105"/>
      <c r="AH1408" s="83"/>
      <c r="AI1408" s="109"/>
      <c r="AJ1408" s="101" t="s">
        <v>207</v>
      </c>
      <c r="AL1408" s="102"/>
      <c r="AM1408" s="102"/>
      <c r="AN1408" s="103"/>
    </row>
    <row r="1409" s="87" customFormat="true" ht="14.25" hidden="false" customHeight="false" outlineLevel="0" collapsed="false">
      <c r="A1409" s="100"/>
      <c r="Q1409" s="33"/>
      <c r="R1409" s="33" t="e">
        <f aca="false">ROW(#REF!)+0.5</f>
        <v>#REF!</v>
      </c>
      <c r="S1409" s="77"/>
      <c r="T1409" s="49" t="s">
        <v>58</v>
      </c>
      <c r="U1409" s="78"/>
      <c r="V1409" s="79"/>
      <c r="W1409" s="89" t="n">
        <f aca="false">SUM(W1408)</f>
        <v>1020000</v>
      </c>
      <c r="X1409" s="28" t="n">
        <v>0</v>
      </c>
      <c r="Y1409" s="50" t="n">
        <f aca="false">SUM(Y1408)</f>
        <v>1020000</v>
      </c>
      <c r="Z1409" s="105"/>
      <c r="AA1409" s="90"/>
      <c r="AB1409" s="106"/>
      <c r="AC1409" s="107"/>
      <c r="AD1409" s="83"/>
      <c r="AE1409" s="105"/>
      <c r="AF1409" s="51" t="n">
        <v>0</v>
      </c>
      <c r="AG1409" s="105"/>
      <c r="AH1409" s="83"/>
      <c r="AI1409" s="109"/>
      <c r="AJ1409" s="101"/>
      <c r="AL1409" s="102"/>
      <c r="AM1409" s="102"/>
      <c r="AN1409" s="103"/>
    </row>
    <row r="1410" s="87" customFormat="true" ht="42.75" hidden="false" customHeight="true" outlineLevel="0" collapsed="false">
      <c r="A1410" s="100"/>
      <c r="Q1410" s="33" t="n">
        <v>1130</v>
      </c>
      <c r="R1410" s="33" t="n">
        <v>1130</v>
      </c>
      <c r="S1410" s="110" t="s">
        <v>815</v>
      </c>
      <c r="T1410" s="111" t="s">
        <v>206</v>
      </c>
      <c r="U1410" s="78" t="s">
        <v>61</v>
      </c>
      <c r="V1410" s="79"/>
      <c r="W1410" s="89" t="n">
        <v>500000</v>
      </c>
      <c r="X1410" s="28" t="n">
        <v>0</v>
      </c>
      <c r="Y1410" s="45" t="n">
        <f aca="false">SUM(W1410)</f>
        <v>500000</v>
      </c>
      <c r="Z1410" s="105"/>
      <c r="AA1410" s="90" t="s">
        <v>56</v>
      </c>
      <c r="AB1410" s="106"/>
      <c r="AC1410" s="107"/>
      <c r="AD1410" s="83"/>
      <c r="AE1410" s="105"/>
      <c r="AF1410" s="51" t="n">
        <v>0</v>
      </c>
      <c r="AG1410" s="105"/>
      <c r="AH1410" s="83"/>
      <c r="AI1410" s="109"/>
      <c r="AJ1410" s="101" t="s">
        <v>207</v>
      </c>
      <c r="AL1410" s="102"/>
      <c r="AM1410" s="102"/>
      <c r="AN1410" s="103"/>
    </row>
    <row r="1411" s="87" customFormat="true" ht="14.25" hidden="false" customHeight="false" outlineLevel="0" collapsed="false">
      <c r="A1411" s="100"/>
      <c r="Q1411" s="33"/>
      <c r="R1411" s="33" t="e">
        <f aca="false">ROW(#REF!)+0.5</f>
        <v>#REF!</v>
      </c>
      <c r="S1411" s="77"/>
      <c r="T1411" s="49" t="s">
        <v>58</v>
      </c>
      <c r="U1411" s="78"/>
      <c r="V1411" s="79"/>
      <c r="W1411" s="89" t="n">
        <f aca="false">SUM(W1410)</f>
        <v>500000</v>
      </c>
      <c r="X1411" s="28" t="n">
        <v>0</v>
      </c>
      <c r="Y1411" s="50" t="n">
        <f aca="false">SUM(Y1410)</f>
        <v>500000</v>
      </c>
      <c r="Z1411" s="105"/>
      <c r="AA1411" s="90"/>
      <c r="AB1411" s="106"/>
      <c r="AC1411" s="107"/>
      <c r="AD1411" s="83"/>
      <c r="AE1411" s="105"/>
      <c r="AF1411" s="51" t="n">
        <v>0</v>
      </c>
      <c r="AG1411" s="105"/>
      <c r="AH1411" s="83"/>
      <c r="AI1411" s="109"/>
      <c r="AJ1411" s="101"/>
      <c r="AL1411" s="102"/>
      <c r="AM1411" s="102"/>
      <c r="AN1411" s="103"/>
    </row>
    <row r="1412" s="87" customFormat="true" ht="42.75" hidden="false" customHeight="true" outlineLevel="0" collapsed="false">
      <c r="A1412" s="100"/>
      <c r="Q1412" s="33" t="n">
        <v>1131</v>
      </c>
      <c r="R1412" s="33" t="n">
        <v>1131</v>
      </c>
      <c r="S1412" s="110" t="s">
        <v>816</v>
      </c>
      <c r="T1412" s="111" t="s">
        <v>206</v>
      </c>
      <c r="U1412" s="78" t="s">
        <v>61</v>
      </c>
      <c r="V1412" s="79"/>
      <c r="W1412" s="89" t="n">
        <v>425269</v>
      </c>
      <c r="X1412" s="28" t="n">
        <v>0</v>
      </c>
      <c r="Y1412" s="45" t="n">
        <f aca="false">SUM(W1412)</f>
        <v>425269</v>
      </c>
      <c r="Z1412" s="105"/>
      <c r="AA1412" s="90" t="s">
        <v>56</v>
      </c>
      <c r="AB1412" s="106"/>
      <c r="AC1412" s="107"/>
      <c r="AD1412" s="83"/>
      <c r="AE1412" s="105"/>
      <c r="AF1412" s="51" t="n">
        <v>0</v>
      </c>
      <c r="AG1412" s="105"/>
      <c r="AH1412" s="83"/>
      <c r="AI1412" s="109"/>
      <c r="AJ1412" s="101" t="s">
        <v>207</v>
      </c>
      <c r="AL1412" s="102"/>
      <c r="AM1412" s="102"/>
      <c r="AN1412" s="103"/>
    </row>
    <row r="1413" s="87" customFormat="true" ht="14.25" hidden="false" customHeight="false" outlineLevel="0" collapsed="false">
      <c r="A1413" s="100"/>
      <c r="Q1413" s="33"/>
      <c r="R1413" s="33" t="e">
        <f aca="false">ROW(#REF!)+0.5</f>
        <v>#REF!</v>
      </c>
      <c r="S1413" s="77"/>
      <c r="T1413" s="49" t="s">
        <v>58</v>
      </c>
      <c r="U1413" s="78"/>
      <c r="V1413" s="79"/>
      <c r="W1413" s="89" t="n">
        <f aca="false">SUM(W1412)</f>
        <v>425269</v>
      </c>
      <c r="X1413" s="28" t="n">
        <v>0</v>
      </c>
      <c r="Y1413" s="50" t="n">
        <f aca="false">SUM(Y1412)</f>
        <v>425269</v>
      </c>
      <c r="Z1413" s="105"/>
      <c r="AA1413" s="90"/>
      <c r="AB1413" s="106"/>
      <c r="AC1413" s="107"/>
      <c r="AD1413" s="83"/>
      <c r="AE1413" s="105"/>
      <c r="AF1413" s="51" t="n">
        <v>0</v>
      </c>
      <c r="AG1413" s="105"/>
      <c r="AH1413" s="83"/>
      <c r="AI1413" s="109"/>
      <c r="AJ1413" s="101"/>
      <c r="AL1413" s="102"/>
      <c r="AM1413" s="102"/>
      <c r="AN1413" s="103"/>
    </row>
    <row r="1414" s="87" customFormat="true" ht="42.75" hidden="false" customHeight="true" outlineLevel="0" collapsed="false">
      <c r="A1414" s="100"/>
      <c r="Q1414" s="33" t="n">
        <v>1132</v>
      </c>
      <c r="R1414" s="33" t="n">
        <v>1132</v>
      </c>
      <c r="S1414" s="110" t="s">
        <v>817</v>
      </c>
      <c r="T1414" s="111" t="s">
        <v>206</v>
      </c>
      <c r="U1414" s="78" t="s">
        <v>61</v>
      </c>
      <c r="V1414" s="79"/>
      <c r="W1414" s="89" t="n">
        <v>500000</v>
      </c>
      <c r="X1414" s="28" t="n">
        <v>0</v>
      </c>
      <c r="Y1414" s="45" t="n">
        <f aca="false">SUM(W1414)</f>
        <v>500000</v>
      </c>
      <c r="Z1414" s="105"/>
      <c r="AA1414" s="90" t="s">
        <v>56</v>
      </c>
      <c r="AB1414" s="106"/>
      <c r="AC1414" s="107"/>
      <c r="AD1414" s="83"/>
      <c r="AE1414" s="105"/>
      <c r="AF1414" s="51" t="n">
        <v>0</v>
      </c>
      <c r="AG1414" s="105"/>
      <c r="AH1414" s="83"/>
      <c r="AI1414" s="109"/>
      <c r="AJ1414" s="101" t="s">
        <v>207</v>
      </c>
      <c r="AL1414" s="102"/>
      <c r="AM1414" s="102"/>
      <c r="AN1414" s="103"/>
    </row>
    <row r="1415" s="87" customFormat="true" ht="14.25" hidden="false" customHeight="false" outlineLevel="0" collapsed="false">
      <c r="A1415" s="100"/>
      <c r="Q1415" s="33"/>
      <c r="R1415" s="33" t="e">
        <f aca="false">ROW(#REF!)+0.5</f>
        <v>#REF!</v>
      </c>
      <c r="S1415" s="77"/>
      <c r="T1415" s="49" t="s">
        <v>58</v>
      </c>
      <c r="U1415" s="78"/>
      <c r="V1415" s="79"/>
      <c r="W1415" s="89" t="n">
        <f aca="false">SUM(W1414)</f>
        <v>500000</v>
      </c>
      <c r="X1415" s="28" t="n">
        <v>0</v>
      </c>
      <c r="Y1415" s="50" t="n">
        <f aca="false">SUM(Y1414)</f>
        <v>500000</v>
      </c>
      <c r="Z1415" s="105"/>
      <c r="AA1415" s="90"/>
      <c r="AB1415" s="106"/>
      <c r="AC1415" s="107"/>
      <c r="AD1415" s="83"/>
      <c r="AE1415" s="105"/>
      <c r="AF1415" s="51" t="n">
        <v>0</v>
      </c>
      <c r="AG1415" s="105"/>
      <c r="AH1415" s="83"/>
      <c r="AI1415" s="109"/>
      <c r="AJ1415" s="101"/>
      <c r="AL1415" s="102"/>
      <c r="AM1415" s="102"/>
      <c r="AN1415" s="103"/>
    </row>
    <row r="1416" s="87" customFormat="true" ht="42.75" hidden="false" customHeight="true" outlineLevel="0" collapsed="false">
      <c r="A1416" s="100"/>
      <c r="Q1416" s="33" t="n">
        <v>1133</v>
      </c>
      <c r="R1416" s="33" t="n">
        <v>1133</v>
      </c>
      <c r="S1416" s="110" t="s">
        <v>818</v>
      </c>
      <c r="T1416" s="111" t="s">
        <v>206</v>
      </c>
      <c r="U1416" s="78" t="s">
        <v>61</v>
      </c>
      <c r="V1416" s="79"/>
      <c r="W1416" s="89" t="n">
        <v>1020000</v>
      </c>
      <c r="X1416" s="28" t="n">
        <v>0</v>
      </c>
      <c r="Y1416" s="45" t="n">
        <f aca="false">SUM(W1416)</f>
        <v>1020000</v>
      </c>
      <c r="Z1416" s="105"/>
      <c r="AA1416" s="90" t="s">
        <v>56</v>
      </c>
      <c r="AB1416" s="106"/>
      <c r="AC1416" s="107"/>
      <c r="AD1416" s="83"/>
      <c r="AE1416" s="105"/>
      <c r="AF1416" s="51" t="n">
        <v>0</v>
      </c>
      <c r="AG1416" s="105"/>
      <c r="AH1416" s="83"/>
      <c r="AI1416" s="109"/>
      <c r="AJ1416" s="101" t="s">
        <v>207</v>
      </c>
      <c r="AL1416" s="102"/>
      <c r="AM1416" s="102"/>
      <c r="AN1416" s="103"/>
    </row>
    <row r="1417" s="87" customFormat="true" ht="14.25" hidden="false" customHeight="false" outlineLevel="0" collapsed="false">
      <c r="A1417" s="100"/>
      <c r="Q1417" s="33"/>
      <c r="R1417" s="33" t="e">
        <f aca="false">ROW(#REF!)+0.5</f>
        <v>#REF!</v>
      </c>
      <c r="S1417" s="77"/>
      <c r="T1417" s="49" t="s">
        <v>58</v>
      </c>
      <c r="U1417" s="78"/>
      <c r="V1417" s="79"/>
      <c r="W1417" s="89" t="n">
        <f aca="false">SUM(W1416)</f>
        <v>1020000</v>
      </c>
      <c r="X1417" s="28" t="n">
        <v>0</v>
      </c>
      <c r="Y1417" s="50" t="n">
        <f aca="false">SUM(Y1416)</f>
        <v>1020000</v>
      </c>
      <c r="Z1417" s="105"/>
      <c r="AA1417" s="90"/>
      <c r="AB1417" s="106"/>
      <c r="AC1417" s="107"/>
      <c r="AD1417" s="83"/>
      <c r="AE1417" s="105"/>
      <c r="AF1417" s="51" t="n">
        <v>0</v>
      </c>
      <c r="AG1417" s="105"/>
      <c r="AH1417" s="83"/>
      <c r="AI1417" s="109"/>
      <c r="AJ1417" s="101"/>
      <c r="AL1417" s="102"/>
      <c r="AM1417" s="102"/>
      <c r="AN1417" s="103"/>
    </row>
    <row r="1418" s="87" customFormat="true" ht="42.75" hidden="false" customHeight="true" outlineLevel="0" collapsed="false">
      <c r="A1418" s="100"/>
      <c r="Q1418" s="33" t="n">
        <v>1134</v>
      </c>
      <c r="R1418" s="33" t="n">
        <v>1134</v>
      </c>
      <c r="S1418" s="110" t="s">
        <v>819</v>
      </c>
      <c r="T1418" s="111" t="s">
        <v>206</v>
      </c>
      <c r="U1418" s="78" t="s">
        <v>61</v>
      </c>
      <c r="V1418" s="79"/>
      <c r="W1418" s="89" t="n">
        <v>490348</v>
      </c>
      <c r="X1418" s="28" t="n">
        <v>0</v>
      </c>
      <c r="Y1418" s="45" t="n">
        <f aca="false">SUM(W1418)</f>
        <v>490348</v>
      </c>
      <c r="Z1418" s="105"/>
      <c r="AA1418" s="90" t="s">
        <v>56</v>
      </c>
      <c r="AB1418" s="106"/>
      <c r="AC1418" s="107"/>
      <c r="AD1418" s="83"/>
      <c r="AE1418" s="105"/>
      <c r="AF1418" s="51" t="n">
        <v>0</v>
      </c>
      <c r="AG1418" s="105"/>
      <c r="AH1418" s="83"/>
      <c r="AI1418" s="109"/>
      <c r="AJ1418" s="101" t="s">
        <v>207</v>
      </c>
      <c r="AL1418" s="102"/>
      <c r="AM1418" s="102"/>
      <c r="AN1418" s="103"/>
    </row>
    <row r="1419" s="87" customFormat="true" ht="14.25" hidden="false" customHeight="false" outlineLevel="0" collapsed="false">
      <c r="A1419" s="100"/>
      <c r="Q1419" s="33"/>
      <c r="R1419" s="33" t="e">
        <f aca="false">ROW(#REF!)+0.5</f>
        <v>#REF!</v>
      </c>
      <c r="S1419" s="77"/>
      <c r="T1419" s="49" t="s">
        <v>58</v>
      </c>
      <c r="U1419" s="78"/>
      <c r="V1419" s="79"/>
      <c r="W1419" s="89" t="n">
        <f aca="false">SUM(W1418)</f>
        <v>490348</v>
      </c>
      <c r="X1419" s="28" t="n">
        <v>0</v>
      </c>
      <c r="Y1419" s="50" t="n">
        <f aca="false">SUM(Y1418)</f>
        <v>490348</v>
      </c>
      <c r="Z1419" s="105"/>
      <c r="AA1419" s="90"/>
      <c r="AB1419" s="106"/>
      <c r="AC1419" s="107"/>
      <c r="AD1419" s="83"/>
      <c r="AE1419" s="105"/>
      <c r="AF1419" s="51" t="n">
        <v>0</v>
      </c>
      <c r="AG1419" s="105"/>
      <c r="AH1419" s="83"/>
      <c r="AI1419" s="109"/>
      <c r="AJ1419" s="101"/>
      <c r="AL1419" s="102"/>
      <c r="AM1419" s="102"/>
      <c r="AN1419" s="103"/>
    </row>
    <row r="1420" s="87" customFormat="true" ht="42.75" hidden="false" customHeight="true" outlineLevel="0" collapsed="false">
      <c r="A1420" s="100"/>
      <c r="Q1420" s="33" t="n">
        <v>1135</v>
      </c>
      <c r="R1420" s="33" t="n">
        <v>1135</v>
      </c>
      <c r="S1420" s="110" t="s">
        <v>820</v>
      </c>
      <c r="T1420" s="111" t="s">
        <v>206</v>
      </c>
      <c r="U1420" s="78" t="s">
        <v>61</v>
      </c>
      <c r="V1420" s="79"/>
      <c r="W1420" s="89" t="n">
        <v>592946</v>
      </c>
      <c r="X1420" s="28" t="n">
        <v>0</v>
      </c>
      <c r="Y1420" s="45" t="n">
        <f aca="false">SUM(W1420)</f>
        <v>592946</v>
      </c>
      <c r="Z1420" s="105"/>
      <c r="AA1420" s="90" t="s">
        <v>56</v>
      </c>
      <c r="AB1420" s="106"/>
      <c r="AC1420" s="107"/>
      <c r="AD1420" s="83"/>
      <c r="AE1420" s="105"/>
      <c r="AF1420" s="51" t="n">
        <v>0</v>
      </c>
      <c r="AG1420" s="105"/>
      <c r="AH1420" s="83"/>
      <c r="AI1420" s="109"/>
      <c r="AJ1420" s="101" t="s">
        <v>207</v>
      </c>
      <c r="AL1420" s="102"/>
      <c r="AM1420" s="102"/>
      <c r="AN1420" s="103"/>
    </row>
    <row r="1421" s="87" customFormat="true" ht="14.25" hidden="false" customHeight="false" outlineLevel="0" collapsed="false">
      <c r="A1421" s="100"/>
      <c r="Q1421" s="33"/>
      <c r="R1421" s="33" t="e">
        <f aca="false">ROW(#REF!)+0.5</f>
        <v>#REF!</v>
      </c>
      <c r="S1421" s="77"/>
      <c r="T1421" s="49" t="s">
        <v>58</v>
      </c>
      <c r="U1421" s="78"/>
      <c r="V1421" s="79"/>
      <c r="W1421" s="89" t="n">
        <f aca="false">SUM(W1420)</f>
        <v>592946</v>
      </c>
      <c r="X1421" s="28" t="n">
        <v>0</v>
      </c>
      <c r="Y1421" s="50" t="n">
        <f aca="false">SUM(Y1420)</f>
        <v>592946</v>
      </c>
      <c r="Z1421" s="105"/>
      <c r="AA1421" s="90"/>
      <c r="AB1421" s="106"/>
      <c r="AC1421" s="107"/>
      <c r="AD1421" s="83"/>
      <c r="AE1421" s="105"/>
      <c r="AF1421" s="51" t="n">
        <v>0</v>
      </c>
      <c r="AG1421" s="105"/>
      <c r="AH1421" s="83"/>
      <c r="AI1421" s="109"/>
      <c r="AJ1421" s="101"/>
      <c r="AL1421" s="102"/>
      <c r="AM1421" s="102"/>
      <c r="AN1421" s="103"/>
    </row>
    <row r="1422" s="87" customFormat="true" ht="42.75" hidden="false" customHeight="true" outlineLevel="0" collapsed="false">
      <c r="A1422" s="100"/>
      <c r="Q1422" s="33" t="n">
        <v>1136</v>
      </c>
      <c r="R1422" s="33" t="n">
        <v>1136</v>
      </c>
      <c r="S1422" s="110" t="s">
        <v>821</v>
      </c>
      <c r="T1422" s="111" t="s">
        <v>206</v>
      </c>
      <c r="U1422" s="78" t="s">
        <v>61</v>
      </c>
      <c r="V1422" s="79"/>
      <c r="W1422" s="89" t="n">
        <v>1800000</v>
      </c>
      <c r="X1422" s="28" t="n">
        <v>0</v>
      </c>
      <c r="Y1422" s="45" t="n">
        <f aca="false">SUM(W1422)</f>
        <v>1800000</v>
      </c>
      <c r="Z1422" s="105"/>
      <c r="AA1422" s="90" t="s">
        <v>56</v>
      </c>
      <c r="AB1422" s="106"/>
      <c r="AC1422" s="107"/>
      <c r="AD1422" s="83"/>
      <c r="AE1422" s="105"/>
      <c r="AF1422" s="51" t="n">
        <v>0</v>
      </c>
      <c r="AG1422" s="105"/>
      <c r="AH1422" s="83"/>
      <c r="AI1422" s="109"/>
      <c r="AJ1422" s="101" t="s">
        <v>207</v>
      </c>
      <c r="AL1422" s="102"/>
      <c r="AM1422" s="102"/>
      <c r="AN1422" s="103"/>
    </row>
    <row r="1423" s="87" customFormat="true" ht="14.25" hidden="false" customHeight="false" outlineLevel="0" collapsed="false">
      <c r="A1423" s="100"/>
      <c r="Q1423" s="33"/>
      <c r="R1423" s="33" t="e">
        <f aca="false">ROW(#REF!)+0.5</f>
        <v>#REF!</v>
      </c>
      <c r="S1423" s="77"/>
      <c r="T1423" s="49" t="s">
        <v>58</v>
      </c>
      <c r="U1423" s="78"/>
      <c r="V1423" s="79"/>
      <c r="W1423" s="89" t="n">
        <f aca="false">SUM(W1422)</f>
        <v>1800000</v>
      </c>
      <c r="X1423" s="28" t="n">
        <v>0</v>
      </c>
      <c r="Y1423" s="50" t="n">
        <f aca="false">SUM(Y1422)</f>
        <v>1800000</v>
      </c>
      <c r="Z1423" s="105"/>
      <c r="AA1423" s="90"/>
      <c r="AB1423" s="106"/>
      <c r="AC1423" s="107"/>
      <c r="AD1423" s="83"/>
      <c r="AE1423" s="105"/>
      <c r="AF1423" s="51" t="n">
        <v>0</v>
      </c>
      <c r="AG1423" s="105"/>
      <c r="AH1423" s="83"/>
      <c r="AI1423" s="109"/>
      <c r="AJ1423" s="101"/>
      <c r="AL1423" s="102"/>
      <c r="AM1423" s="102"/>
      <c r="AN1423" s="103"/>
    </row>
    <row r="1424" s="87" customFormat="true" ht="42.75" hidden="false" customHeight="true" outlineLevel="0" collapsed="false">
      <c r="A1424" s="100"/>
      <c r="Q1424" s="33" t="n">
        <v>1137</v>
      </c>
      <c r="R1424" s="33" t="n">
        <v>1137</v>
      </c>
      <c r="S1424" s="110" t="s">
        <v>822</v>
      </c>
      <c r="T1424" s="111" t="s">
        <v>206</v>
      </c>
      <c r="U1424" s="78" t="s">
        <v>61</v>
      </c>
      <c r="V1424" s="79"/>
      <c r="W1424" s="89" t="n">
        <v>500000</v>
      </c>
      <c r="X1424" s="28" t="n">
        <v>0</v>
      </c>
      <c r="Y1424" s="45" t="n">
        <f aca="false">SUM(W1424)</f>
        <v>500000</v>
      </c>
      <c r="Z1424" s="105"/>
      <c r="AA1424" s="90" t="s">
        <v>56</v>
      </c>
      <c r="AB1424" s="106"/>
      <c r="AC1424" s="107"/>
      <c r="AD1424" s="83"/>
      <c r="AE1424" s="105"/>
      <c r="AF1424" s="51" t="n">
        <v>0</v>
      </c>
      <c r="AG1424" s="105"/>
      <c r="AH1424" s="83"/>
      <c r="AI1424" s="109"/>
      <c r="AJ1424" s="101" t="s">
        <v>207</v>
      </c>
      <c r="AL1424" s="102"/>
      <c r="AM1424" s="102"/>
      <c r="AN1424" s="103"/>
    </row>
    <row r="1425" s="87" customFormat="true" ht="14.25" hidden="false" customHeight="false" outlineLevel="0" collapsed="false">
      <c r="A1425" s="100"/>
      <c r="Q1425" s="33"/>
      <c r="R1425" s="33" t="e">
        <f aca="false">ROW(#REF!)+0.5</f>
        <v>#REF!</v>
      </c>
      <c r="S1425" s="77"/>
      <c r="T1425" s="49" t="s">
        <v>58</v>
      </c>
      <c r="U1425" s="78"/>
      <c r="V1425" s="79"/>
      <c r="W1425" s="89" t="n">
        <f aca="false">SUM(W1424)</f>
        <v>500000</v>
      </c>
      <c r="X1425" s="28" t="n">
        <v>0</v>
      </c>
      <c r="Y1425" s="50" t="n">
        <f aca="false">SUM(Y1424)</f>
        <v>500000</v>
      </c>
      <c r="Z1425" s="105"/>
      <c r="AA1425" s="90"/>
      <c r="AB1425" s="106"/>
      <c r="AC1425" s="107"/>
      <c r="AD1425" s="83"/>
      <c r="AE1425" s="105"/>
      <c r="AF1425" s="51" t="n">
        <v>0</v>
      </c>
      <c r="AG1425" s="105"/>
      <c r="AH1425" s="83"/>
      <c r="AI1425" s="109"/>
      <c r="AJ1425" s="101"/>
      <c r="AL1425" s="102"/>
      <c r="AM1425" s="102"/>
      <c r="AN1425" s="103"/>
    </row>
    <row r="1426" s="87" customFormat="true" ht="42.75" hidden="false" customHeight="true" outlineLevel="0" collapsed="false">
      <c r="A1426" s="100"/>
      <c r="Q1426" s="33" t="n">
        <v>1138</v>
      </c>
      <c r="R1426" s="33" t="n">
        <v>1138</v>
      </c>
      <c r="S1426" s="110" t="s">
        <v>823</v>
      </c>
      <c r="T1426" s="111" t="s">
        <v>206</v>
      </c>
      <c r="U1426" s="78" t="s">
        <v>61</v>
      </c>
      <c r="V1426" s="79"/>
      <c r="W1426" s="89" t="n">
        <v>713137</v>
      </c>
      <c r="X1426" s="28" t="n">
        <v>0</v>
      </c>
      <c r="Y1426" s="45" t="n">
        <f aca="false">SUM(W1426)</f>
        <v>713137</v>
      </c>
      <c r="Z1426" s="105"/>
      <c r="AA1426" s="90" t="s">
        <v>56</v>
      </c>
      <c r="AB1426" s="106"/>
      <c r="AC1426" s="107"/>
      <c r="AD1426" s="83"/>
      <c r="AE1426" s="105"/>
      <c r="AF1426" s="51" t="n">
        <v>0</v>
      </c>
      <c r="AG1426" s="105"/>
      <c r="AH1426" s="83"/>
      <c r="AI1426" s="109"/>
      <c r="AJ1426" s="101" t="s">
        <v>207</v>
      </c>
      <c r="AL1426" s="102"/>
      <c r="AM1426" s="102"/>
      <c r="AN1426" s="103"/>
    </row>
    <row r="1427" s="87" customFormat="true" ht="14.25" hidden="false" customHeight="false" outlineLevel="0" collapsed="false">
      <c r="A1427" s="100"/>
      <c r="Q1427" s="33"/>
      <c r="R1427" s="33" t="e">
        <f aca="false">ROW(#REF!)+0.5</f>
        <v>#REF!</v>
      </c>
      <c r="S1427" s="77"/>
      <c r="T1427" s="49" t="s">
        <v>58</v>
      </c>
      <c r="U1427" s="78"/>
      <c r="V1427" s="79"/>
      <c r="W1427" s="89" t="n">
        <f aca="false">SUM(W1426)</f>
        <v>713137</v>
      </c>
      <c r="X1427" s="28" t="n">
        <v>0</v>
      </c>
      <c r="Y1427" s="50" t="n">
        <f aca="false">SUM(Y1426)</f>
        <v>713137</v>
      </c>
      <c r="Z1427" s="105"/>
      <c r="AA1427" s="90"/>
      <c r="AB1427" s="106"/>
      <c r="AC1427" s="107"/>
      <c r="AD1427" s="83"/>
      <c r="AE1427" s="105"/>
      <c r="AF1427" s="51" t="n">
        <v>0</v>
      </c>
      <c r="AG1427" s="105"/>
      <c r="AH1427" s="83"/>
      <c r="AI1427" s="109"/>
      <c r="AJ1427" s="101"/>
      <c r="AL1427" s="102"/>
      <c r="AM1427" s="102"/>
      <c r="AN1427" s="103"/>
    </row>
    <row r="1428" s="87" customFormat="true" ht="42.75" hidden="false" customHeight="true" outlineLevel="0" collapsed="false">
      <c r="A1428" s="100"/>
      <c r="Q1428" s="33" t="n">
        <v>1139</v>
      </c>
      <c r="R1428" s="33" t="n">
        <v>1139</v>
      </c>
      <c r="S1428" s="110" t="s">
        <v>824</v>
      </c>
      <c r="T1428" s="111" t="s">
        <v>206</v>
      </c>
      <c r="U1428" s="78" t="s">
        <v>61</v>
      </c>
      <c r="V1428" s="79"/>
      <c r="W1428" s="89" t="n">
        <v>800000</v>
      </c>
      <c r="X1428" s="28" t="n">
        <v>0</v>
      </c>
      <c r="Y1428" s="45" t="n">
        <f aca="false">SUM(W1428)</f>
        <v>800000</v>
      </c>
      <c r="Z1428" s="105"/>
      <c r="AA1428" s="90" t="s">
        <v>56</v>
      </c>
      <c r="AB1428" s="106"/>
      <c r="AC1428" s="107"/>
      <c r="AD1428" s="83"/>
      <c r="AE1428" s="105"/>
      <c r="AF1428" s="51" t="n">
        <v>0</v>
      </c>
      <c r="AG1428" s="105"/>
      <c r="AH1428" s="83"/>
      <c r="AI1428" s="109"/>
      <c r="AJ1428" s="101" t="s">
        <v>207</v>
      </c>
      <c r="AL1428" s="102"/>
      <c r="AM1428" s="102"/>
      <c r="AN1428" s="103"/>
    </row>
    <row r="1429" s="87" customFormat="true" ht="14.25" hidden="false" customHeight="false" outlineLevel="0" collapsed="false">
      <c r="A1429" s="100"/>
      <c r="Q1429" s="33"/>
      <c r="R1429" s="33" t="e">
        <f aca="false">ROW(#REF!)+0.5</f>
        <v>#REF!</v>
      </c>
      <c r="S1429" s="77"/>
      <c r="T1429" s="49" t="s">
        <v>58</v>
      </c>
      <c r="U1429" s="78"/>
      <c r="V1429" s="79"/>
      <c r="W1429" s="89" t="n">
        <f aca="false">SUM(W1428)</f>
        <v>800000</v>
      </c>
      <c r="X1429" s="28" t="n">
        <v>0</v>
      </c>
      <c r="Y1429" s="50" t="n">
        <f aca="false">SUM(Y1428)</f>
        <v>800000</v>
      </c>
      <c r="Z1429" s="105"/>
      <c r="AA1429" s="90"/>
      <c r="AB1429" s="106"/>
      <c r="AC1429" s="107"/>
      <c r="AD1429" s="83"/>
      <c r="AE1429" s="105"/>
      <c r="AF1429" s="51" t="n">
        <v>0</v>
      </c>
      <c r="AG1429" s="105"/>
      <c r="AH1429" s="83"/>
      <c r="AI1429" s="109"/>
      <c r="AJ1429" s="101"/>
      <c r="AL1429" s="102"/>
      <c r="AM1429" s="102"/>
      <c r="AN1429" s="103"/>
    </row>
    <row r="1430" s="87" customFormat="true" ht="42.75" hidden="false" customHeight="true" outlineLevel="0" collapsed="false">
      <c r="A1430" s="100"/>
      <c r="Q1430" s="33" t="n">
        <v>1140</v>
      </c>
      <c r="R1430" s="33" t="n">
        <v>1140</v>
      </c>
      <c r="S1430" s="110" t="s">
        <v>825</v>
      </c>
      <c r="T1430" s="111" t="s">
        <v>206</v>
      </c>
      <c r="U1430" s="78" t="s">
        <v>61</v>
      </c>
      <c r="V1430" s="79"/>
      <c r="W1430" s="89" t="n">
        <v>300000</v>
      </c>
      <c r="X1430" s="28" t="n">
        <v>0</v>
      </c>
      <c r="Y1430" s="45" t="n">
        <f aca="false">SUM(W1430)</f>
        <v>300000</v>
      </c>
      <c r="Z1430" s="105"/>
      <c r="AA1430" s="90" t="s">
        <v>56</v>
      </c>
      <c r="AB1430" s="106"/>
      <c r="AC1430" s="107"/>
      <c r="AD1430" s="83"/>
      <c r="AE1430" s="105"/>
      <c r="AF1430" s="51" t="n">
        <v>0</v>
      </c>
      <c r="AG1430" s="105"/>
      <c r="AH1430" s="83"/>
      <c r="AI1430" s="109"/>
      <c r="AJ1430" s="101" t="s">
        <v>207</v>
      </c>
      <c r="AL1430" s="102"/>
      <c r="AM1430" s="102"/>
      <c r="AN1430" s="103"/>
    </row>
    <row r="1431" s="87" customFormat="true" ht="14.25" hidden="false" customHeight="false" outlineLevel="0" collapsed="false">
      <c r="A1431" s="100"/>
      <c r="Q1431" s="33"/>
      <c r="R1431" s="33" t="e">
        <f aca="false">ROW(#REF!)+0.5</f>
        <v>#REF!</v>
      </c>
      <c r="S1431" s="77"/>
      <c r="T1431" s="49" t="s">
        <v>58</v>
      </c>
      <c r="U1431" s="78"/>
      <c r="V1431" s="79"/>
      <c r="W1431" s="89" t="n">
        <f aca="false">SUM(W1430)</f>
        <v>300000</v>
      </c>
      <c r="X1431" s="28" t="n">
        <v>0</v>
      </c>
      <c r="Y1431" s="50" t="n">
        <f aca="false">SUM(Y1430)</f>
        <v>300000</v>
      </c>
      <c r="Z1431" s="105"/>
      <c r="AA1431" s="90"/>
      <c r="AB1431" s="106"/>
      <c r="AC1431" s="107"/>
      <c r="AD1431" s="83"/>
      <c r="AE1431" s="105"/>
      <c r="AF1431" s="51" t="n">
        <v>0</v>
      </c>
      <c r="AG1431" s="105"/>
      <c r="AH1431" s="83"/>
      <c r="AI1431" s="109"/>
      <c r="AJ1431" s="101"/>
      <c r="AL1431" s="102"/>
      <c r="AM1431" s="102"/>
      <c r="AN1431" s="103"/>
    </row>
    <row r="1432" s="87" customFormat="true" ht="42.75" hidden="false" customHeight="true" outlineLevel="0" collapsed="false">
      <c r="A1432" s="100"/>
      <c r="Q1432" s="33" t="n">
        <v>1141</v>
      </c>
      <c r="R1432" s="33" t="n">
        <v>1141</v>
      </c>
      <c r="S1432" s="110" t="s">
        <v>826</v>
      </c>
      <c r="T1432" s="111" t="s">
        <v>206</v>
      </c>
      <c r="U1432" s="78" t="s">
        <v>61</v>
      </c>
      <c r="V1432" s="79"/>
      <c r="W1432" s="89" t="n">
        <v>1275000</v>
      </c>
      <c r="X1432" s="28" t="n">
        <v>0</v>
      </c>
      <c r="Y1432" s="45" t="n">
        <f aca="false">SUM(W1432)</f>
        <v>1275000</v>
      </c>
      <c r="Z1432" s="105"/>
      <c r="AA1432" s="90" t="s">
        <v>56</v>
      </c>
      <c r="AB1432" s="106"/>
      <c r="AC1432" s="107"/>
      <c r="AD1432" s="83"/>
      <c r="AE1432" s="105"/>
      <c r="AF1432" s="51" t="n">
        <v>0</v>
      </c>
      <c r="AG1432" s="105"/>
      <c r="AH1432" s="83"/>
      <c r="AI1432" s="109"/>
      <c r="AJ1432" s="101" t="s">
        <v>207</v>
      </c>
      <c r="AL1432" s="102"/>
      <c r="AM1432" s="102"/>
      <c r="AN1432" s="103"/>
    </row>
    <row r="1433" s="87" customFormat="true" ht="14.25" hidden="false" customHeight="false" outlineLevel="0" collapsed="false">
      <c r="A1433" s="100"/>
      <c r="Q1433" s="33"/>
      <c r="R1433" s="33" t="e">
        <f aca="false">ROW(#REF!)+0.5</f>
        <v>#REF!</v>
      </c>
      <c r="S1433" s="77"/>
      <c r="T1433" s="49" t="s">
        <v>58</v>
      </c>
      <c r="U1433" s="78"/>
      <c r="V1433" s="79"/>
      <c r="W1433" s="89" t="n">
        <f aca="false">SUM(W1432)</f>
        <v>1275000</v>
      </c>
      <c r="X1433" s="28" t="n">
        <v>0</v>
      </c>
      <c r="Y1433" s="50" t="n">
        <f aca="false">SUM(Y1432)</f>
        <v>1275000</v>
      </c>
      <c r="Z1433" s="105"/>
      <c r="AA1433" s="90"/>
      <c r="AB1433" s="106"/>
      <c r="AC1433" s="107"/>
      <c r="AD1433" s="83"/>
      <c r="AE1433" s="105"/>
      <c r="AF1433" s="51" t="n">
        <v>0</v>
      </c>
      <c r="AG1433" s="105"/>
      <c r="AH1433" s="83"/>
      <c r="AI1433" s="109"/>
      <c r="AJ1433" s="101"/>
      <c r="AL1433" s="102"/>
      <c r="AM1433" s="102"/>
      <c r="AN1433" s="103"/>
    </row>
    <row r="1434" s="87" customFormat="true" ht="42.75" hidden="false" customHeight="true" outlineLevel="0" collapsed="false">
      <c r="A1434" s="100"/>
      <c r="Q1434" s="33" t="n">
        <v>1142</v>
      </c>
      <c r="R1434" s="33" t="n">
        <v>1142</v>
      </c>
      <c r="S1434" s="110" t="s">
        <v>827</v>
      </c>
      <c r="T1434" s="111" t="s">
        <v>206</v>
      </c>
      <c r="U1434" s="78" t="s">
        <v>61</v>
      </c>
      <c r="V1434" s="79"/>
      <c r="W1434" s="89" t="n">
        <v>659283</v>
      </c>
      <c r="X1434" s="28" t="n">
        <v>0</v>
      </c>
      <c r="Y1434" s="45" t="n">
        <f aca="false">SUM(W1434)</f>
        <v>659283</v>
      </c>
      <c r="Z1434" s="105"/>
      <c r="AA1434" s="90" t="s">
        <v>56</v>
      </c>
      <c r="AB1434" s="106"/>
      <c r="AC1434" s="107"/>
      <c r="AD1434" s="83"/>
      <c r="AE1434" s="105"/>
      <c r="AF1434" s="51" t="n">
        <v>0</v>
      </c>
      <c r="AG1434" s="105"/>
      <c r="AH1434" s="83"/>
      <c r="AI1434" s="109"/>
      <c r="AJ1434" s="101" t="s">
        <v>207</v>
      </c>
      <c r="AL1434" s="102"/>
      <c r="AM1434" s="102"/>
      <c r="AN1434" s="103"/>
    </row>
    <row r="1435" s="87" customFormat="true" ht="14.25" hidden="false" customHeight="false" outlineLevel="0" collapsed="false">
      <c r="A1435" s="100"/>
      <c r="Q1435" s="33"/>
      <c r="R1435" s="33" t="e">
        <f aca="false">ROW(#REF!)+0.5</f>
        <v>#REF!</v>
      </c>
      <c r="S1435" s="77"/>
      <c r="T1435" s="49" t="s">
        <v>58</v>
      </c>
      <c r="U1435" s="78"/>
      <c r="V1435" s="79"/>
      <c r="W1435" s="89" t="n">
        <f aca="false">SUM(W1434)</f>
        <v>659283</v>
      </c>
      <c r="X1435" s="28" t="n">
        <v>0</v>
      </c>
      <c r="Y1435" s="50" t="n">
        <f aca="false">SUM(Y1434)</f>
        <v>659283</v>
      </c>
      <c r="Z1435" s="105"/>
      <c r="AA1435" s="90"/>
      <c r="AB1435" s="106"/>
      <c r="AC1435" s="107"/>
      <c r="AD1435" s="83"/>
      <c r="AE1435" s="105"/>
      <c r="AF1435" s="51" t="n">
        <v>0</v>
      </c>
      <c r="AG1435" s="105"/>
      <c r="AH1435" s="83"/>
      <c r="AI1435" s="109"/>
      <c r="AJ1435" s="101"/>
      <c r="AL1435" s="102"/>
      <c r="AM1435" s="102"/>
      <c r="AN1435" s="103"/>
    </row>
    <row r="1436" s="87" customFormat="true" ht="42.75" hidden="false" customHeight="true" outlineLevel="0" collapsed="false">
      <c r="A1436" s="100"/>
      <c r="Q1436" s="33" t="n">
        <v>1143</v>
      </c>
      <c r="R1436" s="33" t="n">
        <v>1143</v>
      </c>
      <c r="S1436" s="110" t="s">
        <v>828</v>
      </c>
      <c r="T1436" s="111" t="s">
        <v>206</v>
      </c>
      <c r="U1436" s="78" t="s">
        <v>61</v>
      </c>
      <c r="V1436" s="79"/>
      <c r="W1436" s="89" t="n">
        <v>450000</v>
      </c>
      <c r="X1436" s="28" t="n">
        <v>0</v>
      </c>
      <c r="Y1436" s="45" t="n">
        <f aca="false">SUM(W1436)</f>
        <v>450000</v>
      </c>
      <c r="Z1436" s="105"/>
      <c r="AA1436" s="90" t="s">
        <v>56</v>
      </c>
      <c r="AB1436" s="106"/>
      <c r="AC1436" s="107"/>
      <c r="AD1436" s="83"/>
      <c r="AE1436" s="105"/>
      <c r="AF1436" s="51" t="n">
        <v>0</v>
      </c>
      <c r="AG1436" s="105"/>
      <c r="AH1436" s="83"/>
      <c r="AI1436" s="109"/>
      <c r="AJ1436" s="101" t="s">
        <v>207</v>
      </c>
      <c r="AL1436" s="102"/>
      <c r="AM1436" s="102"/>
      <c r="AN1436" s="103"/>
    </row>
    <row r="1437" s="87" customFormat="true" ht="14.25" hidden="false" customHeight="false" outlineLevel="0" collapsed="false">
      <c r="A1437" s="100"/>
      <c r="Q1437" s="33"/>
      <c r="R1437" s="33" t="e">
        <f aca="false">ROW(#REF!)+0.5</f>
        <v>#REF!</v>
      </c>
      <c r="S1437" s="77"/>
      <c r="T1437" s="49" t="s">
        <v>58</v>
      </c>
      <c r="U1437" s="78"/>
      <c r="V1437" s="79"/>
      <c r="W1437" s="89" t="n">
        <f aca="false">SUM(W1436)</f>
        <v>450000</v>
      </c>
      <c r="X1437" s="28" t="n">
        <v>0</v>
      </c>
      <c r="Y1437" s="50" t="n">
        <f aca="false">SUM(Y1436)</f>
        <v>450000</v>
      </c>
      <c r="Z1437" s="105"/>
      <c r="AA1437" s="90"/>
      <c r="AB1437" s="106"/>
      <c r="AC1437" s="107"/>
      <c r="AD1437" s="83"/>
      <c r="AE1437" s="105"/>
      <c r="AF1437" s="51" t="n">
        <v>0</v>
      </c>
      <c r="AG1437" s="105"/>
      <c r="AH1437" s="83"/>
      <c r="AI1437" s="109"/>
      <c r="AJ1437" s="101"/>
      <c r="AL1437" s="102"/>
      <c r="AM1437" s="102"/>
      <c r="AN1437" s="103"/>
    </row>
    <row r="1438" s="87" customFormat="true" ht="42.75" hidden="false" customHeight="true" outlineLevel="0" collapsed="false">
      <c r="A1438" s="100"/>
      <c r="Q1438" s="33" t="n">
        <v>1144</v>
      </c>
      <c r="R1438" s="33" t="n">
        <v>1144</v>
      </c>
      <c r="S1438" s="110" t="s">
        <v>829</v>
      </c>
      <c r="T1438" s="111" t="s">
        <v>206</v>
      </c>
      <c r="U1438" s="78" t="s">
        <v>61</v>
      </c>
      <c r="V1438" s="79"/>
      <c r="W1438" s="89" t="n">
        <v>935000</v>
      </c>
      <c r="X1438" s="28" t="n">
        <v>0</v>
      </c>
      <c r="Y1438" s="45" t="n">
        <f aca="false">SUM(W1438)</f>
        <v>935000</v>
      </c>
      <c r="Z1438" s="105"/>
      <c r="AA1438" s="90" t="s">
        <v>56</v>
      </c>
      <c r="AB1438" s="106"/>
      <c r="AC1438" s="107"/>
      <c r="AD1438" s="83"/>
      <c r="AE1438" s="105"/>
      <c r="AF1438" s="51" t="n">
        <v>0</v>
      </c>
      <c r="AG1438" s="105"/>
      <c r="AH1438" s="83"/>
      <c r="AI1438" s="109"/>
      <c r="AJ1438" s="101" t="s">
        <v>207</v>
      </c>
      <c r="AL1438" s="102"/>
      <c r="AM1438" s="102"/>
      <c r="AN1438" s="103"/>
    </row>
    <row r="1439" s="87" customFormat="true" ht="14.25" hidden="false" customHeight="false" outlineLevel="0" collapsed="false">
      <c r="A1439" s="100"/>
      <c r="Q1439" s="33"/>
      <c r="R1439" s="33" t="e">
        <f aca="false">ROW(#REF!)+0.5</f>
        <v>#REF!</v>
      </c>
      <c r="S1439" s="77"/>
      <c r="T1439" s="49" t="s">
        <v>58</v>
      </c>
      <c r="U1439" s="78"/>
      <c r="V1439" s="79"/>
      <c r="W1439" s="89" t="n">
        <f aca="false">SUM(W1438)</f>
        <v>935000</v>
      </c>
      <c r="X1439" s="28" t="n">
        <v>0</v>
      </c>
      <c r="Y1439" s="50" t="n">
        <f aca="false">SUM(Y1438)</f>
        <v>935000</v>
      </c>
      <c r="Z1439" s="105"/>
      <c r="AA1439" s="90"/>
      <c r="AB1439" s="106"/>
      <c r="AC1439" s="107"/>
      <c r="AD1439" s="83"/>
      <c r="AE1439" s="105"/>
      <c r="AF1439" s="51" t="n">
        <v>0</v>
      </c>
      <c r="AG1439" s="105"/>
      <c r="AH1439" s="83"/>
      <c r="AI1439" s="109"/>
      <c r="AJ1439" s="101"/>
      <c r="AL1439" s="102"/>
      <c r="AM1439" s="102"/>
      <c r="AN1439" s="103"/>
    </row>
    <row r="1440" s="87" customFormat="true" ht="42.75" hidden="false" customHeight="true" outlineLevel="0" collapsed="false">
      <c r="A1440" s="100"/>
      <c r="Q1440" s="33" t="n">
        <v>1145</v>
      </c>
      <c r="R1440" s="33" t="n">
        <v>1145</v>
      </c>
      <c r="S1440" s="110" t="s">
        <v>830</v>
      </c>
      <c r="T1440" s="111" t="s">
        <v>206</v>
      </c>
      <c r="U1440" s="78" t="s">
        <v>61</v>
      </c>
      <c r="V1440" s="79"/>
      <c r="W1440" s="89" t="n">
        <v>1428000</v>
      </c>
      <c r="X1440" s="28" t="n">
        <v>0</v>
      </c>
      <c r="Y1440" s="45" t="n">
        <f aca="false">SUM(W1440)</f>
        <v>1428000</v>
      </c>
      <c r="Z1440" s="105"/>
      <c r="AA1440" s="90" t="s">
        <v>56</v>
      </c>
      <c r="AB1440" s="106"/>
      <c r="AC1440" s="107"/>
      <c r="AD1440" s="83"/>
      <c r="AE1440" s="105"/>
      <c r="AF1440" s="51" t="n">
        <v>0</v>
      </c>
      <c r="AG1440" s="105"/>
      <c r="AH1440" s="83"/>
      <c r="AI1440" s="109"/>
      <c r="AJ1440" s="101" t="s">
        <v>207</v>
      </c>
      <c r="AL1440" s="102"/>
      <c r="AM1440" s="102"/>
      <c r="AN1440" s="103"/>
    </row>
    <row r="1441" s="87" customFormat="true" ht="14.25" hidden="false" customHeight="false" outlineLevel="0" collapsed="false">
      <c r="A1441" s="100"/>
      <c r="Q1441" s="33"/>
      <c r="R1441" s="33" t="e">
        <f aca="false">ROW(#REF!)+0.5</f>
        <v>#REF!</v>
      </c>
      <c r="S1441" s="77"/>
      <c r="T1441" s="49" t="s">
        <v>58</v>
      </c>
      <c r="U1441" s="78"/>
      <c r="V1441" s="79"/>
      <c r="W1441" s="89" t="n">
        <f aca="false">SUM(W1440)</f>
        <v>1428000</v>
      </c>
      <c r="X1441" s="28" t="n">
        <v>0</v>
      </c>
      <c r="Y1441" s="50" t="n">
        <f aca="false">SUM(Y1440)</f>
        <v>1428000</v>
      </c>
      <c r="Z1441" s="105"/>
      <c r="AA1441" s="90"/>
      <c r="AB1441" s="106"/>
      <c r="AC1441" s="107"/>
      <c r="AD1441" s="83"/>
      <c r="AE1441" s="105"/>
      <c r="AF1441" s="51" t="n">
        <v>0</v>
      </c>
      <c r="AG1441" s="105"/>
      <c r="AH1441" s="83"/>
      <c r="AI1441" s="109"/>
      <c r="AJ1441" s="101"/>
      <c r="AL1441" s="102"/>
      <c r="AM1441" s="102"/>
      <c r="AN1441" s="103"/>
    </row>
    <row r="1442" s="87" customFormat="true" ht="42.75" hidden="false" customHeight="true" outlineLevel="0" collapsed="false">
      <c r="A1442" s="100"/>
      <c r="Q1442" s="33" t="n">
        <v>1146</v>
      </c>
      <c r="R1442" s="33" t="n">
        <v>1146</v>
      </c>
      <c r="S1442" s="110" t="s">
        <v>831</v>
      </c>
      <c r="T1442" s="111" t="s">
        <v>206</v>
      </c>
      <c r="U1442" s="78" t="s">
        <v>61</v>
      </c>
      <c r="V1442" s="79"/>
      <c r="W1442" s="89" t="n">
        <v>1700000</v>
      </c>
      <c r="X1442" s="28" t="n">
        <v>0</v>
      </c>
      <c r="Y1442" s="45" t="n">
        <f aca="false">SUM(W1442)</f>
        <v>1700000</v>
      </c>
      <c r="Z1442" s="105"/>
      <c r="AA1442" s="90" t="s">
        <v>56</v>
      </c>
      <c r="AB1442" s="106"/>
      <c r="AC1442" s="107"/>
      <c r="AD1442" s="83"/>
      <c r="AE1442" s="105"/>
      <c r="AF1442" s="51" t="n">
        <v>0</v>
      </c>
      <c r="AG1442" s="105"/>
      <c r="AH1442" s="83"/>
      <c r="AI1442" s="109"/>
      <c r="AJ1442" s="101" t="s">
        <v>207</v>
      </c>
      <c r="AL1442" s="102"/>
      <c r="AM1442" s="102"/>
      <c r="AN1442" s="103"/>
    </row>
    <row r="1443" s="87" customFormat="true" ht="14.25" hidden="false" customHeight="false" outlineLevel="0" collapsed="false">
      <c r="A1443" s="100"/>
      <c r="Q1443" s="33"/>
      <c r="R1443" s="33" t="e">
        <f aca="false">ROW(#REF!)+0.5</f>
        <v>#REF!</v>
      </c>
      <c r="S1443" s="77"/>
      <c r="T1443" s="49" t="s">
        <v>58</v>
      </c>
      <c r="U1443" s="78"/>
      <c r="V1443" s="79"/>
      <c r="W1443" s="89" t="n">
        <f aca="false">SUM(W1442)</f>
        <v>1700000</v>
      </c>
      <c r="X1443" s="28" t="n">
        <v>0</v>
      </c>
      <c r="Y1443" s="50" t="n">
        <f aca="false">SUM(Y1442)</f>
        <v>1700000</v>
      </c>
      <c r="Z1443" s="105"/>
      <c r="AA1443" s="90"/>
      <c r="AB1443" s="106"/>
      <c r="AC1443" s="107"/>
      <c r="AD1443" s="83"/>
      <c r="AE1443" s="105"/>
      <c r="AF1443" s="51" t="n">
        <v>0</v>
      </c>
      <c r="AG1443" s="105"/>
      <c r="AH1443" s="83"/>
      <c r="AI1443" s="109"/>
      <c r="AJ1443" s="101"/>
      <c r="AL1443" s="102"/>
      <c r="AM1443" s="102"/>
      <c r="AN1443" s="103"/>
    </row>
    <row r="1444" s="87" customFormat="true" ht="42.75" hidden="false" customHeight="true" outlineLevel="0" collapsed="false">
      <c r="A1444" s="100"/>
      <c r="Q1444" s="33" t="n">
        <v>1147</v>
      </c>
      <c r="R1444" s="33" t="n">
        <v>1147</v>
      </c>
      <c r="S1444" s="110" t="s">
        <v>832</v>
      </c>
      <c r="T1444" s="111" t="s">
        <v>206</v>
      </c>
      <c r="U1444" s="78" t="s">
        <v>61</v>
      </c>
      <c r="V1444" s="79"/>
      <c r="W1444" s="89" t="n">
        <v>1275000</v>
      </c>
      <c r="X1444" s="28" t="n">
        <v>0</v>
      </c>
      <c r="Y1444" s="45" t="n">
        <f aca="false">SUM(W1444)</f>
        <v>1275000</v>
      </c>
      <c r="Z1444" s="105"/>
      <c r="AA1444" s="90" t="s">
        <v>56</v>
      </c>
      <c r="AB1444" s="106"/>
      <c r="AC1444" s="107"/>
      <c r="AD1444" s="83"/>
      <c r="AE1444" s="105"/>
      <c r="AF1444" s="51" t="n">
        <v>0</v>
      </c>
      <c r="AG1444" s="105"/>
      <c r="AH1444" s="83"/>
      <c r="AI1444" s="109"/>
      <c r="AJ1444" s="101" t="s">
        <v>207</v>
      </c>
      <c r="AL1444" s="102"/>
      <c r="AM1444" s="102"/>
      <c r="AN1444" s="103"/>
    </row>
    <row r="1445" s="87" customFormat="true" ht="14.25" hidden="false" customHeight="false" outlineLevel="0" collapsed="false">
      <c r="A1445" s="100"/>
      <c r="Q1445" s="33"/>
      <c r="R1445" s="33" t="e">
        <f aca="false">ROW(#REF!)+0.5</f>
        <v>#REF!</v>
      </c>
      <c r="S1445" s="77"/>
      <c r="T1445" s="49" t="s">
        <v>58</v>
      </c>
      <c r="U1445" s="78"/>
      <c r="V1445" s="79"/>
      <c r="W1445" s="89" t="n">
        <f aca="false">SUM(W1444)</f>
        <v>1275000</v>
      </c>
      <c r="X1445" s="28" t="n">
        <v>0</v>
      </c>
      <c r="Y1445" s="50" t="n">
        <f aca="false">SUM(Y1444)</f>
        <v>1275000</v>
      </c>
      <c r="Z1445" s="105"/>
      <c r="AA1445" s="90"/>
      <c r="AB1445" s="106"/>
      <c r="AC1445" s="107"/>
      <c r="AD1445" s="83"/>
      <c r="AE1445" s="105"/>
      <c r="AF1445" s="51" t="n">
        <v>0</v>
      </c>
      <c r="AG1445" s="105"/>
      <c r="AH1445" s="83"/>
      <c r="AI1445" s="109"/>
      <c r="AJ1445" s="101"/>
      <c r="AL1445" s="102"/>
      <c r="AM1445" s="102"/>
      <c r="AN1445" s="103"/>
    </row>
    <row r="1446" s="87" customFormat="true" ht="42.75" hidden="false" customHeight="true" outlineLevel="0" collapsed="false">
      <c r="A1446" s="100"/>
      <c r="Q1446" s="33" t="n">
        <v>1148</v>
      </c>
      <c r="R1446" s="33" t="n">
        <v>1148</v>
      </c>
      <c r="S1446" s="110" t="s">
        <v>833</v>
      </c>
      <c r="T1446" s="111" t="s">
        <v>206</v>
      </c>
      <c r="U1446" s="78" t="s">
        <v>61</v>
      </c>
      <c r="V1446" s="79"/>
      <c r="W1446" s="89" t="n">
        <v>250000</v>
      </c>
      <c r="X1446" s="28" t="n">
        <v>0</v>
      </c>
      <c r="Y1446" s="45" t="n">
        <f aca="false">SUM(W1446)</f>
        <v>250000</v>
      </c>
      <c r="Z1446" s="105"/>
      <c r="AA1446" s="90" t="s">
        <v>56</v>
      </c>
      <c r="AB1446" s="106"/>
      <c r="AC1446" s="107"/>
      <c r="AD1446" s="83"/>
      <c r="AE1446" s="105"/>
      <c r="AF1446" s="51" t="n">
        <v>0</v>
      </c>
      <c r="AG1446" s="105"/>
      <c r="AH1446" s="83"/>
      <c r="AI1446" s="109"/>
      <c r="AJ1446" s="101" t="s">
        <v>207</v>
      </c>
      <c r="AL1446" s="102"/>
      <c r="AM1446" s="102"/>
      <c r="AN1446" s="103"/>
    </row>
    <row r="1447" s="87" customFormat="true" ht="14.25" hidden="false" customHeight="false" outlineLevel="0" collapsed="false">
      <c r="A1447" s="100"/>
      <c r="Q1447" s="33"/>
      <c r="R1447" s="33" t="e">
        <f aca="false">ROW(#REF!)+0.5</f>
        <v>#REF!</v>
      </c>
      <c r="S1447" s="77"/>
      <c r="T1447" s="49" t="s">
        <v>58</v>
      </c>
      <c r="U1447" s="78"/>
      <c r="V1447" s="79"/>
      <c r="W1447" s="89" t="n">
        <f aca="false">SUM(W1446)</f>
        <v>250000</v>
      </c>
      <c r="X1447" s="28" t="n">
        <v>0</v>
      </c>
      <c r="Y1447" s="50" t="n">
        <f aca="false">SUM(Y1446)</f>
        <v>250000</v>
      </c>
      <c r="Z1447" s="105"/>
      <c r="AA1447" s="90"/>
      <c r="AB1447" s="106"/>
      <c r="AC1447" s="107"/>
      <c r="AD1447" s="83"/>
      <c r="AE1447" s="105"/>
      <c r="AF1447" s="51" t="n">
        <v>0</v>
      </c>
      <c r="AG1447" s="105"/>
      <c r="AH1447" s="83"/>
      <c r="AI1447" s="109"/>
      <c r="AJ1447" s="101"/>
      <c r="AL1447" s="102"/>
      <c r="AM1447" s="102"/>
      <c r="AN1447" s="103"/>
    </row>
    <row r="1448" s="87" customFormat="true" ht="42.75" hidden="false" customHeight="true" outlineLevel="0" collapsed="false">
      <c r="A1448" s="100"/>
      <c r="Q1448" s="33" t="n">
        <v>1149</v>
      </c>
      <c r="R1448" s="33" t="n">
        <v>1149</v>
      </c>
      <c r="S1448" s="110" t="s">
        <v>834</v>
      </c>
      <c r="T1448" s="111" t="s">
        <v>206</v>
      </c>
      <c r="U1448" s="78" t="s">
        <v>61</v>
      </c>
      <c r="V1448" s="79"/>
      <c r="W1448" s="89" t="n">
        <v>600000</v>
      </c>
      <c r="X1448" s="28" t="n">
        <v>0</v>
      </c>
      <c r="Y1448" s="45" t="n">
        <f aca="false">SUM(W1448)</f>
        <v>600000</v>
      </c>
      <c r="Z1448" s="105"/>
      <c r="AA1448" s="90" t="s">
        <v>56</v>
      </c>
      <c r="AB1448" s="106"/>
      <c r="AC1448" s="107"/>
      <c r="AD1448" s="83"/>
      <c r="AE1448" s="105"/>
      <c r="AF1448" s="51" t="n">
        <v>0</v>
      </c>
      <c r="AG1448" s="105"/>
      <c r="AH1448" s="83"/>
      <c r="AI1448" s="109"/>
      <c r="AJ1448" s="101" t="s">
        <v>207</v>
      </c>
      <c r="AL1448" s="102"/>
      <c r="AM1448" s="102"/>
      <c r="AN1448" s="103"/>
    </row>
    <row r="1449" s="87" customFormat="true" ht="14.25" hidden="false" customHeight="false" outlineLevel="0" collapsed="false">
      <c r="A1449" s="100"/>
      <c r="Q1449" s="33"/>
      <c r="R1449" s="33" t="e">
        <f aca="false">ROW(#REF!)+0.5</f>
        <v>#REF!</v>
      </c>
      <c r="S1449" s="77"/>
      <c r="T1449" s="49" t="s">
        <v>58</v>
      </c>
      <c r="U1449" s="78"/>
      <c r="V1449" s="79"/>
      <c r="W1449" s="89" t="n">
        <f aca="false">SUM(W1448)</f>
        <v>600000</v>
      </c>
      <c r="X1449" s="28" t="n">
        <v>0</v>
      </c>
      <c r="Y1449" s="50" t="n">
        <f aca="false">SUM(Y1448)</f>
        <v>600000</v>
      </c>
      <c r="Z1449" s="105"/>
      <c r="AA1449" s="90"/>
      <c r="AB1449" s="106"/>
      <c r="AC1449" s="107"/>
      <c r="AD1449" s="83"/>
      <c r="AE1449" s="105"/>
      <c r="AF1449" s="51" t="n">
        <v>0</v>
      </c>
      <c r="AG1449" s="105"/>
      <c r="AH1449" s="83"/>
      <c r="AI1449" s="109"/>
      <c r="AJ1449" s="101"/>
      <c r="AL1449" s="102"/>
      <c r="AM1449" s="102"/>
      <c r="AN1449" s="103"/>
    </row>
    <row r="1450" s="87" customFormat="true" ht="42.75" hidden="false" customHeight="true" outlineLevel="0" collapsed="false">
      <c r="A1450" s="100"/>
      <c r="Q1450" s="33" t="n">
        <v>1150</v>
      </c>
      <c r="R1450" s="33" t="n">
        <v>1150</v>
      </c>
      <c r="S1450" s="110" t="s">
        <v>835</v>
      </c>
      <c r="T1450" s="111" t="s">
        <v>206</v>
      </c>
      <c r="U1450" s="78" t="s">
        <v>61</v>
      </c>
      <c r="V1450" s="79"/>
      <c r="W1450" s="89" t="n">
        <v>594577</v>
      </c>
      <c r="X1450" s="28" t="n">
        <v>0</v>
      </c>
      <c r="Y1450" s="45" t="n">
        <f aca="false">SUM(W1450)</f>
        <v>594577</v>
      </c>
      <c r="Z1450" s="105"/>
      <c r="AA1450" s="90" t="s">
        <v>56</v>
      </c>
      <c r="AB1450" s="106"/>
      <c r="AC1450" s="107"/>
      <c r="AD1450" s="83"/>
      <c r="AE1450" s="105"/>
      <c r="AF1450" s="51" t="n">
        <v>0</v>
      </c>
      <c r="AG1450" s="105"/>
      <c r="AH1450" s="83"/>
      <c r="AI1450" s="109"/>
      <c r="AJ1450" s="101" t="s">
        <v>207</v>
      </c>
      <c r="AL1450" s="102"/>
      <c r="AM1450" s="102"/>
      <c r="AN1450" s="103"/>
    </row>
    <row r="1451" s="87" customFormat="true" ht="14.25" hidden="false" customHeight="false" outlineLevel="0" collapsed="false">
      <c r="A1451" s="100"/>
      <c r="Q1451" s="33"/>
      <c r="R1451" s="33" t="e">
        <f aca="false">ROW(#REF!)+0.5</f>
        <v>#REF!</v>
      </c>
      <c r="S1451" s="77"/>
      <c r="T1451" s="49" t="s">
        <v>58</v>
      </c>
      <c r="U1451" s="78"/>
      <c r="V1451" s="79"/>
      <c r="W1451" s="89" t="n">
        <f aca="false">SUM(W1450)</f>
        <v>594577</v>
      </c>
      <c r="X1451" s="28" t="n">
        <v>0</v>
      </c>
      <c r="Y1451" s="50" t="n">
        <f aca="false">SUM(Y1450)</f>
        <v>594577</v>
      </c>
      <c r="Z1451" s="105"/>
      <c r="AA1451" s="90"/>
      <c r="AB1451" s="106"/>
      <c r="AC1451" s="107"/>
      <c r="AD1451" s="83"/>
      <c r="AE1451" s="105"/>
      <c r="AF1451" s="51" t="n">
        <v>0</v>
      </c>
      <c r="AG1451" s="105"/>
      <c r="AH1451" s="83"/>
      <c r="AI1451" s="109"/>
      <c r="AJ1451" s="101"/>
      <c r="AL1451" s="102"/>
      <c r="AM1451" s="102"/>
      <c r="AN1451" s="103"/>
    </row>
    <row r="1452" s="87" customFormat="true" ht="42.75" hidden="false" customHeight="true" outlineLevel="0" collapsed="false">
      <c r="A1452" s="100"/>
      <c r="Q1452" s="33" t="n">
        <v>1151</v>
      </c>
      <c r="R1452" s="33" t="n">
        <v>1151</v>
      </c>
      <c r="S1452" s="110" t="s">
        <v>836</v>
      </c>
      <c r="T1452" s="111" t="s">
        <v>206</v>
      </c>
      <c r="U1452" s="78" t="s">
        <v>61</v>
      </c>
      <c r="V1452" s="79"/>
      <c r="W1452" s="89" t="n">
        <v>275183</v>
      </c>
      <c r="X1452" s="28" t="n">
        <v>0</v>
      </c>
      <c r="Y1452" s="45" t="n">
        <f aca="false">SUM(W1452)</f>
        <v>275183</v>
      </c>
      <c r="Z1452" s="105"/>
      <c r="AA1452" s="90" t="s">
        <v>56</v>
      </c>
      <c r="AB1452" s="106"/>
      <c r="AC1452" s="107"/>
      <c r="AD1452" s="83"/>
      <c r="AE1452" s="105"/>
      <c r="AF1452" s="51" t="n">
        <v>0</v>
      </c>
      <c r="AG1452" s="105"/>
      <c r="AH1452" s="83"/>
      <c r="AI1452" s="109"/>
      <c r="AJ1452" s="101" t="s">
        <v>207</v>
      </c>
      <c r="AL1452" s="102"/>
      <c r="AM1452" s="102"/>
      <c r="AN1452" s="103"/>
    </row>
    <row r="1453" s="87" customFormat="true" ht="14.25" hidden="false" customHeight="false" outlineLevel="0" collapsed="false">
      <c r="A1453" s="100"/>
      <c r="Q1453" s="33"/>
      <c r="R1453" s="33" t="e">
        <f aca="false">ROW(#REF!)+0.5</f>
        <v>#REF!</v>
      </c>
      <c r="S1453" s="77"/>
      <c r="T1453" s="49" t="s">
        <v>58</v>
      </c>
      <c r="U1453" s="78"/>
      <c r="V1453" s="79"/>
      <c r="W1453" s="89" t="n">
        <f aca="false">SUM(W1452)</f>
        <v>275183</v>
      </c>
      <c r="X1453" s="28" t="n">
        <v>0</v>
      </c>
      <c r="Y1453" s="50" t="n">
        <f aca="false">SUM(Y1452)</f>
        <v>275183</v>
      </c>
      <c r="Z1453" s="105"/>
      <c r="AA1453" s="90"/>
      <c r="AB1453" s="106"/>
      <c r="AC1453" s="107"/>
      <c r="AD1453" s="83"/>
      <c r="AE1453" s="105"/>
      <c r="AF1453" s="51" t="n">
        <v>0</v>
      </c>
      <c r="AG1453" s="105"/>
      <c r="AH1453" s="83"/>
      <c r="AI1453" s="109"/>
      <c r="AJ1453" s="101"/>
      <c r="AL1453" s="102"/>
      <c r="AM1453" s="102"/>
      <c r="AN1453" s="103"/>
    </row>
    <row r="1454" s="87" customFormat="true" ht="42.75" hidden="false" customHeight="true" outlineLevel="0" collapsed="false">
      <c r="A1454" s="100"/>
      <c r="Q1454" s="33" t="n">
        <v>1152</v>
      </c>
      <c r="R1454" s="33" t="n">
        <v>1152</v>
      </c>
      <c r="S1454" s="110" t="s">
        <v>726</v>
      </c>
      <c r="T1454" s="111" t="s">
        <v>206</v>
      </c>
      <c r="U1454" s="78" t="s">
        <v>61</v>
      </c>
      <c r="V1454" s="79"/>
      <c r="W1454" s="89" t="n">
        <v>1020000</v>
      </c>
      <c r="X1454" s="28" t="n">
        <v>0</v>
      </c>
      <c r="Y1454" s="45" t="n">
        <f aca="false">SUM(W1454)</f>
        <v>1020000</v>
      </c>
      <c r="Z1454" s="105"/>
      <c r="AA1454" s="90" t="s">
        <v>56</v>
      </c>
      <c r="AB1454" s="106"/>
      <c r="AC1454" s="107"/>
      <c r="AD1454" s="83"/>
      <c r="AE1454" s="105"/>
      <c r="AF1454" s="51" t="n">
        <v>0</v>
      </c>
      <c r="AG1454" s="105"/>
      <c r="AH1454" s="83"/>
      <c r="AI1454" s="109"/>
      <c r="AJ1454" s="101" t="s">
        <v>207</v>
      </c>
      <c r="AL1454" s="102"/>
      <c r="AM1454" s="102"/>
      <c r="AN1454" s="103"/>
    </row>
    <row r="1455" s="87" customFormat="true" ht="14.25" hidden="false" customHeight="false" outlineLevel="0" collapsed="false">
      <c r="A1455" s="100"/>
      <c r="Q1455" s="33"/>
      <c r="R1455" s="33" t="e">
        <f aca="false">ROW(#REF!)+0.5</f>
        <v>#REF!</v>
      </c>
      <c r="S1455" s="77"/>
      <c r="T1455" s="49" t="s">
        <v>58</v>
      </c>
      <c r="U1455" s="78"/>
      <c r="V1455" s="79"/>
      <c r="W1455" s="89" t="n">
        <f aca="false">SUM(W1454)</f>
        <v>1020000</v>
      </c>
      <c r="X1455" s="28" t="n">
        <v>0</v>
      </c>
      <c r="Y1455" s="50" t="n">
        <f aca="false">SUM(Y1454)</f>
        <v>1020000</v>
      </c>
      <c r="Z1455" s="105"/>
      <c r="AA1455" s="90"/>
      <c r="AB1455" s="106"/>
      <c r="AC1455" s="107"/>
      <c r="AD1455" s="83"/>
      <c r="AE1455" s="105"/>
      <c r="AF1455" s="51" t="n">
        <v>0</v>
      </c>
      <c r="AG1455" s="105"/>
      <c r="AH1455" s="83"/>
      <c r="AI1455" s="109"/>
      <c r="AJ1455" s="101"/>
      <c r="AL1455" s="102"/>
      <c r="AM1455" s="102"/>
      <c r="AN1455" s="103"/>
    </row>
    <row r="1456" s="87" customFormat="true" ht="42.75" hidden="false" customHeight="true" outlineLevel="0" collapsed="false">
      <c r="A1456" s="100"/>
      <c r="Q1456" s="33" t="n">
        <v>1153</v>
      </c>
      <c r="R1456" s="33" t="n">
        <v>1153</v>
      </c>
      <c r="S1456" s="110" t="s">
        <v>837</v>
      </c>
      <c r="T1456" s="111" t="s">
        <v>206</v>
      </c>
      <c r="U1456" s="78" t="s">
        <v>61</v>
      </c>
      <c r="V1456" s="79"/>
      <c r="W1456" s="89" t="n">
        <v>1275000</v>
      </c>
      <c r="X1456" s="28" t="n">
        <v>0</v>
      </c>
      <c r="Y1456" s="45" t="n">
        <f aca="false">SUM(W1456)</f>
        <v>1275000</v>
      </c>
      <c r="Z1456" s="105"/>
      <c r="AA1456" s="90" t="s">
        <v>56</v>
      </c>
      <c r="AB1456" s="106"/>
      <c r="AC1456" s="107"/>
      <c r="AD1456" s="83"/>
      <c r="AE1456" s="105"/>
      <c r="AF1456" s="51" t="n">
        <v>0</v>
      </c>
      <c r="AG1456" s="105"/>
      <c r="AH1456" s="83"/>
      <c r="AI1456" s="109"/>
      <c r="AJ1456" s="101" t="s">
        <v>207</v>
      </c>
      <c r="AL1456" s="102"/>
      <c r="AM1456" s="102"/>
      <c r="AN1456" s="103"/>
    </row>
    <row r="1457" s="87" customFormat="true" ht="14.25" hidden="false" customHeight="false" outlineLevel="0" collapsed="false">
      <c r="A1457" s="100"/>
      <c r="Q1457" s="33"/>
      <c r="R1457" s="33" t="e">
        <f aca="false">ROW(#REF!)+0.5</f>
        <v>#REF!</v>
      </c>
      <c r="S1457" s="77"/>
      <c r="T1457" s="49" t="s">
        <v>58</v>
      </c>
      <c r="U1457" s="78"/>
      <c r="V1457" s="79"/>
      <c r="W1457" s="89" t="n">
        <f aca="false">SUM(W1456)</f>
        <v>1275000</v>
      </c>
      <c r="X1457" s="28" t="n">
        <v>0</v>
      </c>
      <c r="Y1457" s="50" t="n">
        <f aca="false">SUM(Y1456)</f>
        <v>1275000</v>
      </c>
      <c r="Z1457" s="105"/>
      <c r="AA1457" s="90"/>
      <c r="AB1457" s="106"/>
      <c r="AC1457" s="107"/>
      <c r="AD1457" s="83"/>
      <c r="AE1457" s="105"/>
      <c r="AF1457" s="51" t="n">
        <v>0</v>
      </c>
      <c r="AG1457" s="105"/>
      <c r="AH1457" s="83"/>
      <c r="AI1457" s="109"/>
      <c r="AJ1457" s="101"/>
      <c r="AL1457" s="102"/>
      <c r="AM1457" s="102"/>
      <c r="AN1457" s="103"/>
    </row>
    <row r="1458" s="87" customFormat="true" ht="42.75" hidden="false" customHeight="true" outlineLevel="0" collapsed="false">
      <c r="A1458" s="100"/>
      <c r="Q1458" s="33" t="n">
        <v>1154</v>
      </c>
      <c r="R1458" s="33" t="n">
        <v>1154</v>
      </c>
      <c r="S1458" s="110" t="s">
        <v>838</v>
      </c>
      <c r="T1458" s="111" t="s">
        <v>206</v>
      </c>
      <c r="U1458" s="78" t="s">
        <v>61</v>
      </c>
      <c r="V1458" s="79"/>
      <c r="W1458" s="89" t="n">
        <v>225000</v>
      </c>
      <c r="X1458" s="28" t="n">
        <v>0</v>
      </c>
      <c r="Y1458" s="45" t="n">
        <f aca="false">SUM(W1458)</f>
        <v>225000</v>
      </c>
      <c r="Z1458" s="105"/>
      <c r="AA1458" s="90" t="s">
        <v>56</v>
      </c>
      <c r="AB1458" s="106"/>
      <c r="AC1458" s="107"/>
      <c r="AD1458" s="83"/>
      <c r="AE1458" s="105"/>
      <c r="AF1458" s="51" t="n">
        <v>0</v>
      </c>
      <c r="AG1458" s="105"/>
      <c r="AH1458" s="83"/>
      <c r="AI1458" s="109"/>
      <c r="AJ1458" s="101" t="s">
        <v>207</v>
      </c>
      <c r="AL1458" s="102"/>
      <c r="AM1458" s="102"/>
      <c r="AN1458" s="103"/>
    </row>
    <row r="1459" s="87" customFormat="true" ht="14.25" hidden="false" customHeight="false" outlineLevel="0" collapsed="false">
      <c r="A1459" s="100"/>
      <c r="Q1459" s="33"/>
      <c r="R1459" s="33" t="e">
        <f aca="false">ROW(#REF!)+0.5</f>
        <v>#REF!</v>
      </c>
      <c r="S1459" s="77"/>
      <c r="T1459" s="49" t="s">
        <v>58</v>
      </c>
      <c r="U1459" s="78"/>
      <c r="V1459" s="79"/>
      <c r="W1459" s="89" t="n">
        <f aca="false">SUM(W1458)</f>
        <v>225000</v>
      </c>
      <c r="X1459" s="28" t="n">
        <v>0</v>
      </c>
      <c r="Y1459" s="50" t="n">
        <f aca="false">SUM(Y1458)</f>
        <v>225000</v>
      </c>
      <c r="Z1459" s="105"/>
      <c r="AA1459" s="90"/>
      <c r="AB1459" s="106"/>
      <c r="AC1459" s="107"/>
      <c r="AD1459" s="83"/>
      <c r="AE1459" s="105"/>
      <c r="AF1459" s="51" t="n">
        <v>0</v>
      </c>
      <c r="AG1459" s="105"/>
      <c r="AH1459" s="83"/>
      <c r="AI1459" s="109"/>
      <c r="AJ1459" s="101"/>
      <c r="AL1459" s="102"/>
      <c r="AM1459" s="102"/>
      <c r="AN1459" s="103"/>
    </row>
    <row r="1460" s="87" customFormat="true" ht="42.75" hidden="false" customHeight="true" outlineLevel="0" collapsed="false">
      <c r="A1460" s="100"/>
      <c r="Q1460" s="33" t="n">
        <v>1155</v>
      </c>
      <c r="R1460" s="33" t="n">
        <v>1155</v>
      </c>
      <c r="S1460" s="110" t="s">
        <v>839</v>
      </c>
      <c r="T1460" s="111" t="s">
        <v>206</v>
      </c>
      <c r="U1460" s="78" t="s">
        <v>61</v>
      </c>
      <c r="V1460" s="79"/>
      <c r="W1460" s="89" t="n">
        <v>600000</v>
      </c>
      <c r="X1460" s="28" t="n">
        <v>0</v>
      </c>
      <c r="Y1460" s="45" t="n">
        <f aca="false">SUM(W1460)</f>
        <v>600000</v>
      </c>
      <c r="Z1460" s="105"/>
      <c r="AA1460" s="90" t="s">
        <v>56</v>
      </c>
      <c r="AB1460" s="106"/>
      <c r="AC1460" s="107"/>
      <c r="AD1460" s="83"/>
      <c r="AE1460" s="105"/>
      <c r="AF1460" s="51" t="n">
        <v>0</v>
      </c>
      <c r="AG1460" s="105"/>
      <c r="AH1460" s="83"/>
      <c r="AI1460" s="109"/>
      <c r="AJ1460" s="101" t="s">
        <v>207</v>
      </c>
      <c r="AL1460" s="102"/>
      <c r="AM1460" s="102"/>
      <c r="AN1460" s="103"/>
    </row>
    <row r="1461" s="87" customFormat="true" ht="14.25" hidden="false" customHeight="false" outlineLevel="0" collapsed="false">
      <c r="A1461" s="100"/>
      <c r="Q1461" s="33"/>
      <c r="R1461" s="33" t="e">
        <f aca="false">ROW(#REF!)+0.5</f>
        <v>#REF!</v>
      </c>
      <c r="S1461" s="77"/>
      <c r="T1461" s="49" t="s">
        <v>58</v>
      </c>
      <c r="U1461" s="78"/>
      <c r="V1461" s="79"/>
      <c r="W1461" s="89" t="n">
        <f aca="false">SUM(W1460)</f>
        <v>600000</v>
      </c>
      <c r="X1461" s="28" t="n">
        <v>0</v>
      </c>
      <c r="Y1461" s="50" t="n">
        <f aca="false">SUM(Y1460)</f>
        <v>600000</v>
      </c>
      <c r="Z1461" s="105"/>
      <c r="AA1461" s="90"/>
      <c r="AB1461" s="106"/>
      <c r="AC1461" s="107"/>
      <c r="AD1461" s="83"/>
      <c r="AE1461" s="105"/>
      <c r="AF1461" s="51" t="n">
        <v>0</v>
      </c>
      <c r="AG1461" s="105"/>
      <c r="AH1461" s="83"/>
      <c r="AI1461" s="109"/>
      <c r="AJ1461" s="101"/>
      <c r="AL1461" s="102"/>
      <c r="AM1461" s="102"/>
      <c r="AN1461" s="103"/>
    </row>
    <row r="1462" s="87" customFormat="true" ht="42.75" hidden="false" customHeight="true" outlineLevel="0" collapsed="false">
      <c r="A1462" s="100"/>
      <c r="Q1462" s="33" t="n">
        <v>1156</v>
      </c>
      <c r="R1462" s="33" t="n">
        <v>1156</v>
      </c>
      <c r="S1462" s="110" t="s">
        <v>840</v>
      </c>
      <c r="T1462" s="111" t="s">
        <v>206</v>
      </c>
      <c r="U1462" s="78" t="s">
        <v>61</v>
      </c>
      <c r="V1462" s="79"/>
      <c r="W1462" s="89" t="n">
        <v>600000</v>
      </c>
      <c r="X1462" s="28" t="n">
        <v>0</v>
      </c>
      <c r="Y1462" s="45" t="n">
        <f aca="false">SUM(W1462)</f>
        <v>600000</v>
      </c>
      <c r="Z1462" s="105"/>
      <c r="AA1462" s="90" t="s">
        <v>56</v>
      </c>
      <c r="AB1462" s="106"/>
      <c r="AC1462" s="107"/>
      <c r="AD1462" s="83"/>
      <c r="AE1462" s="105"/>
      <c r="AF1462" s="51" t="n">
        <v>0</v>
      </c>
      <c r="AG1462" s="105"/>
      <c r="AH1462" s="83"/>
      <c r="AI1462" s="109"/>
      <c r="AJ1462" s="101" t="s">
        <v>207</v>
      </c>
      <c r="AL1462" s="102"/>
      <c r="AM1462" s="102"/>
      <c r="AN1462" s="103"/>
    </row>
    <row r="1463" s="87" customFormat="true" ht="14.25" hidden="false" customHeight="false" outlineLevel="0" collapsed="false">
      <c r="A1463" s="100"/>
      <c r="Q1463" s="33"/>
      <c r="R1463" s="33" t="e">
        <f aca="false">ROW(#REF!)+0.5</f>
        <v>#REF!</v>
      </c>
      <c r="S1463" s="77"/>
      <c r="T1463" s="49" t="s">
        <v>58</v>
      </c>
      <c r="U1463" s="78"/>
      <c r="V1463" s="79"/>
      <c r="W1463" s="89" t="n">
        <f aca="false">SUM(W1462)</f>
        <v>600000</v>
      </c>
      <c r="X1463" s="28" t="n">
        <v>0</v>
      </c>
      <c r="Y1463" s="50" t="n">
        <f aca="false">SUM(Y1462)</f>
        <v>600000</v>
      </c>
      <c r="Z1463" s="105"/>
      <c r="AA1463" s="90"/>
      <c r="AB1463" s="106"/>
      <c r="AC1463" s="107"/>
      <c r="AD1463" s="83"/>
      <c r="AE1463" s="105"/>
      <c r="AF1463" s="51" t="n">
        <v>0</v>
      </c>
      <c r="AG1463" s="105"/>
      <c r="AH1463" s="83"/>
      <c r="AI1463" s="109"/>
      <c r="AJ1463" s="101"/>
      <c r="AL1463" s="102"/>
      <c r="AM1463" s="102"/>
      <c r="AN1463" s="103"/>
    </row>
    <row r="1464" s="87" customFormat="true" ht="42.75" hidden="false" customHeight="true" outlineLevel="0" collapsed="false">
      <c r="A1464" s="100"/>
      <c r="Q1464" s="33" t="n">
        <v>1157</v>
      </c>
      <c r="R1464" s="33" t="n">
        <v>1157</v>
      </c>
      <c r="S1464" s="110" t="s">
        <v>841</v>
      </c>
      <c r="T1464" s="111" t="s">
        <v>206</v>
      </c>
      <c r="U1464" s="78" t="s">
        <v>61</v>
      </c>
      <c r="V1464" s="79"/>
      <c r="W1464" s="89" t="n">
        <v>319022</v>
      </c>
      <c r="X1464" s="28" t="n">
        <v>0</v>
      </c>
      <c r="Y1464" s="45" t="n">
        <f aca="false">SUM(W1464)</f>
        <v>319022</v>
      </c>
      <c r="Z1464" s="105"/>
      <c r="AA1464" s="90" t="s">
        <v>56</v>
      </c>
      <c r="AB1464" s="106"/>
      <c r="AC1464" s="107"/>
      <c r="AD1464" s="83"/>
      <c r="AE1464" s="105"/>
      <c r="AF1464" s="51" t="n">
        <v>0</v>
      </c>
      <c r="AG1464" s="105"/>
      <c r="AH1464" s="83"/>
      <c r="AI1464" s="109"/>
      <c r="AJ1464" s="101" t="s">
        <v>207</v>
      </c>
      <c r="AL1464" s="102"/>
      <c r="AM1464" s="102"/>
      <c r="AN1464" s="103"/>
    </row>
    <row r="1465" s="87" customFormat="true" ht="14.25" hidden="false" customHeight="false" outlineLevel="0" collapsed="false">
      <c r="A1465" s="100"/>
      <c r="Q1465" s="33"/>
      <c r="R1465" s="33" t="e">
        <f aca="false">ROW(#REF!)+0.5</f>
        <v>#REF!</v>
      </c>
      <c r="S1465" s="77"/>
      <c r="T1465" s="49" t="s">
        <v>58</v>
      </c>
      <c r="U1465" s="78"/>
      <c r="V1465" s="79"/>
      <c r="W1465" s="89" t="n">
        <f aca="false">SUM(W1464)</f>
        <v>319022</v>
      </c>
      <c r="X1465" s="28" t="n">
        <v>0</v>
      </c>
      <c r="Y1465" s="50" t="n">
        <f aca="false">SUM(Y1464)</f>
        <v>319022</v>
      </c>
      <c r="Z1465" s="105"/>
      <c r="AA1465" s="90"/>
      <c r="AB1465" s="106"/>
      <c r="AC1465" s="107"/>
      <c r="AD1465" s="83"/>
      <c r="AE1465" s="105"/>
      <c r="AF1465" s="51" t="n">
        <v>0</v>
      </c>
      <c r="AG1465" s="105"/>
      <c r="AH1465" s="83"/>
      <c r="AI1465" s="109"/>
      <c r="AJ1465" s="101"/>
      <c r="AL1465" s="102"/>
      <c r="AM1465" s="102"/>
      <c r="AN1465" s="103"/>
    </row>
    <row r="1466" s="87" customFormat="true" ht="42.75" hidden="false" customHeight="true" outlineLevel="0" collapsed="false">
      <c r="A1466" s="100"/>
      <c r="Q1466" s="33" t="n">
        <v>1158</v>
      </c>
      <c r="R1466" s="33" t="n">
        <v>1158</v>
      </c>
      <c r="S1466" s="110" t="s">
        <v>842</v>
      </c>
      <c r="T1466" s="111" t="s">
        <v>206</v>
      </c>
      <c r="U1466" s="78" t="s">
        <v>61</v>
      </c>
      <c r="V1466" s="79"/>
      <c r="W1466" s="89" t="n">
        <v>300000</v>
      </c>
      <c r="X1466" s="28" t="n">
        <v>0</v>
      </c>
      <c r="Y1466" s="45" t="n">
        <f aca="false">SUM(W1466)</f>
        <v>300000</v>
      </c>
      <c r="Z1466" s="105"/>
      <c r="AA1466" s="90" t="s">
        <v>56</v>
      </c>
      <c r="AB1466" s="106"/>
      <c r="AC1466" s="107"/>
      <c r="AD1466" s="83"/>
      <c r="AE1466" s="105"/>
      <c r="AF1466" s="51" t="n">
        <v>0</v>
      </c>
      <c r="AG1466" s="105"/>
      <c r="AH1466" s="83"/>
      <c r="AI1466" s="109"/>
      <c r="AJ1466" s="101" t="s">
        <v>207</v>
      </c>
      <c r="AL1466" s="102"/>
      <c r="AM1466" s="102"/>
      <c r="AN1466" s="103"/>
    </row>
    <row r="1467" s="87" customFormat="true" ht="14.25" hidden="false" customHeight="false" outlineLevel="0" collapsed="false">
      <c r="A1467" s="100"/>
      <c r="Q1467" s="33"/>
      <c r="R1467" s="33" t="e">
        <f aca="false">ROW(#REF!)+0.5</f>
        <v>#REF!</v>
      </c>
      <c r="S1467" s="77"/>
      <c r="T1467" s="49" t="s">
        <v>58</v>
      </c>
      <c r="U1467" s="78"/>
      <c r="V1467" s="79"/>
      <c r="W1467" s="89" t="n">
        <f aca="false">SUM(W1466)</f>
        <v>300000</v>
      </c>
      <c r="X1467" s="28" t="n">
        <v>0</v>
      </c>
      <c r="Y1467" s="50" t="n">
        <f aca="false">SUM(Y1466)</f>
        <v>300000</v>
      </c>
      <c r="Z1467" s="105"/>
      <c r="AA1467" s="90"/>
      <c r="AB1467" s="106"/>
      <c r="AC1467" s="107"/>
      <c r="AD1467" s="83"/>
      <c r="AE1467" s="105"/>
      <c r="AF1467" s="51" t="n">
        <v>0</v>
      </c>
      <c r="AG1467" s="105"/>
      <c r="AH1467" s="83"/>
      <c r="AI1467" s="109"/>
      <c r="AJ1467" s="101"/>
      <c r="AL1467" s="102"/>
      <c r="AM1467" s="102"/>
      <c r="AN1467" s="103"/>
    </row>
    <row r="1468" s="87" customFormat="true" ht="42.75" hidden="false" customHeight="true" outlineLevel="0" collapsed="false">
      <c r="A1468" s="100"/>
      <c r="Q1468" s="33" t="n">
        <v>1159</v>
      </c>
      <c r="R1468" s="33" t="n">
        <v>1159</v>
      </c>
      <c r="S1468" s="110" t="s">
        <v>843</v>
      </c>
      <c r="T1468" s="111" t="s">
        <v>206</v>
      </c>
      <c r="U1468" s="78" t="s">
        <v>61</v>
      </c>
      <c r="V1468" s="79"/>
      <c r="W1468" s="89" t="n">
        <v>578000</v>
      </c>
      <c r="X1468" s="28" t="n">
        <v>0</v>
      </c>
      <c r="Y1468" s="45" t="n">
        <f aca="false">SUM(W1468)</f>
        <v>578000</v>
      </c>
      <c r="Z1468" s="105"/>
      <c r="AA1468" s="90" t="s">
        <v>56</v>
      </c>
      <c r="AB1468" s="106"/>
      <c r="AC1468" s="107"/>
      <c r="AD1468" s="83"/>
      <c r="AE1468" s="105"/>
      <c r="AF1468" s="51" t="n">
        <v>0</v>
      </c>
      <c r="AG1468" s="105"/>
      <c r="AH1468" s="83"/>
      <c r="AI1468" s="109"/>
      <c r="AJ1468" s="101" t="s">
        <v>207</v>
      </c>
      <c r="AL1468" s="102"/>
      <c r="AM1468" s="102"/>
      <c r="AN1468" s="103"/>
    </row>
    <row r="1469" s="87" customFormat="true" ht="14.25" hidden="false" customHeight="false" outlineLevel="0" collapsed="false">
      <c r="A1469" s="100"/>
      <c r="Q1469" s="33"/>
      <c r="R1469" s="33" t="e">
        <f aca="false">ROW(#REF!)+0.5</f>
        <v>#REF!</v>
      </c>
      <c r="S1469" s="77"/>
      <c r="T1469" s="49" t="s">
        <v>58</v>
      </c>
      <c r="U1469" s="78"/>
      <c r="V1469" s="79"/>
      <c r="W1469" s="89" t="n">
        <f aca="false">SUM(W1468)</f>
        <v>578000</v>
      </c>
      <c r="X1469" s="28" t="n">
        <v>0</v>
      </c>
      <c r="Y1469" s="50" t="n">
        <f aca="false">SUM(Y1468)</f>
        <v>578000</v>
      </c>
      <c r="Z1469" s="105"/>
      <c r="AA1469" s="90"/>
      <c r="AB1469" s="106"/>
      <c r="AC1469" s="107"/>
      <c r="AD1469" s="83"/>
      <c r="AE1469" s="105"/>
      <c r="AF1469" s="51" t="n">
        <v>0</v>
      </c>
      <c r="AG1469" s="105"/>
      <c r="AH1469" s="83"/>
      <c r="AI1469" s="109"/>
      <c r="AJ1469" s="101"/>
      <c r="AL1469" s="102"/>
      <c r="AM1469" s="102"/>
      <c r="AN1469" s="103"/>
    </row>
    <row r="1470" s="87" customFormat="true" ht="42.75" hidden="false" customHeight="true" outlineLevel="0" collapsed="false">
      <c r="A1470" s="100"/>
      <c r="Q1470" s="33" t="n">
        <v>1160</v>
      </c>
      <c r="R1470" s="33" t="n">
        <v>1160</v>
      </c>
      <c r="S1470" s="110" t="s">
        <v>844</v>
      </c>
      <c r="T1470" s="111" t="s">
        <v>206</v>
      </c>
      <c r="U1470" s="78" t="s">
        <v>61</v>
      </c>
      <c r="V1470" s="79"/>
      <c r="W1470" s="89" t="n">
        <v>800000</v>
      </c>
      <c r="X1470" s="28" t="n">
        <v>0</v>
      </c>
      <c r="Y1470" s="45" t="n">
        <f aca="false">SUM(W1470)</f>
        <v>800000</v>
      </c>
      <c r="Z1470" s="105"/>
      <c r="AA1470" s="90" t="s">
        <v>56</v>
      </c>
      <c r="AB1470" s="106"/>
      <c r="AC1470" s="107"/>
      <c r="AD1470" s="83"/>
      <c r="AE1470" s="105"/>
      <c r="AF1470" s="51" t="n">
        <v>0</v>
      </c>
      <c r="AG1470" s="105"/>
      <c r="AH1470" s="83"/>
      <c r="AI1470" s="109"/>
      <c r="AJ1470" s="101" t="s">
        <v>207</v>
      </c>
      <c r="AL1470" s="102"/>
      <c r="AM1470" s="102"/>
      <c r="AN1470" s="103"/>
    </row>
    <row r="1471" s="87" customFormat="true" ht="14.25" hidden="false" customHeight="false" outlineLevel="0" collapsed="false">
      <c r="A1471" s="100"/>
      <c r="Q1471" s="33"/>
      <c r="R1471" s="33" t="e">
        <f aca="false">ROW(#REF!)+0.5</f>
        <v>#REF!</v>
      </c>
      <c r="S1471" s="77"/>
      <c r="T1471" s="49" t="s">
        <v>58</v>
      </c>
      <c r="U1471" s="78"/>
      <c r="V1471" s="79"/>
      <c r="W1471" s="89" t="n">
        <f aca="false">SUM(W1470)</f>
        <v>800000</v>
      </c>
      <c r="X1471" s="28" t="n">
        <v>0</v>
      </c>
      <c r="Y1471" s="50" t="n">
        <f aca="false">SUM(Y1470)</f>
        <v>800000</v>
      </c>
      <c r="Z1471" s="105"/>
      <c r="AA1471" s="90"/>
      <c r="AB1471" s="106"/>
      <c r="AC1471" s="107"/>
      <c r="AD1471" s="83"/>
      <c r="AE1471" s="105"/>
      <c r="AF1471" s="51" t="n">
        <v>0</v>
      </c>
      <c r="AG1471" s="105"/>
      <c r="AH1471" s="83"/>
      <c r="AI1471" s="109"/>
      <c r="AJ1471" s="101"/>
      <c r="AL1471" s="102"/>
      <c r="AM1471" s="102"/>
      <c r="AN1471" s="103"/>
    </row>
    <row r="1472" s="87" customFormat="true" ht="42.75" hidden="false" customHeight="true" outlineLevel="0" collapsed="false">
      <c r="A1472" s="100"/>
      <c r="Q1472" s="33" t="n">
        <v>1161</v>
      </c>
      <c r="R1472" s="33" t="n">
        <v>1161</v>
      </c>
      <c r="S1472" s="110" t="s">
        <v>845</v>
      </c>
      <c r="T1472" s="111" t="s">
        <v>206</v>
      </c>
      <c r="U1472" s="78" t="s">
        <v>61</v>
      </c>
      <c r="V1472" s="79"/>
      <c r="W1472" s="89" t="n">
        <v>1020000</v>
      </c>
      <c r="X1472" s="28" t="n">
        <v>0</v>
      </c>
      <c r="Y1472" s="45" t="n">
        <f aca="false">SUM(W1472)</f>
        <v>1020000</v>
      </c>
      <c r="Z1472" s="105"/>
      <c r="AA1472" s="90" t="s">
        <v>56</v>
      </c>
      <c r="AB1472" s="106"/>
      <c r="AC1472" s="107"/>
      <c r="AD1472" s="83"/>
      <c r="AE1472" s="105"/>
      <c r="AF1472" s="51" t="n">
        <v>0</v>
      </c>
      <c r="AG1472" s="105"/>
      <c r="AH1472" s="83"/>
      <c r="AI1472" s="109"/>
      <c r="AJ1472" s="101" t="s">
        <v>207</v>
      </c>
      <c r="AL1472" s="102"/>
      <c r="AM1472" s="102"/>
      <c r="AN1472" s="103"/>
    </row>
    <row r="1473" s="87" customFormat="true" ht="14.25" hidden="false" customHeight="false" outlineLevel="0" collapsed="false">
      <c r="A1473" s="100"/>
      <c r="Q1473" s="33"/>
      <c r="R1473" s="33" t="e">
        <f aca="false">ROW(#REF!)+0.5</f>
        <v>#REF!</v>
      </c>
      <c r="S1473" s="77"/>
      <c r="T1473" s="49" t="s">
        <v>58</v>
      </c>
      <c r="U1473" s="78"/>
      <c r="V1473" s="79"/>
      <c r="W1473" s="89" t="n">
        <f aca="false">SUM(W1472)</f>
        <v>1020000</v>
      </c>
      <c r="X1473" s="28" t="n">
        <v>0</v>
      </c>
      <c r="Y1473" s="50" t="n">
        <f aca="false">SUM(Y1472)</f>
        <v>1020000</v>
      </c>
      <c r="Z1473" s="105"/>
      <c r="AA1473" s="90"/>
      <c r="AB1473" s="106"/>
      <c r="AC1473" s="107"/>
      <c r="AD1473" s="83"/>
      <c r="AE1473" s="105"/>
      <c r="AF1473" s="51" t="n">
        <v>0</v>
      </c>
      <c r="AG1473" s="105"/>
      <c r="AH1473" s="83"/>
      <c r="AI1473" s="109"/>
      <c r="AJ1473" s="101"/>
      <c r="AL1473" s="102"/>
      <c r="AM1473" s="102"/>
      <c r="AN1473" s="103"/>
    </row>
    <row r="1474" s="87" customFormat="true" ht="42.75" hidden="false" customHeight="true" outlineLevel="0" collapsed="false">
      <c r="A1474" s="100"/>
      <c r="Q1474" s="33" t="n">
        <v>1162</v>
      </c>
      <c r="R1474" s="33" t="n">
        <v>1162</v>
      </c>
      <c r="S1474" s="110" t="s">
        <v>846</v>
      </c>
      <c r="T1474" s="111" t="s">
        <v>206</v>
      </c>
      <c r="U1474" s="78" t="s">
        <v>61</v>
      </c>
      <c r="V1474" s="79"/>
      <c r="W1474" s="89" t="n">
        <v>1530000</v>
      </c>
      <c r="X1474" s="28" t="n">
        <v>0</v>
      </c>
      <c r="Y1474" s="45" t="n">
        <f aca="false">SUM(W1474)</f>
        <v>1530000</v>
      </c>
      <c r="Z1474" s="105"/>
      <c r="AA1474" s="90" t="s">
        <v>56</v>
      </c>
      <c r="AB1474" s="106"/>
      <c r="AC1474" s="107"/>
      <c r="AD1474" s="83"/>
      <c r="AE1474" s="105"/>
      <c r="AF1474" s="51" t="n">
        <v>0</v>
      </c>
      <c r="AG1474" s="105"/>
      <c r="AH1474" s="83"/>
      <c r="AI1474" s="109"/>
      <c r="AJ1474" s="101" t="s">
        <v>207</v>
      </c>
      <c r="AL1474" s="102"/>
      <c r="AM1474" s="102"/>
      <c r="AN1474" s="103"/>
    </row>
    <row r="1475" s="87" customFormat="true" ht="14.25" hidden="false" customHeight="false" outlineLevel="0" collapsed="false">
      <c r="A1475" s="100"/>
      <c r="Q1475" s="33"/>
      <c r="R1475" s="33" t="e">
        <f aca="false">ROW(#REF!)+0.5</f>
        <v>#REF!</v>
      </c>
      <c r="S1475" s="77"/>
      <c r="T1475" s="49" t="s">
        <v>58</v>
      </c>
      <c r="U1475" s="78"/>
      <c r="V1475" s="79"/>
      <c r="W1475" s="89" t="n">
        <f aca="false">SUM(W1474)</f>
        <v>1530000</v>
      </c>
      <c r="X1475" s="28" t="n">
        <v>0</v>
      </c>
      <c r="Y1475" s="50" t="n">
        <f aca="false">SUM(Y1474)</f>
        <v>1530000</v>
      </c>
      <c r="Z1475" s="105"/>
      <c r="AA1475" s="90"/>
      <c r="AB1475" s="106"/>
      <c r="AC1475" s="107"/>
      <c r="AD1475" s="83"/>
      <c r="AE1475" s="105"/>
      <c r="AF1475" s="51" t="n">
        <v>0</v>
      </c>
      <c r="AG1475" s="105"/>
      <c r="AH1475" s="83"/>
      <c r="AI1475" s="109"/>
      <c r="AJ1475" s="101"/>
      <c r="AL1475" s="102"/>
      <c r="AM1475" s="102"/>
      <c r="AN1475" s="103"/>
    </row>
    <row r="1476" s="87" customFormat="true" ht="42.75" hidden="false" customHeight="true" outlineLevel="0" collapsed="false">
      <c r="A1476" s="100"/>
      <c r="Q1476" s="33" t="n">
        <v>1163</v>
      </c>
      <c r="R1476" s="33" t="n">
        <v>1163</v>
      </c>
      <c r="S1476" s="110" t="s">
        <v>847</v>
      </c>
      <c r="T1476" s="111" t="s">
        <v>206</v>
      </c>
      <c r="U1476" s="78" t="s">
        <v>61</v>
      </c>
      <c r="V1476" s="79"/>
      <c r="W1476" s="89" t="n">
        <v>883000</v>
      </c>
      <c r="X1476" s="28" t="n">
        <v>0</v>
      </c>
      <c r="Y1476" s="45" t="n">
        <f aca="false">SUM(W1476)</f>
        <v>883000</v>
      </c>
      <c r="Z1476" s="105"/>
      <c r="AA1476" s="90" t="s">
        <v>56</v>
      </c>
      <c r="AB1476" s="106"/>
      <c r="AC1476" s="107"/>
      <c r="AD1476" s="83"/>
      <c r="AE1476" s="105"/>
      <c r="AF1476" s="51" t="n">
        <v>0</v>
      </c>
      <c r="AG1476" s="105"/>
      <c r="AH1476" s="83"/>
      <c r="AI1476" s="109"/>
      <c r="AJ1476" s="101" t="s">
        <v>207</v>
      </c>
      <c r="AL1476" s="102"/>
      <c r="AM1476" s="102"/>
      <c r="AN1476" s="103"/>
    </row>
    <row r="1477" s="87" customFormat="true" ht="14.25" hidden="false" customHeight="false" outlineLevel="0" collapsed="false">
      <c r="A1477" s="100"/>
      <c r="Q1477" s="33"/>
      <c r="R1477" s="33" t="e">
        <f aca="false">ROW(#REF!)+0.5</f>
        <v>#REF!</v>
      </c>
      <c r="S1477" s="77"/>
      <c r="T1477" s="49" t="s">
        <v>58</v>
      </c>
      <c r="U1477" s="78"/>
      <c r="V1477" s="79"/>
      <c r="W1477" s="89" t="n">
        <f aca="false">SUM(W1476)</f>
        <v>883000</v>
      </c>
      <c r="X1477" s="28" t="n">
        <v>0</v>
      </c>
      <c r="Y1477" s="50" t="n">
        <f aca="false">SUM(Y1476)</f>
        <v>883000</v>
      </c>
      <c r="Z1477" s="105"/>
      <c r="AA1477" s="90"/>
      <c r="AB1477" s="106"/>
      <c r="AC1477" s="107"/>
      <c r="AD1477" s="83"/>
      <c r="AE1477" s="105"/>
      <c r="AF1477" s="51" t="n">
        <v>0</v>
      </c>
      <c r="AG1477" s="105"/>
      <c r="AH1477" s="83"/>
      <c r="AI1477" s="109"/>
      <c r="AJ1477" s="101"/>
      <c r="AL1477" s="102"/>
      <c r="AM1477" s="102"/>
      <c r="AN1477" s="103"/>
    </row>
    <row r="1478" s="87" customFormat="true" ht="42.75" hidden="false" customHeight="true" outlineLevel="0" collapsed="false">
      <c r="A1478" s="100"/>
      <c r="Q1478" s="33" t="n">
        <v>1164</v>
      </c>
      <c r="R1478" s="33" t="n">
        <v>1164</v>
      </c>
      <c r="S1478" s="110" t="s">
        <v>848</v>
      </c>
      <c r="T1478" s="111" t="s">
        <v>206</v>
      </c>
      <c r="U1478" s="78" t="s">
        <v>61</v>
      </c>
      <c r="V1478" s="79"/>
      <c r="W1478" s="89" t="n">
        <v>250000</v>
      </c>
      <c r="X1478" s="28" t="n">
        <v>0</v>
      </c>
      <c r="Y1478" s="45" t="n">
        <f aca="false">SUM(W1478)</f>
        <v>250000</v>
      </c>
      <c r="Z1478" s="105"/>
      <c r="AA1478" s="90" t="s">
        <v>56</v>
      </c>
      <c r="AB1478" s="106"/>
      <c r="AC1478" s="107"/>
      <c r="AD1478" s="83"/>
      <c r="AE1478" s="105"/>
      <c r="AF1478" s="51" t="n">
        <v>0</v>
      </c>
      <c r="AG1478" s="105"/>
      <c r="AH1478" s="83"/>
      <c r="AI1478" s="109"/>
      <c r="AJ1478" s="101" t="s">
        <v>207</v>
      </c>
      <c r="AL1478" s="102"/>
      <c r="AM1478" s="102"/>
      <c r="AN1478" s="103"/>
    </row>
    <row r="1479" s="87" customFormat="true" ht="14.25" hidden="false" customHeight="false" outlineLevel="0" collapsed="false">
      <c r="A1479" s="100"/>
      <c r="Q1479" s="33"/>
      <c r="R1479" s="33" t="e">
        <f aca="false">ROW(#REF!)+0.5</f>
        <v>#REF!</v>
      </c>
      <c r="S1479" s="77"/>
      <c r="T1479" s="49" t="s">
        <v>58</v>
      </c>
      <c r="U1479" s="78"/>
      <c r="V1479" s="79"/>
      <c r="W1479" s="89" t="n">
        <f aca="false">SUM(W1478)</f>
        <v>250000</v>
      </c>
      <c r="X1479" s="28" t="n">
        <v>0</v>
      </c>
      <c r="Y1479" s="50" t="n">
        <f aca="false">SUM(Y1478)</f>
        <v>250000</v>
      </c>
      <c r="Z1479" s="105"/>
      <c r="AA1479" s="90"/>
      <c r="AB1479" s="106"/>
      <c r="AC1479" s="107"/>
      <c r="AD1479" s="83"/>
      <c r="AE1479" s="105"/>
      <c r="AF1479" s="51" t="n">
        <v>0</v>
      </c>
      <c r="AG1479" s="105"/>
      <c r="AH1479" s="83"/>
      <c r="AI1479" s="109"/>
      <c r="AJ1479" s="101"/>
      <c r="AL1479" s="102"/>
      <c r="AM1479" s="102"/>
      <c r="AN1479" s="103"/>
    </row>
    <row r="1480" s="87" customFormat="true" ht="42.75" hidden="false" customHeight="true" outlineLevel="0" collapsed="false">
      <c r="A1480" s="100"/>
      <c r="Q1480" s="33" t="n">
        <v>1165</v>
      </c>
      <c r="R1480" s="33" t="n">
        <v>1165</v>
      </c>
      <c r="S1480" s="110" t="s">
        <v>849</v>
      </c>
      <c r="T1480" s="111" t="s">
        <v>206</v>
      </c>
      <c r="U1480" s="78" t="s">
        <v>61</v>
      </c>
      <c r="V1480" s="79"/>
      <c r="W1480" s="89" t="n">
        <v>700000</v>
      </c>
      <c r="X1480" s="28" t="n">
        <v>0</v>
      </c>
      <c r="Y1480" s="45" t="n">
        <f aca="false">SUM(W1480)</f>
        <v>700000</v>
      </c>
      <c r="Z1480" s="105"/>
      <c r="AA1480" s="90" t="s">
        <v>56</v>
      </c>
      <c r="AB1480" s="106"/>
      <c r="AC1480" s="107"/>
      <c r="AD1480" s="83"/>
      <c r="AE1480" s="105"/>
      <c r="AF1480" s="51" t="n">
        <v>0</v>
      </c>
      <c r="AG1480" s="105"/>
      <c r="AH1480" s="83"/>
      <c r="AI1480" s="109"/>
      <c r="AJ1480" s="101" t="s">
        <v>207</v>
      </c>
      <c r="AL1480" s="102"/>
      <c r="AM1480" s="102"/>
      <c r="AN1480" s="103"/>
    </row>
    <row r="1481" s="87" customFormat="true" ht="14.25" hidden="false" customHeight="false" outlineLevel="0" collapsed="false">
      <c r="A1481" s="100"/>
      <c r="Q1481" s="33"/>
      <c r="R1481" s="33" t="e">
        <f aca="false">ROW(#REF!)+0.5</f>
        <v>#REF!</v>
      </c>
      <c r="S1481" s="77"/>
      <c r="T1481" s="49" t="s">
        <v>58</v>
      </c>
      <c r="U1481" s="78"/>
      <c r="V1481" s="79"/>
      <c r="W1481" s="89" t="n">
        <f aca="false">SUM(W1480)</f>
        <v>700000</v>
      </c>
      <c r="X1481" s="28" t="n">
        <v>0</v>
      </c>
      <c r="Y1481" s="50" t="n">
        <f aca="false">SUM(Y1480)</f>
        <v>700000</v>
      </c>
      <c r="Z1481" s="105"/>
      <c r="AA1481" s="90"/>
      <c r="AB1481" s="106"/>
      <c r="AC1481" s="107"/>
      <c r="AD1481" s="83"/>
      <c r="AE1481" s="105"/>
      <c r="AF1481" s="51" t="n">
        <v>0</v>
      </c>
      <c r="AG1481" s="105"/>
      <c r="AH1481" s="83"/>
      <c r="AI1481" s="109"/>
      <c r="AJ1481" s="101"/>
      <c r="AL1481" s="102"/>
      <c r="AM1481" s="102"/>
      <c r="AN1481" s="103"/>
    </row>
    <row r="1482" s="87" customFormat="true" ht="42.75" hidden="false" customHeight="true" outlineLevel="0" collapsed="false">
      <c r="A1482" s="100"/>
      <c r="Q1482" s="33" t="n">
        <v>1166</v>
      </c>
      <c r="R1482" s="33" t="n">
        <v>1166</v>
      </c>
      <c r="S1482" s="110" t="s">
        <v>850</v>
      </c>
      <c r="T1482" s="111" t="s">
        <v>206</v>
      </c>
      <c r="U1482" s="78" t="s">
        <v>61</v>
      </c>
      <c r="V1482" s="79"/>
      <c r="W1482" s="89" t="n">
        <v>800000</v>
      </c>
      <c r="X1482" s="28" t="n">
        <v>0</v>
      </c>
      <c r="Y1482" s="45" t="n">
        <f aca="false">SUM(W1482)</f>
        <v>800000</v>
      </c>
      <c r="Z1482" s="105"/>
      <c r="AA1482" s="90" t="s">
        <v>56</v>
      </c>
      <c r="AB1482" s="106"/>
      <c r="AC1482" s="107"/>
      <c r="AD1482" s="83"/>
      <c r="AE1482" s="105"/>
      <c r="AF1482" s="51" t="n">
        <v>0</v>
      </c>
      <c r="AG1482" s="105"/>
      <c r="AH1482" s="83"/>
      <c r="AI1482" s="109"/>
      <c r="AJ1482" s="101" t="s">
        <v>207</v>
      </c>
      <c r="AL1482" s="102"/>
      <c r="AM1482" s="102"/>
      <c r="AN1482" s="103"/>
    </row>
    <row r="1483" s="87" customFormat="true" ht="14.25" hidden="false" customHeight="false" outlineLevel="0" collapsed="false">
      <c r="A1483" s="100"/>
      <c r="Q1483" s="33"/>
      <c r="R1483" s="33" t="e">
        <f aca="false">ROW(#REF!)+0.5</f>
        <v>#REF!</v>
      </c>
      <c r="S1483" s="77"/>
      <c r="T1483" s="49" t="s">
        <v>58</v>
      </c>
      <c r="U1483" s="78"/>
      <c r="V1483" s="79"/>
      <c r="W1483" s="89" t="n">
        <f aca="false">SUM(W1482)</f>
        <v>800000</v>
      </c>
      <c r="X1483" s="28" t="n">
        <v>0</v>
      </c>
      <c r="Y1483" s="50" t="n">
        <f aca="false">SUM(Y1482)</f>
        <v>800000</v>
      </c>
      <c r="Z1483" s="105"/>
      <c r="AA1483" s="90"/>
      <c r="AB1483" s="106"/>
      <c r="AC1483" s="107"/>
      <c r="AD1483" s="83"/>
      <c r="AE1483" s="105"/>
      <c r="AF1483" s="51" t="n">
        <v>0</v>
      </c>
      <c r="AG1483" s="105"/>
      <c r="AH1483" s="83"/>
      <c r="AI1483" s="109"/>
      <c r="AJ1483" s="101"/>
      <c r="AL1483" s="102"/>
      <c r="AM1483" s="102"/>
      <c r="AN1483" s="103"/>
    </row>
    <row r="1484" s="87" customFormat="true" ht="42.75" hidden="false" customHeight="true" outlineLevel="0" collapsed="false">
      <c r="A1484" s="100"/>
      <c r="Q1484" s="33" t="n">
        <v>1167</v>
      </c>
      <c r="R1484" s="33" t="n">
        <v>1167</v>
      </c>
      <c r="S1484" s="110" t="s">
        <v>851</v>
      </c>
      <c r="T1484" s="111" t="s">
        <v>206</v>
      </c>
      <c r="U1484" s="78" t="s">
        <v>61</v>
      </c>
      <c r="V1484" s="79"/>
      <c r="W1484" s="89" t="n">
        <v>1020000</v>
      </c>
      <c r="X1484" s="28" t="n">
        <v>0</v>
      </c>
      <c r="Y1484" s="45" t="n">
        <f aca="false">SUM(W1484)</f>
        <v>1020000</v>
      </c>
      <c r="Z1484" s="105"/>
      <c r="AA1484" s="90" t="s">
        <v>56</v>
      </c>
      <c r="AB1484" s="106"/>
      <c r="AC1484" s="107"/>
      <c r="AD1484" s="83"/>
      <c r="AE1484" s="105"/>
      <c r="AF1484" s="51" t="n">
        <v>0</v>
      </c>
      <c r="AG1484" s="105"/>
      <c r="AH1484" s="83"/>
      <c r="AI1484" s="109"/>
      <c r="AJ1484" s="101" t="s">
        <v>207</v>
      </c>
      <c r="AL1484" s="102"/>
      <c r="AM1484" s="102"/>
      <c r="AN1484" s="103"/>
    </row>
    <row r="1485" s="87" customFormat="true" ht="14.25" hidden="false" customHeight="false" outlineLevel="0" collapsed="false">
      <c r="A1485" s="100"/>
      <c r="Q1485" s="33"/>
      <c r="R1485" s="33" t="e">
        <f aca="false">ROW(#REF!)+0.5</f>
        <v>#REF!</v>
      </c>
      <c r="S1485" s="77"/>
      <c r="T1485" s="49" t="s">
        <v>58</v>
      </c>
      <c r="U1485" s="78"/>
      <c r="V1485" s="79"/>
      <c r="W1485" s="89" t="n">
        <f aca="false">SUM(W1484)</f>
        <v>1020000</v>
      </c>
      <c r="X1485" s="28" t="n">
        <v>0</v>
      </c>
      <c r="Y1485" s="50" t="n">
        <f aca="false">SUM(Y1484)</f>
        <v>1020000</v>
      </c>
      <c r="Z1485" s="105"/>
      <c r="AA1485" s="90"/>
      <c r="AB1485" s="106"/>
      <c r="AC1485" s="107"/>
      <c r="AD1485" s="83"/>
      <c r="AE1485" s="105"/>
      <c r="AF1485" s="51" t="n">
        <v>0</v>
      </c>
      <c r="AG1485" s="105"/>
      <c r="AH1485" s="83"/>
      <c r="AI1485" s="109"/>
      <c r="AJ1485" s="101"/>
      <c r="AL1485" s="102"/>
      <c r="AM1485" s="102"/>
      <c r="AN1485" s="103"/>
    </row>
    <row r="1486" s="87" customFormat="true" ht="42.75" hidden="false" customHeight="true" outlineLevel="0" collapsed="false">
      <c r="A1486" s="100"/>
      <c r="Q1486" s="33" t="n">
        <v>1168</v>
      </c>
      <c r="R1486" s="33" t="n">
        <v>1168</v>
      </c>
      <c r="S1486" s="110" t="s">
        <v>852</v>
      </c>
      <c r="T1486" s="111" t="s">
        <v>206</v>
      </c>
      <c r="U1486" s="78" t="s">
        <v>61</v>
      </c>
      <c r="V1486" s="79"/>
      <c r="W1486" s="89" t="n">
        <v>200000</v>
      </c>
      <c r="X1486" s="28" t="n">
        <v>0</v>
      </c>
      <c r="Y1486" s="45" t="n">
        <f aca="false">SUM(W1486)</f>
        <v>200000</v>
      </c>
      <c r="Z1486" s="105"/>
      <c r="AA1486" s="90" t="s">
        <v>56</v>
      </c>
      <c r="AB1486" s="106"/>
      <c r="AC1486" s="107"/>
      <c r="AD1486" s="83"/>
      <c r="AE1486" s="105"/>
      <c r="AF1486" s="51" t="n">
        <v>0</v>
      </c>
      <c r="AG1486" s="105"/>
      <c r="AH1486" s="83"/>
      <c r="AI1486" s="109"/>
      <c r="AJ1486" s="101" t="s">
        <v>207</v>
      </c>
      <c r="AL1486" s="102"/>
      <c r="AM1486" s="102"/>
      <c r="AN1486" s="103"/>
    </row>
    <row r="1487" s="87" customFormat="true" ht="14.25" hidden="false" customHeight="false" outlineLevel="0" collapsed="false">
      <c r="A1487" s="100"/>
      <c r="Q1487" s="33"/>
      <c r="R1487" s="33" t="e">
        <f aca="false">ROW(#REF!)+0.5</f>
        <v>#REF!</v>
      </c>
      <c r="S1487" s="77"/>
      <c r="T1487" s="49" t="s">
        <v>58</v>
      </c>
      <c r="U1487" s="78"/>
      <c r="V1487" s="79"/>
      <c r="W1487" s="89" t="n">
        <f aca="false">SUM(W1486)</f>
        <v>200000</v>
      </c>
      <c r="X1487" s="28" t="n">
        <v>0</v>
      </c>
      <c r="Y1487" s="50" t="n">
        <f aca="false">SUM(Y1486)</f>
        <v>200000</v>
      </c>
      <c r="Z1487" s="105"/>
      <c r="AA1487" s="90"/>
      <c r="AB1487" s="106"/>
      <c r="AC1487" s="107"/>
      <c r="AD1487" s="83"/>
      <c r="AE1487" s="105"/>
      <c r="AF1487" s="51" t="n">
        <v>0</v>
      </c>
      <c r="AG1487" s="105"/>
      <c r="AH1487" s="83"/>
      <c r="AI1487" s="109"/>
      <c r="AJ1487" s="101"/>
      <c r="AL1487" s="102"/>
      <c r="AM1487" s="102"/>
      <c r="AN1487" s="103"/>
    </row>
    <row r="1488" s="87" customFormat="true" ht="42.75" hidden="false" customHeight="true" outlineLevel="0" collapsed="false">
      <c r="A1488" s="100"/>
      <c r="Q1488" s="33" t="n">
        <v>1169</v>
      </c>
      <c r="R1488" s="33" t="n">
        <v>1169</v>
      </c>
      <c r="S1488" s="110" t="s">
        <v>853</v>
      </c>
      <c r="T1488" s="111" t="s">
        <v>206</v>
      </c>
      <c r="U1488" s="78" t="s">
        <v>61</v>
      </c>
      <c r="V1488" s="79"/>
      <c r="W1488" s="89" t="n">
        <v>600000</v>
      </c>
      <c r="X1488" s="28" t="n">
        <v>0</v>
      </c>
      <c r="Y1488" s="45" t="n">
        <f aca="false">SUM(W1488)</f>
        <v>600000</v>
      </c>
      <c r="Z1488" s="105"/>
      <c r="AA1488" s="90" t="s">
        <v>56</v>
      </c>
      <c r="AB1488" s="106"/>
      <c r="AC1488" s="107"/>
      <c r="AD1488" s="83"/>
      <c r="AE1488" s="105"/>
      <c r="AF1488" s="51" t="n">
        <v>0</v>
      </c>
      <c r="AG1488" s="105"/>
      <c r="AH1488" s="83"/>
      <c r="AI1488" s="109"/>
      <c r="AJ1488" s="101" t="s">
        <v>207</v>
      </c>
      <c r="AL1488" s="102"/>
      <c r="AM1488" s="102"/>
      <c r="AN1488" s="103"/>
    </row>
    <row r="1489" s="87" customFormat="true" ht="14.25" hidden="false" customHeight="false" outlineLevel="0" collapsed="false">
      <c r="A1489" s="100"/>
      <c r="Q1489" s="33"/>
      <c r="R1489" s="33" t="e">
        <f aca="false">ROW(#REF!)+0.5</f>
        <v>#REF!</v>
      </c>
      <c r="S1489" s="77"/>
      <c r="T1489" s="49" t="s">
        <v>58</v>
      </c>
      <c r="U1489" s="78"/>
      <c r="V1489" s="79"/>
      <c r="W1489" s="89" t="n">
        <f aca="false">SUM(W1488)</f>
        <v>600000</v>
      </c>
      <c r="X1489" s="28" t="n">
        <v>0</v>
      </c>
      <c r="Y1489" s="50" t="n">
        <f aca="false">SUM(Y1488)</f>
        <v>600000</v>
      </c>
      <c r="Z1489" s="105"/>
      <c r="AA1489" s="90"/>
      <c r="AB1489" s="106"/>
      <c r="AC1489" s="107"/>
      <c r="AD1489" s="83"/>
      <c r="AE1489" s="105"/>
      <c r="AF1489" s="51" t="n">
        <v>0</v>
      </c>
      <c r="AG1489" s="105"/>
      <c r="AH1489" s="83"/>
      <c r="AI1489" s="109"/>
      <c r="AJ1489" s="101"/>
      <c r="AL1489" s="102"/>
      <c r="AM1489" s="102"/>
      <c r="AN1489" s="103"/>
    </row>
    <row r="1490" s="87" customFormat="true" ht="42.75" hidden="false" customHeight="true" outlineLevel="0" collapsed="false">
      <c r="A1490" s="100"/>
      <c r="Q1490" s="33" t="n">
        <v>1170</v>
      </c>
      <c r="R1490" s="33" t="n">
        <v>1170</v>
      </c>
      <c r="S1490" s="110" t="s">
        <v>854</v>
      </c>
      <c r="T1490" s="111" t="s">
        <v>206</v>
      </c>
      <c r="U1490" s="78" t="s">
        <v>61</v>
      </c>
      <c r="V1490" s="79"/>
      <c r="W1490" s="89" t="n">
        <v>300000</v>
      </c>
      <c r="X1490" s="28" t="n">
        <v>0</v>
      </c>
      <c r="Y1490" s="45" t="n">
        <f aca="false">SUM(W1490)</f>
        <v>300000</v>
      </c>
      <c r="Z1490" s="105"/>
      <c r="AA1490" s="90" t="s">
        <v>56</v>
      </c>
      <c r="AB1490" s="106"/>
      <c r="AC1490" s="107"/>
      <c r="AD1490" s="83"/>
      <c r="AE1490" s="105"/>
      <c r="AF1490" s="51" t="n">
        <v>0</v>
      </c>
      <c r="AG1490" s="105"/>
      <c r="AH1490" s="83"/>
      <c r="AI1490" s="109"/>
      <c r="AJ1490" s="101" t="s">
        <v>207</v>
      </c>
      <c r="AL1490" s="102"/>
      <c r="AM1490" s="102"/>
      <c r="AN1490" s="103"/>
    </row>
    <row r="1491" s="87" customFormat="true" ht="14.25" hidden="false" customHeight="false" outlineLevel="0" collapsed="false">
      <c r="A1491" s="100"/>
      <c r="Q1491" s="33"/>
      <c r="R1491" s="33" t="e">
        <f aca="false">ROW(#REF!)+0.5</f>
        <v>#REF!</v>
      </c>
      <c r="S1491" s="77"/>
      <c r="T1491" s="49" t="s">
        <v>58</v>
      </c>
      <c r="U1491" s="78"/>
      <c r="V1491" s="79"/>
      <c r="W1491" s="89" t="n">
        <f aca="false">SUM(W1490)</f>
        <v>300000</v>
      </c>
      <c r="X1491" s="28" t="n">
        <v>0</v>
      </c>
      <c r="Y1491" s="50" t="n">
        <f aca="false">SUM(Y1490)</f>
        <v>300000</v>
      </c>
      <c r="Z1491" s="105"/>
      <c r="AA1491" s="90"/>
      <c r="AB1491" s="106"/>
      <c r="AC1491" s="107"/>
      <c r="AD1491" s="83"/>
      <c r="AE1491" s="105"/>
      <c r="AF1491" s="51" t="n">
        <v>0</v>
      </c>
      <c r="AG1491" s="105"/>
      <c r="AH1491" s="83"/>
      <c r="AI1491" s="109"/>
      <c r="AJ1491" s="101"/>
      <c r="AL1491" s="102"/>
      <c r="AM1491" s="102"/>
      <c r="AN1491" s="103"/>
    </row>
    <row r="1492" s="87" customFormat="true" ht="42.75" hidden="false" customHeight="true" outlineLevel="0" collapsed="false">
      <c r="A1492" s="100"/>
      <c r="Q1492" s="33" t="n">
        <v>1171</v>
      </c>
      <c r="R1492" s="33" t="n">
        <v>1171</v>
      </c>
      <c r="S1492" s="110" t="s">
        <v>855</v>
      </c>
      <c r="T1492" s="111" t="s">
        <v>206</v>
      </c>
      <c r="U1492" s="78" t="s">
        <v>61</v>
      </c>
      <c r="V1492" s="79"/>
      <c r="W1492" s="89" t="n">
        <v>600000</v>
      </c>
      <c r="X1492" s="28" t="n">
        <v>0</v>
      </c>
      <c r="Y1492" s="45" t="n">
        <f aca="false">SUM(W1492)</f>
        <v>600000</v>
      </c>
      <c r="Z1492" s="105"/>
      <c r="AA1492" s="90" t="s">
        <v>56</v>
      </c>
      <c r="AB1492" s="106"/>
      <c r="AC1492" s="107"/>
      <c r="AD1492" s="83"/>
      <c r="AE1492" s="105"/>
      <c r="AF1492" s="51" t="n">
        <v>0</v>
      </c>
      <c r="AG1492" s="105"/>
      <c r="AH1492" s="83"/>
      <c r="AI1492" s="109"/>
      <c r="AJ1492" s="101" t="s">
        <v>207</v>
      </c>
      <c r="AL1492" s="102"/>
      <c r="AM1492" s="102"/>
      <c r="AN1492" s="103"/>
    </row>
    <row r="1493" s="87" customFormat="true" ht="14.25" hidden="false" customHeight="false" outlineLevel="0" collapsed="false">
      <c r="A1493" s="100"/>
      <c r="Q1493" s="33"/>
      <c r="R1493" s="33" t="e">
        <f aca="false">ROW(#REF!)+0.5</f>
        <v>#REF!</v>
      </c>
      <c r="S1493" s="77"/>
      <c r="T1493" s="49" t="s">
        <v>58</v>
      </c>
      <c r="U1493" s="78"/>
      <c r="V1493" s="79"/>
      <c r="W1493" s="89" t="n">
        <f aca="false">SUM(W1492)</f>
        <v>600000</v>
      </c>
      <c r="X1493" s="28" t="n">
        <v>0</v>
      </c>
      <c r="Y1493" s="50" t="n">
        <f aca="false">SUM(Y1492)</f>
        <v>600000</v>
      </c>
      <c r="Z1493" s="105"/>
      <c r="AA1493" s="90"/>
      <c r="AB1493" s="106"/>
      <c r="AC1493" s="107"/>
      <c r="AD1493" s="83"/>
      <c r="AE1493" s="105"/>
      <c r="AF1493" s="51" t="n">
        <v>0</v>
      </c>
      <c r="AG1493" s="105"/>
      <c r="AH1493" s="83"/>
      <c r="AI1493" s="109"/>
      <c r="AJ1493" s="101"/>
      <c r="AL1493" s="102"/>
      <c r="AM1493" s="102"/>
      <c r="AN1493" s="103"/>
    </row>
    <row r="1494" s="87" customFormat="true" ht="42.75" hidden="false" customHeight="true" outlineLevel="0" collapsed="false">
      <c r="A1494" s="100"/>
      <c r="Q1494" s="33" t="n">
        <v>1172</v>
      </c>
      <c r="R1494" s="33" t="n">
        <v>1172</v>
      </c>
      <c r="S1494" s="110" t="s">
        <v>856</v>
      </c>
      <c r="T1494" s="111" t="s">
        <v>206</v>
      </c>
      <c r="U1494" s="78" t="s">
        <v>61</v>
      </c>
      <c r="V1494" s="79"/>
      <c r="W1494" s="89" t="n">
        <v>400000</v>
      </c>
      <c r="X1494" s="28" t="n">
        <v>0</v>
      </c>
      <c r="Y1494" s="45" t="n">
        <f aca="false">SUM(W1494)</f>
        <v>400000</v>
      </c>
      <c r="Z1494" s="105"/>
      <c r="AA1494" s="90" t="s">
        <v>56</v>
      </c>
      <c r="AB1494" s="106"/>
      <c r="AC1494" s="107"/>
      <c r="AD1494" s="83"/>
      <c r="AE1494" s="105"/>
      <c r="AF1494" s="51" t="n">
        <v>0</v>
      </c>
      <c r="AG1494" s="105"/>
      <c r="AH1494" s="83"/>
      <c r="AI1494" s="109"/>
      <c r="AJ1494" s="101" t="s">
        <v>207</v>
      </c>
      <c r="AL1494" s="102"/>
      <c r="AM1494" s="102"/>
      <c r="AN1494" s="103"/>
    </row>
    <row r="1495" s="87" customFormat="true" ht="14.25" hidden="false" customHeight="false" outlineLevel="0" collapsed="false">
      <c r="A1495" s="100"/>
      <c r="Q1495" s="33"/>
      <c r="R1495" s="33" t="e">
        <f aca="false">ROW(#REF!)+0.5</f>
        <v>#REF!</v>
      </c>
      <c r="S1495" s="77"/>
      <c r="T1495" s="49" t="s">
        <v>58</v>
      </c>
      <c r="U1495" s="78"/>
      <c r="V1495" s="79"/>
      <c r="W1495" s="89" t="n">
        <f aca="false">SUM(W1494)</f>
        <v>400000</v>
      </c>
      <c r="X1495" s="28" t="n">
        <v>0</v>
      </c>
      <c r="Y1495" s="50" t="n">
        <f aca="false">SUM(Y1494)</f>
        <v>400000</v>
      </c>
      <c r="Z1495" s="105"/>
      <c r="AA1495" s="90"/>
      <c r="AB1495" s="106"/>
      <c r="AC1495" s="107"/>
      <c r="AD1495" s="83"/>
      <c r="AE1495" s="105"/>
      <c r="AF1495" s="51" t="n">
        <v>0</v>
      </c>
      <c r="AG1495" s="105"/>
      <c r="AH1495" s="83"/>
      <c r="AI1495" s="109"/>
      <c r="AJ1495" s="101"/>
      <c r="AL1495" s="102"/>
      <c r="AM1495" s="102"/>
      <c r="AN1495" s="103"/>
    </row>
    <row r="1496" s="87" customFormat="true" ht="42.75" hidden="false" customHeight="true" outlineLevel="0" collapsed="false">
      <c r="A1496" s="100"/>
      <c r="Q1496" s="33" t="n">
        <v>1173</v>
      </c>
      <c r="R1496" s="33" t="n">
        <v>1173</v>
      </c>
      <c r="S1496" s="110" t="s">
        <v>857</v>
      </c>
      <c r="T1496" s="111" t="s">
        <v>206</v>
      </c>
      <c r="U1496" s="78" t="s">
        <v>61</v>
      </c>
      <c r="V1496" s="79"/>
      <c r="W1496" s="89" t="n">
        <v>350000</v>
      </c>
      <c r="X1496" s="28" t="n">
        <v>0</v>
      </c>
      <c r="Y1496" s="45" t="n">
        <f aca="false">SUM(W1496)</f>
        <v>350000</v>
      </c>
      <c r="Z1496" s="105"/>
      <c r="AA1496" s="90" t="s">
        <v>56</v>
      </c>
      <c r="AB1496" s="106"/>
      <c r="AC1496" s="107"/>
      <c r="AD1496" s="83"/>
      <c r="AE1496" s="105"/>
      <c r="AF1496" s="51" t="n">
        <v>0</v>
      </c>
      <c r="AG1496" s="105"/>
      <c r="AH1496" s="83"/>
      <c r="AI1496" s="109"/>
      <c r="AJ1496" s="101" t="s">
        <v>207</v>
      </c>
      <c r="AL1496" s="102"/>
      <c r="AM1496" s="102"/>
      <c r="AN1496" s="103"/>
    </row>
    <row r="1497" s="87" customFormat="true" ht="14.25" hidden="false" customHeight="false" outlineLevel="0" collapsed="false">
      <c r="A1497" s="100"/>
      <c r="Q1497" s="33"/>
      <c r="R1497" s="33" t="e">
        <f aca="false">ROW(#REF!)+0.5</f>
        <v>#REF!</v>
      </c>
      <c r="S1497" s="77"/>
      <c r="T1497" s="49" t="s">
        <v>58</v>
      </c>
      <c r="U1497" s="78"/>
      <c r="V1497" s="79"/>
      <c r="W1497" s="89" t="n">
        <f aca="false">SUM(W1496)</f>
        <v>350000</v>
      </c>
      <c r="X1497" s="28" t="n">
        <v>0</v>
      </c>
      <c r="Y1497" s="50" t="n">
        <f aca="false">SUM(Y1496)</f>
        <v>350000</v>
      </c>
      <c r="Z1497" s="105"/>
      <c r="AA1497" s="90"/>
      <c r="AB1497" s="106"/>
      <c r="AC1497" s="107"/>
      <c r="AD1497" s="83"/>
      <c r="AE1497" s="105"/>
      <c r="AF1497" s="51" t="n">
        <v>0</v>
      </c>
      <c r="AG1497" s="105"/>
      <c r="AH1497" s="83"/>
      <c r="AI1497" s="109"/>
      <c r="AJ1497" s="101"/>
      <c r="AL1497" s="102"/>
      <c r="AM1497" s="102"/>
      <c r="AN1497" s="103"/>
    </row>
    <row r="1498" s="87" customFormat="true" ht="42.75" hidden="false" customHeight="true" outlineLevel="0" collapsed="false">
      <c r="A1498" s="100"/>
      <c r="Q1498" s="33" t="n">
        <v>1174</v>
      </c>
      <c r="R1498" s="33" t="n">
        <v>1174</v>
      </c>
      <c r="S1498" s="110" t="s">
        <v>858</v>
      </c>
      <c r="T1498" s="111" t="s">
        <v>206</v>
      </c>
      <c r="U1498" s="78" t="s">
        <v>61</v>
      </c>
      <c r="V1498" s="79"/>
      <c r="W1498" s="89" t="n">
        <v>660000</v>
      </c>
      <c r="X1498" s="28" t="n">
        <v>0</v>
      </c>
      <c r="Y1498" s="45" t="n">
        <f aca="false">SUM(W1498)</f>
        <v>660000</v>
      </c>
      <c r="Z1498" s="105"/>
      <c r="AA1498" s="90" t="s">
        <v>56</v>
      </c>
      <c r="AB1498" s="106"/>
      <c r="AC1498" s="107"/>
      <c r="AD1498" s="83"/>
      <c r="AE1498" s="105"/>
      <c r="AF1498" s="51" t="n">
        <v>0</v>
      </c>
      <c r="AG1498" s="105"/>
      <c r="AH1498" s="83"/>
      <c r="AI1498" s="109"/>
      <c r="AJ1498" s="101" t="s">
        <v>207</v>
      </c>
      <c r="AL1498" s="102"/>
      <c r="AM1498" s="102"/>
      <c r="AN1498" s="103"/>
    </row>
    <row r="1499" s="87" customFormat="true" ht="14.25" hidden="false" customHeight="false" outlineLevel="0" collapsed="false">
      <c r="A1499" s="100"/>
      <c r="Q1499" s="33"/>
      <c r="R1499" s="33" t="e">
        <f aca="false">ROW(#REF!)+0.5</f>
        <v>#REF!</v>
      </c>
      <c r="S1499" s="77"/>
      <c r="T1499" s="49" t="s">
        <v>58</v>
      </c>
      <c r="U1499" s="78"/>
      <c r="V1499" s="79"/>
      <c r="W1499" s="89" t="n">
        <f aca="false">SUM(W1498)</f>
        <v>660000</v>
      </c>
      <c r="X1499" s="28" t="n">
        <v>0</v>
      </c>
      <c r="Y1499" s="50" t="n">
        <f aca="false">SUM(Y1498)</f>
        <v>660000</v>
      </c>
      <c r="Z1499" s="105"/>
      <c r="AA1499" s="90"/>
      <c r="AB1499" s="106"/>
      <c r="AC1499" s="107"/>
      <c r="AD1499" s="83"/>
      <c r="AE1499" s="105"/>
      <c r="AF1499" s="51" t="n">
        <v>0</v>
      </c>
      <c r="AG1499" s="105"/>
      <c r="AH1499" s="83"/>
      <c r="AI1499" s="109"/>
      <c r="AJ1499" s="101"/>
      <c r="AL1499" s="102"/>
      <c r="AM1499" s="102"/>
      <c r="AN1499" s="103"/>
    </row>
    <row r="1500" s="87" customFormat="true" ht="42.75" hidden="false" customHeight="true" outlineLevel="0" collapsed="false">
      <c r="A1500" s="100"/>
      <c r="Q1500" s="33" t="n">
        <v>1175</v>
      </c>
      <c r="R1500" s="33" t="n">
        <v>1175</v>
      </c>
      <c r="S1500" s="110" t="s">
        <v>859</v>
      </c>
      <c r="T1500" s="111" t="s">
        <v>206</v>
      </c>
      <c r="U1500" s="78" t="s">
        <v>61</v>
      </c>
      <c r="V1500" s="79"/>
      <c r="W1500" s="89" t="n">
        <v>660000</v>
      </c>
      <c r="X1500" s="28" t="n">
        <v>0</v>
      </c>
      <c r="Y1500" s="45" t="n">
        <f aca="false">SUM(W1500)</f>
        <v>660000</v>
      </c>
      <c r="Z1500" s="105"/>
      <c r="AA1500" s="90" t="s">
        <v>56</v>
      </c>
      <c r="AB1500" s="106"/>
      <c r="AC1500" s="107"/>
      <c r="AD1500" s="83"/>
      <c r="AE1500" s="105"/>
      <c r="AF1500" s="51" t="n">
        <v>0</v>
      </c>
      <c r="AG1500" s="105"/>
      <c r="AH1500" s="83"/>
      <c r="AI1500" s="109"/>
      <c r="AJ1500" s="101" t="s">
        <v>207</v>
      </c>
      <c r="AL1500" s="102"/>
      <c r="AM1500" s="102"/>
      <c r="AN1500" s="103"/>
    </row>
    <row r="1501" s="87" customFormat="true" ht="14.25" hidden="false" customHeight="false" outlineLevel="0" collapsed="false">
      <c r="A1501" s="100"/>
      <c r="Q1501" s="33"/>
      <c r="R1501" s="33" t="e">
        <f aca="false">ROW(#REF!)+0.5</f>
        <v>#REF!</v>
      </c>
      <c r="S1501" s="77"/>
      <c r="T1501" s="49" t="s">
        <v>58</v>
      </c>
      <c r="U1501" s="78"/>
      <c r="V1501" s="79"/>
      <c r="W1501" s="89" t="n">
        <f aca="false">SUM(W1500)</f>
        <v>660000</v>
      </c>
      <c r="X1501" s="28" t="n">
        <v>0</v>
      </c>
      <c r="Y1501" s="50" t="n">
        <f aca="false">SUM(Y1500)</f>
        <v>660000</v>
      </c>
      <c r="Z1501" s="105"/>
      <c r="AA1501" s="90"/>
      <c r="AB1501" s="106"/>
      <c r="AC1501" s="107"/>
      <c r="AD1501" s="83"/>
      <c r="AE1501" s="105"/>
      <c r="AF1501" s="51" t="n">
        <v>0</v>
      </c>
      <c r="AG1501" s="105"/>
      <c r="AH1501" s="83"/>
      <c r="AI1501" s="109"/>
      <c r="AJ1501" s="101"/>
      <c r="AL1501" s="102"/>
      <c r="AM1501" s="102"/>
      <c r="AN1501" s="103"/>
    </row>
    <row r="1502" s="87" customFormat="true" ht="42.75" hidden="false" customHeight="true" outlineLevel="0" collapsed="false">
      <c r="A1502" s="100"/>
      <c r="Q1502" s="33" t="n">
        <v>1176</v>
      </c>
      <c r="R1502" s="33" t="n">
        <v>1176</v>
      </c>
      <c r="S1502" s="110" t="s">
        <v>860</v>
      </c>
      <c r="T1502" s="111" t="s">
        <v>206</v>
      </c>
      <c r="U1502" s="78" t="s">
        <v>61</v>
      </c>
      <c r="V1502" s="79"/>
      <c r="W1502" s="89" t="n">
        <v>400000</v>
      </c>
      <c r="X1502" s="28" t="n">
        <v>0</v>
      </c>
      <c r="Y1502" s="45" t="n">
        <f aca="false">SUM(W1502)</f>
        <v>400000</v>
      </c>
      <c r="Z1502" s="105"/>
      <c r="AA1502" s="90" t="s">
        <v>56</v>
      </c>
      <c r="AB1502" s="106"/>
      <c r="AC1502" s="107"/>
      <c r="AD1502" s="83"/>
      <c r="AE1502" s="105"/>
      <c r="AF1502" s="51" t="n">
        <v>0</v>
      </c>
      <c r="AG1502" s="105"/>
      <c r="AH1502" s="83"/>
      <c r="AI1502" s="109"/>
      <c r="AJ1502" s="101" t="s">
        <v>207</v>
      </c>
      <c r="AL1502" s="102"/>
      <c r="AM1502" s="102"/>
      <c r="AN1502" s="103"/>
    </row>
    <row r="1503" s="87" customFormat="true" ht="14.25" hidden="false" customHeight="false" outlineLevel="0" collapsed="false">
      <c r="A1503" s="100"/>
      <c r="Q1503" s="33"/>
      <c r="R1503" s="33" t="e">
        <f aca="false">ROW(#REF!)+0.5</f>
        <v>#REF!</v>
      </c>
      <c r="S1503" s="77"/>
      <c r="T1503" s="49" t="s">
        <v>58</v>
      </c>
      <c r="U1503" s="78"/>
      <c r="V1503" s="79"/>
      <c r="W1503" s="89" t="n">
        <f aca="false">SUM(W1502)</f>
        <v>400000</v>
      </c>
      <c r="X1503" s="28" t="n">
        <v>0</v>
      </c>
      <c r="Y1503" s="50" t="n">
        <f aca="false">SUM(Y1502)</f>
        <v>400000</v>
      </c>
      <c r="Z1503" s="105"/>
      <c r="AA1503" s="90"/>
      <c r="AB1503" s="106"/>
      <c r="AC1503" s="107"/>
      <c r="AD1503" s="83"/>
      <c r="AE1503" s="105"/>
      <c r="AF1503" s="51" t="n">
        <v>0</v>
      </c>
      <c r="AG1503" s="105"/>
      <c r="AH1503" s="83"/>
      <c r="AI1503" s="109"/>
      <c r="AJ1503" s="101"/>
      <c r="AL1503" s="102"/>
      <c r="AM1503" s="102"/>
      <c r="AN1503" s="103"/>
    </row>
    <row r="1504" s="87" customFormat="true" ht="42.75" hidden="false" customHeight="true" outlineLevel="0" collapsed="false">
      <c r="A1504" s="100"/>
      <c r="Q1504" s="33" t="n">
        <v>1177</v>
      </c>
      <c r="R1504" s="33" t="n">
        <v>1177</v>
      </c>
      <c r="S1504" s="110" t="s">
        <v>861</v>
      </c>
      <c r="T1504" s="111" t="s">
        <v>206</v>
      </c>
      <c r="U1504" s="78" t="s">
        <v>61</v>
      </c>
      <c r="V1504" s="79"/>
      <c r="W1504" s="89" t="n">
        <v>345818</v>
      </c>
      <c r="X1504" s="28" t="n">
        <v>0</v>
      </c>
      <c r="Y1504" s="45" t="n">
        <f aca="false">SUM(W1504)</f>
        <v>345818</v>
      </c>
      <c r="Z1504" s="105"/>
      <c r="AA1504" s="90" t="s">
        <v>56</v>
      </c>
      <c r="AB1504" s="106"/>
      <c r="AC1504" s="107"/>
      <c r="AD1504" s="83"/>
      <c r="AE1504" s="105"/>
      <c r="AF1504" s="51" t="n">
        <v>0</v>
      </c>
      <c r="AG1504" s="105"/>
      <c r="AH1504" s="83"/>
      <c r="AI1504" s="109"/>
      <c r="AJ1504" s="101" t="s">
        <v>207</v>
      </c>
      <c r="AL1504" s="102"/>
      <c r="AM1504" s="102"/>
      <c r="AN1504" s="103"/>
    </row>
    <row r="1505" s="87" customFormat="true" ht="14.25" hidden="false" customHeight="false" outlineLevel="0" collapsed="false">
      <c r="A1505" s="100"/>
      <c r="Q1505" s="33"/>
      <c r="R1505" s="33" t="e">
        <f aca="false">ROW(#REF!)+0.5</f>
        <v>#REF!</v>
      </c>
      <c r="S1505" s="77"/>
      <c r="T1505" s="49" t="s">
        <v>58</v>
      </c>
      <c r="U1505" s="78"/>
      <c r="V1505" s="79"/>
      <c r="W1505" s="89" t="n">
        <f aca="false">SUM(W1504)</f>
        <v>345818</v>
      </c>
      <c r="X1505" s="28" t="n">
        <v>0</v>
      </c>
      <c r="Y1505" s="50" t="n">
        <f aca="false">SUM(Y1504)</f>
        <v>345818</v>
      </c>
      <c r="Z1505" s="105"/>
      <c r="AA1505" s="90"/>
      <c r="AB1505" s="106"/>
      <c r="AC1505" s="107"/>
      <c r="AD1505" s="83"/>
      <c r="AE1505" s="105"/>
      <c r="AF1505" s="51" t="n">
        <v>0</v>
      </c>
      <c r="AG1505" s="105"/>
      <c r="AH1505" s="83"/>
      <c r="AI1505" s="109"/>
      <c r="AJ1505" s="101"/>
      <c r="AL1505" s="102"/>
      <c r="AM1505" s="102"/>
      <c r="AN1505" s="103"/>
    </row>
    <row r="1506" s="87" customFormat="true" ht="42.75" hidden="false" customHeight="true" outlineLevel="0" collapsed="false">
      <c r="A1506" s="100"/>
      <c r="Q1506" s="33" t="n">
        <v>1178</v>
      </c>
      <c r="R1506" s="33" t="n">
        <v>1178</v>
      </c>
      <c r="S1506" s="110" t="s">
        <v>862</v>
      </c>
      <c r="T1506" s="111" t="s">
        <v>206</v>
      </c>
      <c r="U1506" s="78" t="s">
        <v>61</v>
      </c>
      <c r="V1506" s="79"/>
      <c r="W1506" s="89" t="n">
        <v>650000</v>
      </c>
      <c r="X1506" s="28" t="n">
        <v>0</v>
      </c>
      <c r="Y1506" s="45" t="n">
        <f aca="false">SUM(W1506)</f>
        <v>650000</v>
      </c>
      <c r="Z1506" s="105"/>
      <c r="AA1506" s="90" t="s">
        <v>56</v>
      </c>
      <c r="AB1506" s="106"/>
      <c r="AC1506" s="107"/>
      <c r="AD1506" s="83"/>
      <c r="AE1506" s="105"/>
      <c r="AF1506" s="51" t="n">
        <v>0</v>
      </c>
      <c r="AG1506" s="105"/>
      <c r="AH1506" s="83"/>
      <c r="AI1506" s="109"/>
      <c r="AJ1506" s="101" t="s">
        <v>207</v>
      </c>
      <c r="AL1506" s="102"/>
      <c r="AM1506" s="102"/>
      <c r="AN1506" s="103"/>
    </row>
    <row r="1507" s="87" customFormat="true" ht="14.25" hidden="false" customHeight="false" outlineLevel="0" collapsed="false">
      <c r="A1507" s="100"/>
      <c r="Q1507" s="33"/>
      <c r="R1507" s="33" t="e">
        <f aca="false">ROW(#REF!)+0.5</f>
        <v>#REF!</v>
      </c>
      <c r="S1507" s="77"/>
      <c r="T1507" s="49" t="s">
        <v>58</v>
      </c>
      <c r="U1507" s="78"/>
      <c r="V1507" s="79"/>
      <c r="W1507" s="89" t="n">
        <f aca="false">SUM(W1506)</f>
        <v>650000</v>
      </c>
      <c r="X1507" s="28" t="n">
        <v>0</v>
      </c>
      <c r="Y1507" s="50" t="n">
        <f aca="false">SUM(Y1506)</f>
        <v>650000</v>
      </c>
      <c r="Z1507" s="105"/>
      <c r="AA1507" s="90"/>
      <c r="AB1507" s="106"/>
      <c r="AC1507" s="107"/>
      <c r="AD1507" s="83"/>
      <c r="AE1507" s="105"/>
      <c r="AF1507" s="51" t="n">
        <v>0</v>
      </c>
      <c r="AG1507" s="105"/>
      <c r="AH1507" s="83"/>
      <c r="AI1507" s="109"/>
      <c r="AJ1507" s="101"/>
      <c r="AL1507" s="102"/>
      <c r="AM1507" s="102"/>
      <c r="AN1507" s="103"/>
    </row>
    <row r="1508" s="87" customFormat="true" ht="42.75" hidden="false" customHeight="true" outlineLevel="0" collapsed="false">
      <c r="A1508" s="100"/>
      <c r="Q1508" s="33" t="n">
        <v>1179</v>
      </c>
      <c r="R1508" s="33" t="n">
        <v>1179</v>
      </c>
      <c r="S1508" s="110" t="s">
        <v>863</v>
      </c>
      <c r="T1508" s="111" t="s">
        <v>206</v>
      </c>
      <c r="U1508" s="78" t="s">
        <v>61</v>
      </c>
      <c r="V1508" s="79"/>
      <c r="W1508" s="89" t="n">
        <v>150000</v>
      </c>
      <c r="X1508" s="28" t="n">
        <v>0</v>
      </c>
      <c r="Y1508" s="45" t="n">
        <f aca="false">SUM(W1508)</f>
        <v>150000</v>
      </c>
      <c r="Z1508" s="105"/>
      <c r="AA1508" s="90" t="s">
        <v>56</v>
      </c>
      <c r="AB1508" s="106"/>
      <c r="AC1508" s="107"/>
      <c r="AD1508" s="83"/>
      <c r="AE1508" s="105"/>
      <c r="AF1508" s="51" t="n">
        <v>0</v>
      </c>
      <c r="AG1508" s="105"/>
      <c r="AH1508" s="83"/>
      <c r="AI1508" s="109"/>
      <c r="AJ1508" s="101" t="s">
        <v>207</v>
      </c>
      <c r="AL1508" s="102"/>
      <c r="AM1508" s="102"/>
      <c r="AN1508" s="103"/>
    </row>
    <row r="1509" s="87" customFormat="true" ht="14.25" hidden="false" customHeight="false" outlineLevel="0" collapsed="false">
      <c r="A1509" s="100"/>
      <c r="Q1509" s="33"/>
      <c r="R1509" s="33" t="e">
        <f aca="false">ROW(#REF!)+0.5</f>
        <v>#REF!</v>
      </c>
      <c r="S1509" s="77"/>
      <c r="T1509" s="49" t="s">
        <v>58</v>
      </c>
      <c r="U1509" s="78"/>
      <c r="V1509" s="79"/>
      <c r="W1509" s="89" t="n">
        <f aca="false">SUM(W1508)</f>
        <v>150000</v>
      </c>
      <c r="X1509" s="28" t="n">
        <v>0</v>
      </c>
      <c r="Y1509" s="50" t="n">
        <f aca="false">SUM(Y1508)</f>
        <v>150000</v>
      </c>
      <c r="Z1509" s="105"/>
      <c r="AA1509" s="90"/>
      <c r="AB1509" s="106"/>
      <c r="AC1509" s="107"/>
      <c r="AD1509" s="83"/>
      <c r="AE1509" s="105"/>
      <c r="AF1509" s="51" t="n">
        <v>0</v>
      </c>
      <c r="AG1509" s="105"/>
      <c r="AH1509" s="83"/>
      <c r="AI1509" s="109"/>
      <c r="AJ1509" s="101"/>
      <c r="AL1509" s="102"/>
      <c r="AM1509" s="102"/>
      <c r="AN1509" s="103"/>
    </row>
    <row r="1510" s="87" customFormat="true" ht="42.75" hidden="false" customHeight="true" outlineLevel="0" collapsed="false">
      <c r="A1510" s="100"/>
      <c r="Q1510" s="33" t="n">
        <v>1180</v>
      </c>
      <c r="R1510" s="33" t="n">
        <v>1180</v>
      </c>
      <c r="S1510" s="110" t="s">
        <v>864</v>
      </c>
      <c r="T1510" s="111" t="s">
        <v>206</v>
      </c>
      <c r="U1510" s="78" t="s">
        <v>61</v>
      </c>
      <c r="V1510" s="79"/>
      <c r="W1510" s="89" t="n">
        <v>600000</v>
      </c>
      <c r="X1510" s="28" t="n">
        <v>0</v>
      </c>
      <c r="Y1510" s="45" t="n">
        <f aca="false">SUM(W1510)</f>
        <v>600000</v>
      </c>
      <c r="Z1510" s="105"/>
      <c r="AA1510" s="90" t="s">
        <v>56</v>
      </c>
      <c r="AB1510" s="106"/>
      <c r="AC1510" s="107"/>
      <c r="AD1510" s="83"/>
      <c r="AE1510" s="105"/>
      <c r="AF1510" s="51" t="n">
        <v>0</v>
      </c>
      <c r="AG1510" s="105"/>
      <c r="AH1510" s="83"/>
      <c r="AI1510" s="109"/>
      <c r="AJ1510" s="101" t="s">
        <v>207</v>
      </c>
      <c r="AL1510" s="102"/>
      <c r="AM1510" s="102"/>
      <c r="AN1510" s="103"/>
    </row>
    <row r="1511" s="87" customFormat="true" ht="14.25" hidden="false" customHeight="false" outlineLevel="0" collapsed="false">
      <c r="A1511" s="100"/>
      <c r="Q1511" s="33"/>
      <c r="R1511" s="33" t="e">
        <f aca="false">ROW(#REF!)+0.5</f>
        <v>#REF!</v>
      </c>
      <c r="S1511" s="77"/>
      <c r="T1511" s="49" t="s">
        <v>58</v>
      </c>
      <c r="U1511" s="78"/>
      <c r="V1511" s="79"/>
      <c r="W1511" s="89" t="n">
        <f aca="false">SUM(W1510)</f>
        <v>600000</v>
      </c>
      <c r="X1511" s="28" t="n">
        <v>0</v>
      </c>
      <c r="Y1511" s="50" t="n">
        <f aca="false">SUM(Y1510)</f>
        <v>600000</v>
      </c>
      <c r="Z1511" s="105"/>
      <c r="AA1511" s="90"/>
      <c r="AB1511" s="106"/>
      <c r="AC1511" s="107"/>
      <c r="AD1511" s="83"/>
      <c r="AE1511" s="105"/>
      <c r="AF1511" s="51" t="n">
        <v>0</v>
      </c>
      <c r="AG1511" s="105"/>
      <c r="AH1511" s="83"/>
      <c r="AI1511" s="109"/>
      <c r="AJ1511" s="101"/>
      <c r="AL1511" s="102"/>
      <c r="AM1511" s="102"/>
      <c r="AN1511" s="103"/>
    </row>
    <row r="1512" s="87" customFormat="true" ht="42.75" hidden="false" customHeight="true" outlineLevel="0" collapsed="false">
      <c r="A1512" s="100"/>
      <c r="Q1512" s="33" t="n">
        <v>1181</v>
      </c>
      <c r="R1512" s="33" t="n">
        <v>1181</v>
      </c>
      <c r="S1512" s="110" t="s">
        <v>865</v>
      </c>
      <c r="T1512" s="111" t="s">
        <v>206</v>
      </c>
      <c r="U1512" s="78" t="s">
        <v>61</v>
      </c>
      <c r="V1512" s="79"/>
      <c r="W1512" s="89" t="n">
        <v>660000</v>
      </c>
      <c r="X1512" s="28" t="n">
        <v>0</v>
      </c>
      <c r="Y1512" s="45" t="n">
        <f aca="false">SUM(W1512)</f>
        <v>660000</v>
      </c>
      <c r="Z1512" s="105"/>
      <c r="AA1512" s="90" t="s">
        <v>56</v>
      </c>
      <c r="AB1512" s="106"/>
      <c r="AC1512" s="107"/>
      <c r="AD1512" s="83"/>
      <c r="AE1512" s="105"/>
      <c r="AF1512" s="51" t="n">
        <v>0</v>
      </c>
      <c r="AG1512" s="105"/>
      <c r="AH1512" s="83"/>
      <c r="AI1512" s="109"/>
      <c r="AJ1512" s="101" t="s">
        <v>207</v>
      </c>
      <c r="AL1512" s="102"/>
      <c r="AM1512" s="102"/>
      <c r="AN1512" s="103"/>
    </row>
    <row r="1513" s="87" customFormat="true" ht="14.25" hidden="false" customHeight="false" outlineLevel="0" collapsed="false">
      <c r="A1513" s="100"/>
      <c r="Q1513" s="33"/>
      <c r="R1513" s="33" t="e">
        <f aca="false">ROW(#REF!)+0.5</f>
        <v>#REF!</v>
      </c>
      <c r="S1513" s="77"/>
      <c r="T1513" s="49" t="s">
        <v>58</v>
      </c>
      <c r="U1513" s="78"/>
      <c r="V1513" s="79"/>
      <c r="W1513" s="89" t="n">
        <f aca="false">SUM(W1512)</f>
        <v>660000</v>
      </c>
      <c r="X1513" s="28" t="n">
        <v>0</v>
      </c>
      <c r="Y1513" s="50" t="n">
        <f aca="false">SUM(Y1512)</f>
        <v>660000</v>
      </c>
      <c r="Z1513" s="105"/>
      <c r="AA1513" s="90"/>
      <c r="AB1513" s="106"/>
      <c r="AC1513" s="107"/>
      <c r="AD1513" s="83"/>
      <c r="AE1513" s="105"/>
      <c r="AF1513" s="51" t="n">
        <v>0</v>
      </c>
      <c r="AG1513" s="105"/>
      <c r="AH1513" s="83"/>
      <c r="AI1513" s="109"/>
      <c r="AJ1513" s="101"/>
      <c r="AL1513" s="102"/>
      <c r="AM1513" s="102"/>
      <c r="AN1513" s="103"/>
    </row>
    <row r="1514" s="87" customFormat="true" ht="42.75" hidden="false" customHeight="true" outlineLevel="0" collapsed="false">
      <c r="A1514" s="100"/>
      <c r="Q1514" s="33" t="n">
        <v>1182</v>
      </c>
      <c r="R1514" s="33" t="n">
        <v>1182</v>
      </c>
      <c r="S1514" s="110" t="s">
        <v>866</v>
      </c>
      <c r="T1514" s="111" t="s">
        <v>206</v>
      </c>
      <c r="U1514" s="78" t="s">
        <v>61</v>
      </c>
      <c r="V1514" s="79"/>
      <c r="W1514" s="89" t="n">
        <v>720000</v>
      </c>
      <c r="X1514" s="28" t="n">
        <v>0</v>
      </c>
      <c r="Y1514" s="45" t="n">
        <f aca="false">SUM(W1514)</f>
        <v>720000</v>
      </c>
      <c r="Z1514" s="105"/>
      <c r="AA1514" s="90" t="s">
        <v>56</v>
      </c>
      <c r="AB1514" s="106"/>
      <c r="AC1514" s="107"/>
      <c r="AD1514" s="83"/>
      <c r="AE1514" s="105"/>
      <c r="AF1514" s="51" t="n">
        <v>0</v>
      </c>
      <c r="AG1514" s="105"/>
      <c r="AH1514" s="83"/>
      <c r="AI1514" s="109"/>
      <c r="AJ1514" s="101" t="s">
        <v>207</v>
      </c>
      <c r="AL1514" s="102"/>
      <c r="AM1514" s="102"/>
      <c r="AN1514" s="103"/>
    </row>
    <row r="1515" s="87" customFormat="true" ht="14.25" hidden="false" customHeight="false" outlineLevel="0" collapsed="false">
      <c r="A1515" s="100"/>
      <c r="Q1515" s="33"/>
      <c r="R1515" s="33" t="e">
        <f aca="false">ROW(#REF!)+0.5</f>
        <v>#REF!</v>
      </c>
      <c r="S1515" s="77"/>
      <c r="T1515" s="49" t="s">
        <v>58</v>
      </c>
      <c r="U1515" s="78"/>
      <c r="V1515" s="79"/>
      <c r="W1515" s="89" t="n">
        <f aca="false">SUM(W1514)</f>
        <v>720000</v>
      </c>
      <c r="X1515" s="28" t="n">
        <v>0</v>
      </c>
      <c r="Y1515" s="50" t="n">
        <f aca="false">SUM(Y1514)</f>
        <v>720000</v>
      </c>
      <c r="Z1515" s="105"/>
      <c r="AA1515" s="90"/>
      <c r="AB1515" s="106"/>
      <c r="AC1515" s="107"/>
      <c r="AD1515" s="83"/>
      <c r="AE1515" s="105"/>
      <c r="AF1515" s="51" t="n">
        <v>0</v>
      </c>
      <c r="AG1515" s="105"/>
      <c r="AH1515" s="83"/>
      <c r="AI1515" s="109"/>
      <c r="AJ1515" s="101"/>
      <c r="AL1515" s="102"/>
      <c r="AM1515" s="102"/>
      <c r="AN1515" s="103"/>
    </row>
    <row r="1516" s="87" customFormat="true" ht="42.75" hidden="false" customHeight="true" outlineLevel="0" collapsed="false">
      <c r="A1516" s="100"/>
      <c r="Q1516" s="33" t="n">
        <v>1183</v>
      </c>
      <c r="R1516" s="33" t="n">
        <v>1183</v>
      </c>
      <c r="S1516" s="110" t="s">
        <v>867</v>
      </c>
      <c r="T1516" s="111" t="s">
        <v>206</v>
      </c>
      <c r="U1516" s="78" t="s">
        <v>61</v>
      </c>
      <c r="V1516" s="79"/>
      <c r="W1516" s="89" t="n">
        <v>1275000</v>
      </c>
      <c r="X1516" s="28" t="n">
        <v>0</v>
      </c>
      <c r="Y1516" s="45" t="n">
        <f aca="false">SUM(W1516)</f>
        <v>1275000</v>
      </c>
      <c r="Z1516" s="105"/>
      <c r="AA1516" s="90" t="s">
        <v>56</v>
      </c>
      <c r="AB1516" s="106"/>
      <c r="AC1516" s="107"/>
      <c r="AD1516" s="83"/>
      <c r="AE1516" s="105"/>
      <c r="AF1516" s="51" t="n">
        <v>0</v>
      </c>
      <c r="AG1516" s="105"/>
      <c r="AH1516" s="83"/>
      <c r="AI1516" s="109"/>
      <c r="AJ1516" s="101" t="s">
        <v>207</v>
      </c>
      <c r="AL1516" s="102"/>
      <c r="AM1516" s="102"/>
      <c r="AN1516" s="103"/>
    </row>
    <row r="1517" s="87" customFormat="true" ht="14.25" hidden="false" customHeight="false" outlineLevel="0" collapsed="false">
      <c r="A1517" s="100"/>
      <c r="Q1517" s="33"/>
      <c r="R1517" s="33" t="e">
        <f aca="false">ROW(#REF!)+0.5</f>
        <v>#REF!</v>
      </c>
      <c r="S1517" s="77"/>
      <c r="T1517" s="49" t="s">
        <v>58</v>
      </c>
      <c r="U1517" s="78"/>
      <c r="V1517" s="79"/>
      <c r="W1517" s="89" t="n">
        <f aca="false">SUM(W1516)</f>
        <v>1275000</v>
      </c>
      <c r="X1517" s="28" t="n">
        <v>0</v>
      </c>
      <c r="Y1517" s="50" t="n">
        <f aca="false">SUM(Y1516)</f>
        <v>1275000</v>
      </c>
      <c r="Z1517" s="105"/>
      <c r="AA1517" s="90"/>
      <c r="AB1517" s="106"/>
      <c r="AC1517" s="107"/>
      <c r="AD1517" s="83"/>
      <c r="AE1517" s="105"/>
      <c r="AF1517" s="51" t="n">
        <v>0</v>
      </c>
      <c r="AG1517" s="105"/>
      <c r="AH1517" s="83"/>
      <c r="AI1517" s="109"/>
      <c r="AJ1517" s="101"/>
      <c r="AL1517" s="102"/>
      <c r="AM1517" s="102"/>
      <c r="AN1517" s="103"/>
    </row>
    <row r="1518" s="87" customFormat="true" ht="42.75" hidden="false" customHeight="true" outlineLevel="0" collapsed="false">
      <c r="A1518" s="100"/>
      <c r="Q1518" s="33" t="n">
        <v>1184</v>
      </c>
      <c r="R1518" s="33" t="n">
        <v>1184</v>
      </c>
      <c r="S1518" s="110" t="s">
        <v>868</v>
      </c>
      <c r="T1518" s="111" t="s">
        <v>206</v>
      </c>
      <c r="U1518" s="78" t="s">
        <v>61</v>
      </c>
      <c r="V1518" s="79"/>
      <c r="W1518" s="89" t="n">
        <v>780000</v>
      </c>
      <c r="X1518" s="28" t="n">
        <v>0</v>
      </c>
      <c r="Y1518" s="45" t="n">
        <f aca="false">SUM(W1518)</f>
        <v>780000</v>
      </c>
      <c r="Z1518" s="105"/>
      <c r="AA1518" s="90" t="s">
        <v>56</v>
      </c>
      <c r="AB1518" s="106"/>
      <c r="AC1518" s="107"/>
      <c r="AD1518" s="83"/>
      <c r="AE1518" s="105"/>
      <c r="AF1518" s="51" t="n">
        <v>0</v>
      </c>
      <c r="AG1518" s="105"/>
      <c r="AH1518" s="83"/>
      <c r="AI1518" s="109"/>
      <c r="AJ1518" s="101" t="s">
        <v>207</v>
      </c>
      <c r="AL1518" s="102"/>
      <c r="AM1518" s="102"/>
      <c r="AN1518" s="103"/>
    </row>
    <row r="1519" s="87" customFormat="true" ht="14.25" hidden="false" customHeight="false" outlineLevel="0" collapsed="false">
      <c r="A1519" s="100"/>
      <c r="Q1519" s="33"/>
      <c r="R1519" s="33" t="e">
        <f aca="false">ROW(#REF!)+0.5</f>
        <v>#REF!</v>
      </c>
      <c r="S1519" s="77"/>
      <c r="T1519" s="49" t="s">
        <v>58</v>
      </c>
      <c r="U1519" s="78"/>
      <c r="V1519" s="79"/>
      <c r="W1519" s="89" t="n">
        <f aca="false">SUM(W1518)</f>
        <v>780000</v>
      </c>
      <c r="X1519" s="28" t="n">
        <v>0</v>
      </c>
      <c r="Y1519" s="50" t="n">
        <f aca="false">SUM(Y1518)</f>
        <v>780000</v>
      </c>
      <c r="Z1519" s="105"/>
      <c r="AA1519" s="90"/>
      <c r="AB1519" s="106"/>
      <c r="AC1519" s="107"/>
      <c r="AD1519" s="83"/>
      <c r="AE1519" s="105"/>
      <c r="AF1519" s="51" t="n">
        <v>0</v>
      </c>
      <c r="AG1519" s="105"/>
      <c r="AH1519" s="83"/>
      <c r="AI1519" s="109"/>
      <c r="AJ1519" s="101"/>
      <c r="AL1519" s="102"/>
      <c r="AM1519" s="102"/>
      <c r="AN1519" s="103"/>
    </row>
    <row r="1520" s="87" customFormat="true" ht="42.75" hidden="false" customHeight="true" outlineLevel="0" collapsed="false">
      <c r="A1520" s="100"/>
      <c r="Q1520" s="33" t="n">
        <v>1185</v>
      </c>
      <c r="R1520" s="33" t="n">
        <v>1185</v>
      </c>
      <c r="S1520" s="110" t="s">
        <v>869</v>
      </c>
      <c r="T1520" s="111" t="s">
        <v>206</v>
      </c>
      <c r="U1520" s="78" t="s">
        <v>61</v>
      </c>
      <c r="V1520" s="79"/>
      <c r="W1520" s="89" t="n">
        <v>803000</v>
      </c>
      <c r="X1520" s="28" t="n">
        <v>0</v>
      </c>
      <c r="Y1520" s="45" t="n">
        <f aca="false">SUM(W1520)</f>
        <v>803000</v>
      </c>
      <c r="Z1520" s="105"/>
      <c r="AA1520" s="90" t="s">
        <v>56</v>
      </c>
      <c r="AB1520" s="106"/>
      <c r="AC1520" s="107"/>
      <c r="AD1520" s="83"/>
      <c r="AE1520" s="105"/>
      <c r="AF1520" s="51" t="n">
        <v>0</v>
      </c>
      <c r="AG1520" s="105"/>
      <c r="AH1520" s="83"/>
      <c r="AI1520" s="109"/>
      <c r="AJ1520" s="101" t="s">
        <v>207</v>
      </c>
      <c r="AL1520" s="102"/>
      <c r="AM1520" s="102"/>
      <c r="AN1520" s="103"/>
    </row>
    <row r="1521" s="87" customFormat="true" ht="14.25" hidden="false" customHeight="false" outlineLevel="0" collapsed="false">
      <c r="A1521" s="100"/>
      <c r="Q1521" s="33"/>
      <c r="R1521" s="33" t="e">
        <f aca="false">ROW(#REF!)+0.5</f>
        <v>#REF!</v>
      </c>
      <c r="S1521" s="77"/>
      <c r="T1521" s="49" t="s">
        <v>58</v>
      </c>
      <c r="U1521" s="78"/>
      <c r="V1521" s="79"/>
      <c r="W1521" s="89" t="n">
        <f aca="false">SUM(W1520)</f>
        <v>803000</v>
      </c>
      <c r="X1521" s="28" t="n">
        <v>0</v>
      </c>
      <c r="Y1521" s="50" t="n">
        <f aca="false">SUM(Y1520)</f>
        <v>803000</v>
      </c>
      <c r="Z1521" s="105"/>
      <c r="AA1521" s="90"/>
      <c r="AB1521" s="106"/>
      <c r="AC1521" s="107"/>
      <c r="AD1521" s="83"/>
      <c r="AE1521" s="105"/>
      <c r="AF1521" s="51" t="n">
        <v>0</v>
      </c>
      <c r="AG1521" s="105"/>
      <c r="AH1521" s="83"/>
      <c r="AI1521" s="109"/>
      <c r="AJ1521" s="101"/>
      <c r="AL1521" s="102"/>
      <c r="AM1521" s="102"/>
      <c r="AN1521" s="103"/>
    </row>
    <row r="1522" s="87" customFormat="true" ht="42.75" hidden="false" customHeight="true" outlineLevel="0" collapsed="false">
      <c r="A1522" s="100"/>
      <c r="Q1522" s="33" t="n">
        <v>1186</v>
      </c>
      <c r="R1522" s="33" t="n">
        <v>1186</v>
      </c>
      <c r="S1522" s="110" t="s">
        <v>870</v>
      </c>
      <c r="T1522" s="111" t="s">
        <v>206</v>
      </c>
      <c r="U1522" s="78" t="s">
        <v>61</v>
      </c>
      <c r="V1522" s="79"/>
      <c r="W1522" s="89" t="n">
        <v>720000</v>
      </c>
      <c r="X1522" s="28" t="n">
        <v>0</v>
      </c>
      <c r="Y1522" s="45" t="n">
        <f aca="false">SUM(W1522)</f>
        <v>720000</v>
      </c>
      <c r="Z1522" s="105"/>
      <c r="AA1522" s="90" t="s">
        <v>56</v>
      </c>
      <c r="AB1522" s="106"/>
      <c r="AC1522" s="107"/>
      <c r="AD1522" s="83"/>
      <c r="AE1522" s="105"/>
      <c r="AF1522" s="51" t="n">
        <v>0</v>
      </c>
      <c r="AG1522" s="105"/>
      <c r="AH1522" s="83"/>
      <c r="AI1522" s="109"/>
      <c r="AJ1522" s="101" t="s">
        <v>207</v>
      </c>
      <c r="AL1522" s="102"/>
      <c r="AM1522" s="102"/>
      <c r="AN1522" s="103"/>
    </row>
    <row r="1523" s="87" customFormat="true" ht="14.25" hidden="false" customHeight="false" outlineLevel="0" collapsed="false">
      <c r="A1523" s="100"/>
      <c r="Q1523" s="33"/>
      <c r="R1523" s="33" t="e">
        <f aca="false">ROW(#REF!)+0.5</f>
        <v>#REF!</v>
      </c>
      <c r="S1523" s="77"/>
      <c r="T1523" s="49" t="s">
        <v>58</v>
      </c>
      <c r="U1523" s="78"/>
      <c r="V1523" s="79"/>
      <c r="W1523" s="89" t="n">
        <f aca="false">SUM(W1522)</f>
        <v>720000</v>
      </c>
      <c r="X1523" s="28" t="n">
        <v>0</v>
      </c>
      <c r="Y1523" s="50" t="n">
        <f aca="false">SUM(Y1522)</f>
        <v>720000</v>
      </c>
      <c r="Z1523" s="105"/>
      <c r="AA1523" s="90"/>
      <c r="AB1523" s="106"/>
      <c r="AC1523" s="107"/>
      <c r="AD1523" s="83"/>
      <c r="AE1523" s="105"/>
      <c r="AF1523" s="51" t="n">
        <v>0</v>
      </c>
      <c r="AG1523" s="105"/>
      <c r="AH1523" s="83"/>
      <c r="AI1523" s="109"/>
      <c r="AJ1523" s="101"/>
      <c r="AL1523" s="102"/>
      <c r="AM1523" s="102"/>
      <c r="AN1523" s="103"/>
    </row>
    <row r="1524" s="87" customFormat="true" ht="42.75" hidden="false" customHeight="true" outlineLevel="0" collapsed="false">
      <c r="A1524" s="100"/>
      <c r="Q1524" s="33" t="n">
        <v>1187</v>
      </c>
      <c r="R1524" s="33" t="n">
        <v>1187</v>
      </c>
      <c r="S1524" s="110" t="s">
        <v>871</v>
      </c>
      <c r="T1524" s="111" t="s">
        <v>206</v>
      </c>
      <c r="U1524" s="78" t="s">
        <v>61</v>
      </c>
      <c r="V1524" s="79"/>
      <c r="W1524" s="89" t="n">
        <v>1141000</v>
      </c>
      <c r="X1524" s="28" t="n">
        <v>0</v>
      </c>
      <c r="Y1524" s="45" t="n">
        <f aca="false">SUM(W1524)</f>
        <v>1141000</v>
      </c>
      <c r="Z1524" s="105"/>
      <c r="AA1524" s="90" t="s">
        <v>56</v>
      </c>
      <c r="AB1524" s="106"/>
      <c r="AC1524" s="107"/>
      <c r="AD1524" s="83"/>
      <c r="AE1524" s="105"/>
      <c r="AF1524" s="51" t="n">
        <v>0</v>
      </c>
      <c r="AG1524" s="105"/>
      <c r="AH1524" s="83"/>
      <c r="AI1524" s="109"/>
      <c r="AJ1524" s="101" t="s">
        <v>207</v>
      </c>
      <c r="AL1524" s="102"/>
      <c r="AM1524" s="102"/>
      <c r="AN1524" s="103"/>
    </row>
    <row r="1525" s="87" customFormat="true" ht="14.25" hidden="false" customHeight="false" outlineLevel="0" collapsed="false">
      <c r="A1525" s="100"/>
      <c r="Q1525" s="33"/>
      <c r="R1525" s="33" t="e">
        <f aca="false">ROW(#REF!)+0.5</f>
        <v>#REF!</v>
      </c>
      <c r="S1525" s="77"/>
      <c r="T1525" s="49" t="s">
        <v>58</v>
      </c>
      <c r="U1525" s="78"/>
      <c r="V1525" s="79"/>
      <c r="W1525" s="89" t="n">
        <f aca="false">SUM(W1524)</f>
        <v>1141000</v>
      </c>
      <c r="X1525" s="28" t="n">
        <v>0</v>
      </c>
      <c r="Y1525" s="50" t="n">
        <f aca="false">SUM(Y1524)</f>
        <v>1141000</v>
      </c>
      <c r="Z1525" s="105"/>
      <c r="AA1525" s="90"/>
      <c r="AB1525" s="106"/>
      <c r="AC1525" s="107"/>
      <c r="AD1525" s="83"/>
      <c r="AE1525" s="105"/>
      <c r="AF1525" s="51" t="n">
        <v>0</v>
      </c>
      <c r="AG1525" s="105"/>
      <c r="AH1525" s="83"/>
      <c r="AI1525" s="109"/>
      <c r="AJ1525" s="101"/>
      <c r="AL1525" s="102"/>
      <c r="AM1525" s="102"/>
      <c r="AN1525" s="103"/>
    </row>
    <row r="1526" s="87" customFormat="true" ht="42.75" hidden="false" customHeight="true" outlineLevel="0" collapsed="false">
      <c r="A1526" s="100"/>
      <c r="Q1526" s="33" t="n">
        <v>1188</v>
      </c>
      <c r="R1526" s="33" t="n">
        <v>1188</v>
      </c>
      <c r="S1526" s="110" t="s">
        <v>872</v>
      </c>
      <c r="T1526" s="111" t="s">
        <v>206</v>
      </c>
      <c r="U1526" s="78" t="s">
        <v>61</v>
      </c>
      <c r="V1526" s="79"/>
      <c r="W1526" s="89" t="n">
        <v>1500000</v>
      </c>
      <c r="X1526" s="28" t="n">
        <v>0</v>
      </c>
      <c r="Y1526" s="45" t="n">
        <f aca="false">SUM(W1526)</f>
        <v>1500000</v>
      </c>
      <c r="Z1526" s="105"/>
      <c r="AA1526" s="90" t="s">
        <v>56</v>
      </c>
      <c r="AB1526" s="106"/>
      <c r="AC1526" s="107"/>
      <c r="AD1526" s="83"/>
      <c r="AE1526" s="105"/>
      <c r="AF1526" s="51" t="n">
        <v>0</v>
      </c>
      <c r="AG1526" s="105"/>
      <c r="AH1526" s="83"/>
      <c r="AI1526" s="109"/>
      <c r="AJ1526" s="101" t="s">
        <v>207</v>
      </c>
      <c r="AL1526" s="102"/>
      <c r="AM1526" s="102"/>
      <c r="AN1526" s="103"/>
    </row>
    <row r="1527" s="87" customFormat="true" ht="14.25" hidden="false" customHeight="false" outlineLevel="0" collapsed="false">
      <c r="A1527" s="100"/>
      <c r="Q1527" s="33"/>
      <c r="R1527" s="33" t="e">
        <f aca="false">ROW(#REF!)+0.5</f>
        <v>#REF!</v>
      </c>
      <c r="S1527" s="77"/>
      <c r="T1527" s="49" t="s">
        <v>58</v>
      </c>
      <c r="U1527" s="78"/>
      <c r="V1527" s="79"/>
      <c r="W1527" s="89" t="n">
        <f aca="false">SUM(W1526)</f>
        <v>1500000</v>
      </c>
      <c r="X1527" s="28" t="n">
        <v>0</v>
      </c>
      <c r="Y1527" s="50" t="n">
        <f aca="false">SUM(Y1526)</f>
        <v>1500000</v>
      </c>
      <c r="Z1527" s="105"/>
      <c r="AA1527" s="90"/>
      <c r="AB1527" s="106"/>
      <c r="AC1527" s="107"/>
      <c r="AD1527" s="83"/>
      <c r="AE1527" s="105"/>
      <c r="AF1527" s="51" t="n">
        <v>0</v>
      </c>
      <c r="AG1527" s="105"/>
      <c r="AH1527" s="83"/>
      <c r="AI1527" s="109"/>
      <c r="AJ1527" s="101"/>
      <c r="AL1527" s="102"/>
      <c r="AM1527" s="102"/>
      <c r="AN1527" s="103"/>
    </row>
    <row r="1528" s="87" customFormat="true" ht="42.75" hidden="false" customHeight="true" outlineLevel="0" collapsed="false">
      <c r="A1528" s="100"/>
      <c r="Q1528" s="33" t="n">
        <v>1189</v>
      </c>
      <c r="R1528" s="33" t="n">
        <v>1189</v>
      </c>
      <c r="S1528" s="110" t="s">
        <v>873</v>
      </c>
      <c r="T1528" s="111" t="s">
        <v>206</v>
      </c>
      <c r="U1528" s="78" t="s">
        <v>61</v>
      </c>
      <c r="V1528" s="79"/>
      <c r="W1528" s="89" t="n">
        <v>240000</v>
      </c>
      <c r="X1528" s="28" t="n">
        <v>0</v>
      </c>
      <c r="Y1528" s="45" t="n">
        <f aca="false">SUM(W1528)</f>
        <v>240000</v>
      </c>
      <c r="Z1528" s="105"/>
      <c r="AA1528" s="90" t="s">
        <v>56</v>
      </c>
      <c r="AB1528" s="106"/>
      <c r="AC1528" s="107"/>
      <c r="AD1528" s="83"/>
      <c r="AE1528" s="105"/>
      <c r="AF1528" s="51" t="n">
        <v>0</v>
      </c>
      <c r="AG1528" s="105"/>
      <c r="AH1528" s="83"/>
      <c r="AI1528" s="109"/>
      <c r="AJ1528" s="101" t="s">
        <v>207</v>
      </c>
      <c r="AL1528" s="102"/>
      <c r="AM1528" s="102"/>
      <c r="AN1528" s="103"/>
    </row>
    <row r="1529" s="87" customFormat="true" ht="14.25" hidden="false" customHeight="false" outlineLevel="0" collapsed="false">
      <c r="A1529" s="100"/>
      <c r="Q1529" s="33"/>
      <c r="R1529" s="33" t="e">
        <f aca="false">ROW(#REF!)+0.5</f>
        <v>#REF!</v>
      </c>
      <c r="S1529" s="77"/>
      <c r="T1529" s="49" t="s">
        <v>58</v>
      </c>
      <c r="U1529" s="78"/>
      <c r="V1529" s="79"/>
      <c r="W1529" s="89" t="n">
        <f aca="false">SUM(W1528)</f>
        <v>240000</v>
      </c>
      <c r="X1529" s="28" t="n">
        <v>0</v>
      </c>
      <c r="Y1529" s="50" t="n">
        <f aca="false">SUM(Y1528)</f>
        <v>240000</v>
      </c>
      <c r="Z1529" s="105"/>
      <c r="AA1529" s="90"/>
      <c r="AB1529" s="106"/>
      <c r="AC1529" s="107"/>
      <c r="AD1529" s="83"/>
      <c r="AE1529" s="105"/>
      <c r="AF1529" s="51" t="n">
        <v>0</v>
      </c>
      <c r="AG1529" s="105"/>
      <c r="AH1529" s="83"/>
      <c r="AI1529" s="109"/>
      <c r="AJ1529" s="101"/>
      <c r="AL1529" s="102"/>
      <c r="AM1529" s="102"/>
      <c r="AN1529" s="103"/>
    </row>
    <row r="1530" s="87" customFormat="true" ht="42.75" hidden="false" customHeight="true" outlineLevel="0" collapsed="false">
      <c r="A1530" s="100"/>
      <c r="Q1530" s="33" t="n">
        <v>1190</v>
      </c>
      <c r="R1530" s="33" t="n">
        <v>1190</v>
      </c>
      <c r="S1530" s="110" t="s">
        <v>874</v>
      </c>
      <c r="T1530" s="111" t="s">
        <v>206</v>
      </c>
      <c r="U1530" s="78" t="s">
        <v>61</v>
      </c>
      <c r="V1530" s="79"/>
      <c r="W1530" s="89" t="n">
        <v>1020000</v>
      </c>
      <c r="X1530" s="28" t="n">
        <v>0</v>
      </c>
      <c r="Y1530" s="45" t="n">
        <f aca="false">SUM(W1530)</f>
        <v>1020000</v>
      </c>
      <c r="Z1530" s="105"/>
      <c r="AA1530" s="90" t="s">
        <v>56</v>
      </c>
      <c r="AB1530" s="106"/>
      <c r="AC1530" s="107"/>
      <c r="AD1530" s="83"/>
      <c r="AE1530" s="105"/>
      <c r="AF1530" s="51" t="n">
        <v>0</v>
      </c>
      <c r="AG1530" s="105"/>
      <c r="AH1530" s="83"/>
      <c r="AI1530" s="109"/>
      <c r="AJ1530" s="101" t="s">
        <v>207</v>
      </c>
      <c r="AL1530" s="102"/>
      <c r="AM1530" s="102"/>
      <c r="AN1530" s="103"/>
    </row>
    <row r="1531" s="87" customFormat="true" ht="14.25" hidden="false" customHeight="false" outlineLevel="0" collapsed="false">
      <c r="A1531" s="100"/>
      <c r="Q1531" s="33"/>
      <c r="R1531" s="33" t="e">
        <f aca="false">ROW(#REF!)+0.5</f>
        <v>#REF!</v>
      </c>
      <c r="S1531" s="77"/>
      <c r="T1531" s="49" t="s">
        <v>58</v>
      </c>
      <c r="U1531" s="78"/>
      <c r="V1531" s="79"/>
      <c r="W1531" s="89" t="n">
        <f aca="false">SUM(W1530)</f>
        <v>1020000</v>
      </c>
      <c r="X1531" s="28" t="n">
        <v>0</v>
      </c>
      <c r="Y1531" s="50" t="n">
        <f aca="false">SUM(Y1530)</f>
        <v>1020000</v>
      </c>
      <c r="Z1531" s="105"/>
      <c r="AA1531" s="90"/>
      <c r="AB1531" s="106"/>
      <c r="AC1531" s="107"/>
      <c r="AD1531" s="83"/>
      <c r="AE1531" s="105"/>
      <c r="AF1531" s="51" t="n">
        <v>0</v>
      </c>
      <c r="AG1531" s="105"/>
      <c r="AH1531" s="83"/>
      <c r="AI1531" s="109"/>
      <c r="AJ1531" s="101"/>
      <c r="AL1531" s="102"/>
      <c r="AM1531" s="102"/>
      <c r="AN1531" s="103"/>
    </row>
    <row r="1532" s="87" customFormat="true" ht="42.75" hidden="false" customHeight="true" outlineLevel="0" collapsed="false">
      <c r="A1532" s="100"/>
      <c r="Q1532" s="33" t="n">
        <v>1191</v>
      </c>
      <c r="R1532" s="33" t="n">
        <v>1191</v>
      </c>
      <c r="S1532" s="110" t="s">
        <v>875</v>
      </c>
      <c r="T1532" s="111" t="s">
        <v>206</v>
      </c>
      <c r="U1532" s="78" t="s">
        <v>61</v>
      </c>
      <c r="V1532" s="79"/>
      <c r="W1532" s="89" t="n">
        <v>400000</v>
      </c>
      <c r="X1532" s="28" t="n">
        <v>0</v>
      </c>
      <c r="Y1532" s="45" t="n">
        <f aca="false">SUM(W1532)</f>
        <v>400000</v>
      </c>
      <c r="Z1532" s="105"/>
      <c r="AA1532" s="90" t="s">
        <v>56</v>
      </c>
      <c r="AB1532" s="106"/>
      <c r="AC1532" s="107"/>
      <c r="AD1532" s="83"/>
      <c r="AE1532" s="105"/>
      <c r="AF1532" s="51" t="n">
        <v>0</v>
      </c>
      <c r="AG1532" s="105"/>
      <c r="AH1532" s="83"/>
      <c r="AI1532" s="109"/>
      <c r="AJ1532" s="101" t="s">
        <v>207</v>
      </c>
      <c r="AL1532" s="102"/>
      <c r="AM1532" s="102"/>
      <c r="AN1532" s="103"/>
    </row>
    <row r="1533" s="87" customFormat="true" ht="14.25" hidden="false" customHeight="false" outlineLevel="0" collapsed="false">
      <c r="A1533" s="100"/>
      <c r="Q1533" s="33"/>
      <c r="R1533" s="33" t="e">
        <f aca="false">ROW(#REF!)+0.5</f>
        <v>#REF!</v>
      </c>
      <c r="S1533" s="77"/>
      <c r="T1533" s="49" t="s">
        <v>58</v>
      </c>
      <c r="U1533" s="78"/>
      <c r="V1533" s="79"/>
      <c r="W1533" s="89" t="n">
        <f aca="false">SUM(W1532)</f>
        <v>400000</v>
      </c>
      <c r="X1533" s="28" t="n">
        <v>0</v>
      </c>
      <c r="Y1533" s="50" t="n">
        <f aca="false">SUM(Y1532)</f>
        <v>400000</v>
      </c>
      <c r="Z1533" s="105"/>
      <c r="AA1533" s="90"/>
      <c r="AB1533" s="106"/>
      <c r="AC1533" s="107"/>
      <c r="AD1533" s="83"/>
      <c r="AE1533" s="105"/>
      <c r="AF1533" s="51" t="n">
        <v>0</v>
      </c>
      <c r="AG1533" s="105"/>
      <c r="AH1533" s="83"/>
      <c r="AI1533" s="109"/>
      <c r="AJ1533" s="101"/>
      <c r="AL1533" s="102"/>
      <c r="AM1533" s="102"/>
      <c r="AN1533" s="103"/>
    </row>
    <row r="1534" s="87" customFormat="true" ht="42.75" hidden="false" customHeight="true" outlineLevel="0" collapsed="false">
      <c r="A1534" s="100"/>
      <c r="Q1534" s="33" t="n">
        <v>1192</v>
      </c>
      <c r="R1534" s="33" t="n">
        <v>1192</v>
      </c>
      <c r="S1534" s="110" t="s">
        <v>876</v>
      </c>
      <c r="T1534" s="111" t="s">
        <v>206</v>
      </c>
      <c r="U1534" s="78" t="s">
        <v>61</v>
      </c>
      <c r="V1534" s="79"/>
      <c r="W1534" s="89" t="n">
        <v>600000</v>
      </c>
      <c r="X1534" s="28" t="n">
        <v>0</v>
      </c>
      <c r="Y1534" s="45" t="n">
        <f aca="false">SUM(W1534)</f>
        <v>600000</v>
      </c>
      <c r="Z1534" s="105"/>
      <c r="AA1534" s="90" t="s">
        <v>56</v>
      </c>
      <c r="AB1534" s="106"/>
      <c r="AC1534" s="107"/>
      <c r="AD1534" s="83"/>
      <c r="AE1534" s="105"/>
      <c r="AF1534" s="51" t="n">
        <v>0</v>
      </c>
      <c r="AG1534" s="105"/>
      <c r="AH1534" s="83"/>
      <c r="AI1534" s="109"/>
      <c r="AJ1534" s="101" t="s">
        <v>207</v>
      </c>
      <c r="AL1534" s="102"/>
      <c r="AM1534" s="102"/>
      <c r="AN1534" s="103"/>
    </row>
    <row r="1535" s="87" customFormat="true" ht="14.25" hidden="false" customHeight="false" outlineLevel="0" collapsed="false">
      <c r="A1535" s="100"/>
      <c r="Q1535" s="33"/>
      <c r="R1535" s="33" t="e">
        <f aca="false">ROW(#REF!)+0.5</f>
        <v>#REF!</v>
      </c>
      <c r="S1535" s="77"/>
      <c r="T1535" s="49" t="s">
        <v>58</v>
      </c>
      <c r="U1535" s="78"/>
      <c r="V1535" s="79"/>
      <c r="W1535" s="89" t="n">
        <f aca="false">SUM(W1534)</f>
        <v>600000</v>
      </c>
      <c r="X1535" s="28" t="n">
        <v>0</v>
      </c>
      <c r="Y1535" s="50" t="n">
        <f aca="false">SUM(Y1534)</f>
        <v>600000</v>
      </c>
      <c r="Z1535" s="105"/>
      <c r="AA1535" s="90"/>
      <c r="AB1535" s="106"/>
      <c r="AC1535" s="107"/>
      <c r="AD1535" s="83"/>
      <c r="AE1535" s="105"/>
      <c r="AF1535" s="51" t="n">
        <v>0</v>
      </c>
      <c r="AG1535" s="105"/>
      <c r="AH1535" s="83"/>
      <c r="AI1535" s="109"/>
      <c r="AJ1535" s="101"/>
      <c r="AL1535" s="102"/>
      <c r="AM1535" s="102"/>
      <c r="AN1535" s="103"/>
    </row>
    <row r="1536" s="87" customFormat="true" ht="42.75" hidden="false" customHeight="true" outlineLevel="0" collapsed="false">
      <c r="A1536" s="100"/>
      <c r="Q1536" s="33" t="n">
        <v>1193</v>
      </c>
      <c r="R1536" s="33" t="n">
        <v>1193</v>
      </c>
      <c r="S1536" s="110" t="s">
        <v>877</v>
      </c>
      <c r="T1536" s="111" t="s">
        <v>206</v>
      </c>
      <c r="U1536" s="78" t="s">
        <v>61</v>
      </c>
      <c r="V1536" s="79"/>
      <c r="W1536" s="89" t="n">
        <v>350000</v>
      </c>
      <c r="X1536" s="28" t="n">
        <v>0</v>
      </c>
      <c r="Y1536" s="45" t="n">
        <f aca="false">SUM(W1536)</f>
        <v>350000</v>
      </c>
      <c r="Z1536" s="105"/>
      <c r="AA1536" s="90" t="s">
        <v>56</v>
      </c>
      <c r="AB1536" s="106"/>
      <c r="AC1536" s="107"/>
      <c r="AD1536" s="83"/>
      <c r="AE1536" s="105"/>
      <c r="AF1536" s="51" t="n">
        <v>0</v>
      </c>
      <c r="AG1536" s="105"/>
      <c r="AH1536" s="83"/>
      <c r="AI1536" s="109"/>
      <c r="AJ1536" s="101" t="s">
        <v>207</v>
      </c>
      <c r="AL1536" s="102"/>
      <c r="AM1536" s="102"/>
      <c r="AN1536" s="103"/>
    </row>
    <row r="1537" s="87" customFormat="true" ht="14.25" hidden="false" customHeight="false" outlineLevel="0" collapsed="false">
      <c r="A1537" s="100"/>
      <c r="Q1537" s="33"/>
      <c r="R1537" s="33" t="e">
        <f aca="false">ROW(#REF!)+0.5</f>
        <v>#REF!</v>
      </c>
      <c r="S1537" s="77"/>
      <c r="T1537" s="49" t="s">
        <v>58</v>
      </c>
      <c r="U1537" s="78"/>
      <c r="V1537" s="79"/>
      <c r="W1537" s="89" t="n">
        <f aca="false">SUM(W1536)</f>
        <v>350000</v>
      </c>
      <c r="X1537" s="28" t="n">
        <v>0</v>
      </c>
      <c r="Y1537" s="50" t="n">
        <f aca="false">SUM(Y1536)</f>
        <v>350000</v>
      </c>
      <c r="Z1537" s="105"/>
      <c r="AA1537" s="90"/>
      <c r="AB1537" s="106"/>
      <c r="AC1537" s="107"/>
      <c r="AD1537" s="83"/>
      <c r="AE1537" s="105"/>
      <c r="AF1537" s="51" t="n">
        <v>0</v>
      </c>
      <c r="AG1537" s="105"/>
      <c r="AH1537" s="83"/>
      <c r="AI1537" s="109"/>
      <c r="AJ1537" s="101"/>
      <c r="AL1537" s="102"/>
      <c r="AM1537" s="102"/>
      <c r="AN1537" s="103"/>
    </row>
    <row r="1538" s="87" customFormat="true" ht="42.75" hidden="false" customHeight="true" outlineLevel="0" collapsed="false">
      <c r="A1538" s="100"/>
      <c r="Q1538" s="33" t="n">
        <v>1194</v>
      </c>
      <c r="R1538" s="33" t="n">
        <v>1194</v>
      </c>
      <c r="S1538" s="110" t="s">
        <v>878</v>
      </c>
      <c r="T1538" s="111" t="s">
        <v>206</v>
      </c>
      <c r="U1538" s="78" t="s">
        <v>61</v>
      </c>
      <c r="V1538" s="79"/>
      <c r="W1538" s="89" t="n">
        <v>215000</v>
      </c>
      <c r="X1538" s="28" t="n">
        <v>0</v>
      </c>
      <c r="Y1538" s="45" t="n">
        <f aca="false">SUM(W1538)</f>
        <v>215000</v>
      </c>
      <c r="Z1538" s="105"/>
      <c r="AA1538" s="90" t="s">
        <v>56</v>
      </c>
      <c r="AB1538" s="106"/>
      <c r="AC1538" s="107"/>
      <c r="AD1538" s="83"/>
      <c r="AE1538" s="105"/>
      <c r="AF1538" s="51" t="n">
        <v>0</v>
      </c>
      <c r="AG1538" s="105"/>
      <c r="AH1538" s="83"/>
      <c r="AI1538" s="109"/>
      <c r="AJ1538" s="101" t="s">
        <v>207</v>
      </c>
      <c r="AL1538" s="102"/>
      <c r="AM1538" s="102"/>
      <c r="AN1538" s="103"/>
    </row>
    <row r="1539" s="87" customFormat="true" ht="14.25" hidden="false" customHeight="false" outlineLevel="0" collapsed="false">
      <c r="A1539" s="100"/>
      <c r="Q1539" s="33"/>
      <c r="R1539" s="33" t="e">
        <f aca="false">ROW(#REF!)+0.5</f>
        <v>#REF!</v>
      </c>
      <c r="S1539" s="77"/>
      <c r="T1539" s="49" t="s">
        <v>58</v>
      </c>
      <c r="U1539" s="78"/>
      <c r="V1539" s="79"/>
      <c r="W1539" s="89" t="n">
        <f aca="false">SUM(W1538)</f>
        <v>215000</v>
      </c>
      <c r="X1539" s="28" t="n">
        <v>0</v>
      </c>
      <c r="Y1539" s="50" t="n">
        <f aca="false">SUM(Y1538)</f>
        <v>215000</v>
      </c>
      <c r="Z1539" s="105"/>
      <c r="AA1539" s="90"/>
      <c r="AB1539" s="106"/>
      <c r="AC1539" s="107"/>
      <c r="AD1539" s="83"/>
      <c r="AE1539" s="105"/>
      <c r="AF1539" s="51" t="n">
        <v>0</v>
      </c>
      <c r="AG1539" s="105"/>
      <c r="AH1539" s="83"/>
      <c r="AI1539" s="109"/>
      <c r="AJ1539" s="101"/>
      <c r="AL1539" s="102"/>
      <c r="AM1539" s="102"/>
      <c r="AN1539" s="103"/>
    </row>
    <row r="1540" s="87" customFormat="true" ht="42.75" hidden="false" customHeight="true" outlineLevel="0" collapsed="false">
      <c r="A1540" s="100"/>
      <c r="Q1540" s="33" t="n">
        <v>1195</v>
      </c>
      <c r="R1540" s="33" t="n">
        <v>1195</v>
      </c>
      <c r="S1540" s="110" t="s">
        <v>879</v>
      </c>
      <c r="T1540" s="111" t="s">
        <v>206</v>
      </c>
      <c r="U1540" s="78" t="s">
        <v>61</v>
      </c>
      <c r="V1540" s="79"/>
      <c r="W1540" s="89" t="n">
        <v>300000</v>
      </c>
      <c r="X1540" s="28" t="n">
        <v>0</v>
      </c>
      <c r="Y1540" s="45" t="n">
        <f aca="false">SUM(W1540)</f>
        <v>300000</v>
      </c>
      <c r="Z1540" s="105"/>
      <c r="AA1540" s="90" t="s">
        <v>56</v>
      </c>
      <c r="AB1540" s="106"/>
      <c r="AC1540" s="107"/>
      <c r="AD1540" s="83"/>
      <c r="AE1540" s="105"/>
      <c r="AF1540" s="51" t="n">
        <v>0</v>
      </c>
      <c r="AG1540" s="105"/>
      <c r="AH1540" s="83"/>
      <c r="AI1540" s="109"/>
      <c r="AJ1540" s="101" t="s">
        <v>207</v>
      </c>
      <c r="AL1540" s="102"/>
      <c r="AM1540" s="102"/>
      <c r="AN1540" s="103"/>
    </row>
    <row r="1541" s="87" customFormat="true" ht="14.25" hidden="false" customHeight="false" outlineLevel="0" collapsed="false">
      <c r="A1541" s="100"/>
      <c r="Q1541" s="33"/>
      <c r="R1541" s="33" t="e">
        <f aca="false">ROW(#REF!)+0.5</f>
        <v>#REF!</v>
      </c>
      <c r="S1541" s="77"/>
      <c r="T1541" s="49" t="s">
        <v>58</v>
      </c>
      <c r="U1541" s="78"/>
      <c r="V1541" s="79"/>
      <c r="W1541" s="89" t="n">
        <f aca="false">SUM(W1540)</f>
        <v>300000</v>
      </c>
      <c r="X1541" s="28" t="n">
        <v>0</v>
      </c>
      <c r="Y1541" s="50" t="n">
        <f aca="false">SUM(Y1540)</f>
        <v>300000</v>
      </c>
      <c r="Z1541" s="105"/>
      <c r="AA1541" s="90"/>
      <c r="AB1541" s="106"/>
      <c r="AC1541" s="107"/>
      <c r="AD1541" s="83"/>
      <c r="AE1541" s="105"/>
      <c r="AF1541" s="51" t="n">
        <v>0</v>
      </c>
      <c r="AG1541" s="105"/>
      <c r="AH1541" s="83"/>
      <c r="AI1541" s="109"/>
      <c r="AJ1541" s="101"/>
      <c r="AL1541" s="102"/>
      <c r="AM1541" s="102"/>
      <c r="AN1541" s="103"/>
    </row>
    <row r="1542" s="87" customFormat="true" ht="42.75" hidden="false" customHeight="true" outlineLevel="0" collapsed="false">
      <c r="A1542" s="100"/>
      <c r="Q1542" s="33" t="n">
        <v>1196</v>
      </c>
      <c r="R1542" s="33" t="n">
        <v>1196</v>
      </c>
      <c r="S1542" s="110" t="s">
        <v>880</v>
      </c>
      <c r="T1542" s="111" t="s">
        <v>206</v>
      </c>
      <c r="U1542" s="78" t="s">
        <v>61</v>
      </c>
      <c r="V1542" s="79"/>
      <c r="W1542" s="89" t="n">
        <v>250000</v>
      </c>
      <c r="X1542" s="28" t="n">
        <v>0</v>
      </c>
      <c r="Y1542" s="45" t="n">
        <f aca="false">SUM(W1542)</f>
        <v>250000</v>
      </c>
      <c r="Z1542" s="105"/>
      <c r="AA1542" s="90" t="s">
        <v>56</v>
      </c>
      <c r="AB1542" s="106"/>
      <c r="AC1542" s="107"/>
      <c r="AD1542" s="83"/>
      <c r="AE1542" s="105"/>
      <c r="AF1542" s="51" t="n">
        <v>0</v>
      </c>
      <c r="AG1542" s="105"/>
      <c r="AH1542" s="83"/>
      <c r="AI1542" s="109"/>
      <c r="AJ1542" s="101" t="s">
        <v>207</v>
      </c>
      <c r="AL1542" s="102"/>
      <c r="AM1542" s="102"/>
      <c r="AN1542" s="103"/>
    </row>
    <row r="1543" s="87" customFormat="true" ht="14.25" hidden="false" customHeight="false" outlineLevel="0" collapsed="false">
      <c r="A1543" s="100"/>
      <c r="Q1543" s="33"/>
      <c r="R1543" s="33" t="e">
        <f aca="false">ROW(#REF!)+0.5</f>
        <v>#REF!</v>
      </c>
      <c r="S1543" s="77"/>
      <c r="T1543" s="49" t="s">
        <v>58</v>
      </c>
      <c r="U1543" s="78"/>
      <c r="V1543" s="79"/>
      <c r="W1543" s="89" t="n">
        <f aca="false">SUM(W1542)</f>
        <v>250000</v>
      </c>
      <c r="X1543" s="28" t="n">
        <v>0</v>
      </c>
      <c r="Y1543" s="50" t="n">
        <f aca="false">SUM(Y1542)</f>
        <v>250000</v>
      </c>
      <c r="Z1543" s="105"/>
      <c r="AA1543" s="90"/>
      <c r="AB1543" s="106"/>
      <c r="AC1543" s="107"/>
      <c r="AD1543" s="83"/>
      <c r="AE1543" s="105"/>
      <c r="AF1543" s="51" t="n">
        <v>0</v>
      </c>
      <c r="AG1543" s="105"/>
      <c r="AH1543" s="83"/>
      <c r="AI1543" s="109"/>
      <c r="AJ1543" s="101"/>
      <c r="AL1543" s="102"/>
      <c r="AM1543" s="102"/>
      <c r="AN1543" s="103"/>
    </row>
    <row r="1544" s="87" customFormat="true" ht="42.75" hidden="false" customHeight="true" outlineLevel="0" collapsed="false">
      <c r="A1544" s="100"/>
      <c r="Q1544" s="33" t="n">
        <v>1197</v>
      </c>
      <c r="R1544" s="33" t="n">
        <v>1197</v>
      </c>
      <c r="S1544" s="110" t="s">
        <v>881</v>
      </c>
      <c r="T1544" s="111" t="s">
        <v>206</v>
      </c>
      <c r="U1544" s="78" t="s">
        <v>61</v>
      </c>
      <c r="V1544" s="79"/>
      <c r="W1544" s="89" t="n">
        <v>400000</v>
      </c>
      <c r="X1544" s="28" t="n">
        <v>0</v>
      </c>
      <c r="Y1544" s="45" t="n">
        <f aca="false">SUM(W1544)</f>
        <v>400000</v>
      </c>
      <c r="Z1544" s="105"/>
      <c r="AA1544" s="90" t="s">
        <v>56</v>
      </c>
      <c r="AB1544" s="106"/>
      <c r="AC1544" s="107"/>
      <c r="AD1544" s="83"/>
      <c r="AE1544" s="105"/>
      <c r="AF1544" s="51" t="n">
        <v>0</v>
      </c>
      <c r="AG1544" s="105"/>
      <c r="AH1544" s="83"/>
      <c r="AI1544" s="109"/>
      <c r="AJ1544" s="101" t="s">
        <v>207</v>
      </c>
      <c r="AL1544" s="102"/>
      <c r="AM1544" s="102"/>
      <c r="AN1544" s="103"/>
    </row>
    <row r="1545" s="87" customFormat="true" ht="14.25" hidden="false" customHeight="false" outlineLevel="0" collapsed="false">
      <c r="A1545" s="100"/>
      <c r="Q1545" s="33"/>
      <c r="R1545" s="33" t="e">
        <f aca="false">ROW(#REF!)+0.5</f>
        <v>#REF!</v>
      </c>
      <c r="S1545" s="77"/>
      <c r="T1545" s="49" t="s">
        <v>58</v>
      </c>
      <c r="U1545" s="78"/>
      <c r="V1545" s="79"/>
      <c r="W1545" s="89" t="n">
        <f aca="false">SUM(W1544)</f>
        <v>400000</v>
      </c>
      <c r="X1545" s="28" t="n">
        <v>0</v>
      </c>
      <c r="Y1545" s="50" t="n">
        <f aca="false">SUM(Y1544)</f>
        <v>400000</v>
      </c>
      <c r="Z1545" s="105"/>
      <c r="AA1545" s="90"/>
      <c r="AB1545" s="106"/>
      <c r="AC1545" s="107"/>
      <c r="AD1545" s="83"/>
      <c r="AE1545" s="105"/>
      <c r="AF1545" s="51" t="n">
        <v>0</v>
      </c>
      <c r="AG1545" s="105"/>
      <c r="AH1545" s="83"/>
      <c r="AI1545" s="109"/>
      <c r="AJ1545" s="101"/>
      <c r="AL1545" s="102"/>
      <c r="AM1545" s="102"/>
      <c r="AN1545" s="103"/>
    </row>
    <row r="1546" s="87" customFormat="true" ht="42.75" hidden="false" customHeight="true" outlineLevel="0" collapsed="false">
      <c r="A1546" s="100"/>
      <c r="Q1546" s="33" t="n">
        <v>1198</v>
      </c>
      <c r="R1546" s="33" t="n">
        <v>1198</v>
      </c>
      <c r="S1546" s="110" t="s">
        <v>882</v>
      </c>
      <c r="T1546" s="111" t="s">
        <v>206</v>
      </c>
      <c r="U1546" s="78" t="s">
        <v>61</v>
      </c>
      <c r="V1546" s="79"/>
      <c r="W1546" s="89" t="n">
        <v>300000</v>
      </c>
      <c r="X1546" s="28" t="n">
        <v>0</v>
      </c>
      <c r="Y1546" s="45" t="n">
        <f aca="false">SUM(W1546)</f>
        <v>300000</v>
      </c>
      <c r="Z1546" s="105"/>
      <c r="AA1546" s="90" t="s">
        <v>56</v>
      </c>
      <c r="AB1546" s="106"/>
      <c r="AC1546" s="107"/>
      <c r="AD1546" s="83"/>
      <c r="AE1546" s="105"/>
      <c r="AF1546" s="51" t="n">
        <v>0</v>
      </c>
      <c r="AG1546" s="105"/>
      <c r="AH1546" s="83"/>
      <c r="AI1546" s="109"/>
      <c r="AJ1546" s="101" t="s">
        <v>207</v>
      </c>
      <c r="AL1546" s="102"/>
      <c r="AM1546" s="102"/>
      <c r="AN1546" s="103"/>
    </row>
    <row r="1547" s="87" customFormat="true" ht="14.25" hidden="false" customHeight="false" outlineLevel="0" collapsed="false">
      <c r="A1547" s="100"/>
      <c r="Q1547" s="33"/>
      <c r="R1547" s="33" t="e">
        <f aca="false">ROW(#REF!)+0.5</f>
        <v>#REF!</v>
      </c>
      <c r="S1547" s="77"/>
      <c r="T1547" s="49" t="s">
        <v>58</v>
      </c>
      <c r="U1547" s="78"/>
      <c r="V1547" s="79"/>
      <c r="W1547" s="89" t="n">
        <f aca="false">SUM(W1546)</f>
        <v>300000</v>
      </c>
      <c r="X1547" s="28" t="n">
        <v>0</v>
      </c>
      <c r="Y1547" s="50" t="n">
        <f aca="false">SUM(Y1546)</f>
        <v>300000</v>
      </c>
      <c r="Z1547" s="105"/>
      <c r="AA1547" s="90"/>
      <c r="AB1547" s="106"/>
      <c r="AC1547" s="107"/>
      <c r="AD1547" s="83"/>
      <c r="AE1547" s="105"/>
      <c r="AF1547" s="51" t="n">
        <v>0</v>
      </c>
      <c r="AG1547" s="105"/>
      <c r="AH1547" s="83"/>
      <c r="AI1547" s="109"/>
      <c r="AJ1547" s="101"/>
      <c r="AL1547" s="102"/>
      <c r="AM1547" s="102"/>
      <c r="AN1547" s="103"/>
    </row>
    <row r="1548" s="87" customFormat="true" ht="42.75" hidden="false" customHeight="true" outlineLevel="0" collapsed="false">
      <c r="A1548" s="100"/>
      <c r="Q1548" s="33" t="n">
        <v>1199</v>
      </c>
      <c r="R1548" s="33" t="n">
        <v>1199</v>
      </c>
      <c r="S1548" s="110" t="s">
        <v>883</v>
      </c>
      <c r="T1548" s="111" t="s">
        <v>206</v>
      </c>
      <c r="U1548" s="78" t="s">
        <v>61</v>
      </c>
      <c r="V1548" s="79"/>
      <c r="W1548" s="89" t="n">
        <v>660000</v>
      </c>
      <c r="X1548" s="28" t="n">
        <v>0</v>
      </c>
      <c r="Y1548" s="45" t="n">
        <f aca="false">SUM(W1548)</f>
        <v>660000</v>
      </c>
      <c r="Z1548" s="105"/>
      <c r="AA1548" s="90" t="s">
        <v>56</v>
      </c>
      <c r="AB1548" s="106"/>
      <c r="AC1548" s="107"/>
      <c r="AD1548" s="83"/>
      <c r="AE1548" s="105"/>
      <c r="AF1548" s="51" t="n">
        <v>0</v>
      </c>
      <c r="AG1548" s="105"/>
      <c r="AH1548" s="83"/>
      <c r="AI1548" s="109"/>
      <c r="AJ1548" s="101" t="s">
        <v>207</v>
      </c>
      <c r="AL1548" s="102"/>
      <c r="AM1548" s="102"/>
      <c r="AN1548" s="103"/>
    </row>
    <row r="1549" s="87" customFormat="true" ht="14.25" hidden="false" customHeight="false" outlineLevel="0" collapsed="false">
      <c r="A1549" s="100"/>
      <c r="Q1549" s="33"/>
      <c r="R1549" s="33" t="e">
        <f aca="false">ROW(#REF!)+0.5</f>
        <v>#REF!</v>
      </c>
      <c r="S1549" s="77"/>
      <c r="T1549" s="49" t="s">
        <v>58</v>
      </c>
      <c r="U1549" s="78"/>
      <c r="V1549" s="79"/>
      <c r="W1549" s="89" t="n">
        <f aca="false">SUM(W1548)</f>
        <v>660000</v>
      </c>
      <c r="X1549" s="28" t="n">
        <v>0</v>
      </c>
      <c r="Y1549" s="50" t="n">
        <f aca="false">SUM(Y1548)</f>
        <v>660000</v>
      </c>
      <c r="Z1549" s="105"/>
      <c r="AA1549" s="90"/>
      <c r="AB1549" s="106"/>
      <c r="AC1549" s="107"/>
      <c r="AD1549" s="83"/>
      <c r="AE1549" s="105"/>
      <c r="AF1549" s="51" t="n">
        <v>0</v>
      </c>
      <c r="AG1549" s="105"/>
      <c r="AH1549" s="83"/>
      <c r="AI1549" s="109"/>
      <c r="AJ1549" s="101"/>
      <c r="AL1549" s="102"/>
      <c r="AM1549" s="102"/>
      <c r="AN1549" s="103"/>
    </row>
    <row r="1550" s="87" customFormat="true" ht="42.75" hidden="false" customHeight="true" outlineLevel="0" collapsed="false">
      <c r="A1550" s="100"/>
      <c r="Q1550" s="33" t="n">
        <v>1200</v>
      </c>
      <c r="R1550" s="33" t="n">
        <v>1200</v>
      </c>
      <c r="S1550" s="110" t="s">
        <v>884</v>
      </c>
      <c r="T1550" s="111" t="s">
        <v>206</v>
      </c>
      <c r="U1550" s="78" t="s">
        <v>61</v>
      </c>
      <c r="V1550" s="79"/>
      <c r="W1550" s="89" t="n">
        <v>350000</v>
      </c>
      <c r="X1550" s="28" t="n">
        <v>0</v>
      </c>
      <c r="Y1550" s="45" t="n">
        <f aca="false">SUM(W1550)</f>
        <v>350000</v>
      </c>
      <c r="Z1550" s="105"/>
      <c r="AA1550" s="90" t="s">
        <v>56</v>
      </c>
      <c r="AB1550" s="106"/>
      <c r="AC1550" s="107"/>
      <c r="AD1550" s="83"/>
      <c r="AE1550" s="105"/>
      <c r="AF1550" s="51" t="n">
        <v>0</v>
      </c>
      <c r="AG1550" s="105"/>
      <c r="AH1550" s="83"/>
      <c r="AI1550" s="109"/>
      <c r="AJ1550" s="101" t="s">
        <v>207</v>
      </c>
      <c r="AL1550" s="102"/>
      <c r="AM1550" s="102"/>
      <c r="AN1550" s="103"/>
    </row>
    <row r="1551" s="87" customFormat="true" ht="14.25" hidden="false" customHeight="false" outlineLevel="0" collapsed="false">
      <c r="A1551" s="100"/>
      <c r="Q1551" s="33"/>
      <c r="R1551" s="33" t="e">
        <f aca="false">ROW(#REF!)+0.5</f>
        <v>#REF!</v>
      </c>
      <c r="S1551" s="77"/>
      <c r="T1551" s="49" t="s">
        <v>58</v>
      </c>
      <c r="U1551" s="78"/>
      <c r="V1551" s="79"/>
      <c r="W1551" s="89" t="n">
        <f aca="false">SUM(W1550)</f>
        <v>350000</v>
      </c>
      <c r="X1551" s="28" t="n">
        <v>0</v>
      </c>
      <c r="Y1551" s="50" t="n">
        <f aca="false">SUM(Y1550)</f>
        <v>350000</v>
      </c>
      <c r="Z1551" s="105"/>
      <c r="AA1551" s="90"/>
      <c r="AB1551" s="106"/>
      <c r="AC1551" s="107"/>
      <c r="AD1551" s="83"/>
      <c r="AE1551" s="105"/>
      <c r="AF1551" s="51" t="n">
        <v>0</v>
      </c>
      <c r="AG1551" s="105"/>
      <c r="AH1551" s="83"/>
      <c r="AI1551" s="109"/>
      <c r="AJ1551" s="101"/>
      <c r="AL1551" s="102"/>
      <c r="AM1551" s="102"/>
      <c r="AN1551" s="103"/>
    </row>
    <row r="1552" s="87" customFormat="true" ht="42.75" hidden="false" customHeight="true" outlineLevel="0" collapsed="false">
      <c r="A1552" s="100"/>
      <c r="Q1552" s="33" t="n">
        <v>1201</v>
      </c>
      <c r="R1552" s="33" t="n">
        <v>1201</v>
      </c>
      <c r="S1552" s="110" t="s">
        <v>885</v>
      </c>
      <c r="T1552" s="111" t="s">
        <v>206</v>
      </c>
      <c r="U1552" s="78" t="s">
        <v>61</v>
      </c>
      <c r="V1552" s="79"/>
      <c r="W1552" s="89" t="n">
        <v>300000</v>
      </c>
      <c r="X1552" s="28" t="n">
        <v>0</v>
      </c>
      <c r="Y1552" s="45" t="n">
        <f aca="false">SUM(W1552)</f>
        <v>300000</v>
      </c>
      <c r="Z1552" s="105"/>
      <c r="AA1552" s="90" t="s">
        <v>56</v>
      </c>
      <c r="AB1552" s="106"/>
      <c r="AC1552" s="107"/>
      <c r="AD1552" s="83"/>
      <c r="AE1552" s="105"/>
      <c r="AF1552" s="51" t="n">
        <v>0</v>
      </c>
      <c r="AG1552" s="105"/>
      <c r="AH1552" s="83"/>
      <c r="AI1552" s="109"/>
      <c r="AJ1552" s="101" t="s">
        <v>207</v>
      </c>
      <c r="AL1552" s="102"/>
      <c r="AM1552" s="102"/>
      <c r="AN1552" s="103"/>
    </row>
    <row r="1553" s="87" customFormat="true" ht="14.25" hidden="false" customHeight="false" outlineLevel="0" collapsed="false">
      <c r="A1553" s="100"/>
      <c r="Q1553" s="33"/>
      <c r="R1553" s="33" t="e">
        <f aca="false">ROW(#REF!)+0.5</f>
        <v>#REF!</v>
      </c>
      <c r="S1553" s="77"/>
      <c r="T1553" s="49" t="s">
        <v>58</v>
      </c>
      <c r="U1553" s="78"/>
      <c r="V1553" s="79"/>
      <c r="W1553" s="89" t="n">
        <f aca="false">SUM(W1552)</f>
        <v>300000</v>
      </c>
      <c r="X1553" s="28" t="n">
        <v>0</v>
      </c>
      <c r="Y1553" s="50" t="n">
        <f aca="false">SUM(Y1552)</f>
        <v>300000</v>
      </c>
      <c r="Z1553" s="105"/>
      <c r="AA1553" s="90"/>
      <c r="AB1553" s="106"/>
      <c r="AC1553" s="107"/>
      <c r="AD1553" s="83"/>
      <c r="AE1553" s="105"/>
      <c r="AF1553" s="51" t="n">
        <v>0</v>
      </c>
      <c r="AG1553" s="105"/>
      <c r="AH1553" s="83"/>
      <c r="AI1553" s="109"/>
      <c r="AJ1553" s="101"/>
      <c r="AL1553" s="102"/>
      <c r="AM1553" s="102"/>
      <c r="AN1553" s="103"/>
    </row>
    <row r="1554" s="87" customFormat="true" ht="42.75" hidden="false" customHeight="true" outlineLevel="0" collapsed="false">
      <c r="A1554" s="100"/>
      <c r="Q1554" s="33" t="n">
        <v>1202</v>
      </c>
      <c r="R1554" s="33" t="n">
        <v>1202</v>
      </c>
      <c r="S1554" s="110" t="s">
        <v>886</v>
      </c>
      <c r="T1554" s="111" t="s">
        <v>206</v>
      </c>
      <c r="U1554" s="78" t="s">
        <v>61</v>
      </c>
      <c r="V1554" s="79"/>
      <c r="W1554" s="89" t="n">
        <v>350000</v>
      </c>
      <c r="X1554" s="28" t="n">
        <v>0</v>
      </c>
      <c r="Y1554" s="45" t="n">
        <f aca="false">SUM(W1554)</f>
        <v>350000</v>
      </c>
      <c r="Z1554" s="105"/>
      <c r="AA1554" s="90" t="s">
        <v>56</v>
      </c>
      <c r="AB1554" s="106"/>
      <c r="AC1554" s="107"/>
      <c r="AD1554" s="83"/>
      <c r="AE1554" s="105"/>
      <c r="AF1554" s="51" t="n">
        <v>0</v>
      </c>
      <c r="AG1554" s="105"/>
      <c r="AH1554" s="83"/>
      <c r="AI1554" s="109"/>
      <c r="AJ1554" s="101" t="s">
        <v>207</v>
      </c>
      <c r="AL1554" s="102"/>
      <c r="AM1554" s="102"/>
      <c r="AN1554" s="103"/>
    </row>
    <row r="1555" s="87" customFormat="true" ht="14.25" hidden="false" customHeight="false" outlineLevel="0" collapsed="false">
      <c r="A1555" s="100"/>
      <c r="Q1555" s="33"/>
      <c r="R1555" s="33" t="e">
        <f aca="false">ROW(#REF!)+0.5</f>
        <v>#REF!</v>
      </c>
      <c r="S1555" s="77"/>
      <c r="T1555" s="49" t="s">
        <v>58</v>
      </c>
      <c r="U1555" s="78"/>
      <c r="V1555" s="79"/>
      <c r="W1555" s="89" t="n">
        <f aca="false">SUM(W1554)</f>
        <v>350000</v>
      </c>
      <c r="X1555" s="28" t="n">
        <v>0</v>
      </c>
      <c r="Y1555" s="50" t="n">
        <f aca="false">SUM(Y1554)</f>
        <v>350000</v>
      </c>
      <c r="Z1555" s="105"/>
      <c r="AA1555" s="90"/>
      <c r="AB1555" s="106"/>
      <c r="AC1555" s="107"/>
      <c r="AD1555" s="83"/>
      <c r="AE1555" s="105"/>
      <c r="AF1555" s="51" t="n">
        <v>0</v>
      </c>
      <c r="AG1555" s="105"/>
      <c r="AH1555" s="83"/>
      <c r="AI1555" s="109"/>
      <c r="AJ1555" s="101"/>
      <c r="AL1555" s="102"/>
      <c r="AM1555" s="102"/>
      <c r="AN1555" s="103"/>
    </row>
    <row r="1556" s="87" customFormat="true" ht="42.75" hidden="false" customHeight="true" outlineLevel="0" collapsed="false">
      <c r="A1556" s="100"/>
      <c r="Q1556" s="33" t="n">
        <v>1203</v>
      </c>
      <c r="R1556" s="33" t="n">
        <v>1203</v>
      </c>
      <c r="S1556" s="110" t="s">
        <v>887</v>
      </c>
      <c r="T1556" s="111" t="s">
        <v>206</v>
      </c>
      <c r="U1556" s="78" t="s">
        <v>61</v>
      </c>
      <c r="V1556" s="79"/>
      <c r="W1556" s="89" t="n">
        <v>210000</v>
      </c>
      <c r="X1556" s="28" t="n">
        <v>0</v>
      </c>
      <c r="Y1556" s="45" t="n">
        <f aca="false">SUM(W1556)</f>
        <v>210000</v>
      </c>
      <c r="Z1556" s="105"/>
      <c r="AA1556" s="90" t="s">
        <v>56</v>
      </c>
      <c r="AB1556" s="106"/>
      <c r="AC1556" s="107"/>
      <c r="AD1556" s="83"/>
      <c r="AE1556" s="105"/>
      <c r="AF1556" s="51" t="n">
        <v>0</v>
      </c>
      <c r="AG1556" s="105"/>
      <c r="AH1556" s="83"/>
      <c r="AI1556" s="109"/>
      <c r="AJ1556" s="101" t="s">
        <v>207</v>
      </c>
      <c r="AL1556" s="102"/>
      <c r="AM1556" s="102"/>
      <c r="AN1556" s="103"/>
    </row>
    <row r="1557" s="87" customFormat="true" ht="14.25" hidden="false" customHeight="false" outlineLevel="0" collapsed="false">
      <c r="A1557" s="100"/>
      <c r="Q1557" s="33"/>
      <c r="R1557" s="33" t="e">
        <f aca="false">ROW(#REF!)+0.5</f>
        <v>#REF!</v>
      </c>
      <c r="S1557" s="77"/>
      <c r="T1557" s="49" t="s">
        <v>58</v>
      </c>
      <c r="U1557" s="78"/>
      <c r="V1557" s="79"/>
      <c r="W1557" s="89" t="n">
        <f aca="false">SUM(W1556)</f>
        <v>210000</v>
      </c>
      <c r="X1557" s="28" t="n">
        <v>0</v>
      </c>
      <c r="Y1557" s="50" t="n">
        <f aca="false">SUM(Y1556)</f>
        <v>210000</v>
      </c>
      <c r="Z1557" s="105"/>
      <c r="AA1557" s="90"/>
      <c r="AB1557" s="106"/>
      <c r="AC1557" s="107"/>
      <c r="AD1557" s="83"/>
      <c r="AE1557" s="105"/>
      <c r="AF1557" s="51" t="n">
        <v>0</v>
      </c>
      <c r="AG1557" s="105"/>
      <c r="AH1557" s="83"/>
      <c r="AI1557" s="109"/>
      <c r="AJ1557" s="101"/>
      <c r="AL1557" s="102"/>
      <c r="AM1557" s="102"/>
      <c r="AN1557" s="103"/>
    </row>
    <row r="1558" s="87" customFormat="true" ht="42.75" hidden="false" customHeight="true" outlineLevel="0" collapsed="false">
      <c r="A1558" s="100"/>
      <c r="Q1558" s="33" t="n">
        <v>1204</v>
      </c>
      <c r="R1558" s="33" t="n">
        <v>1204</v>
      </c>
      <c r="S1558" s="110" t="s">
        <v>888</v>
      </c>
      <c r="T1558" s="111" t="s">
        <v>206</v>
      </c>
      <c r="U1558" s="78" t="s">
        <v>61</v>
      </c>
      <c r="V1558" s="79"/>
      <c r="W1558" s="89" t="n">
        <v>300000</v>
      </c>
      <c r="X1558" s="28" t="n">
        <v>0</v>
      </c>
      <c r="Y1558" s="45" t="n">
        <f aca="false">SUM(W1558)</f>
        <v>300000</v>
      </c>
      <c r="Z1558" s="105"/>
      <c r="AA1558" s="90" t="s">
        <v>56</v>
      </c>
      <c r="AB1558" s="106"/>
      <c r="AC1558" s="107"/>
      <c r="AD1558" s="83"/>
      <c r="AE1558" s="105"/>
      <c r="AF1558" s="51" t="n">
        <v>0</v>
      </c>
      <c r="AG1558" s="105"/>
      <c r="AH1558" s="83"/>
      <c r="AI1558" s="109"/>
      <c r="AJ1558" s="101" t="s">
        <v>207</v>
      </c>
      <c r="AL1558" s="102"/>
      <c r="AM1558" s="102"/>
      <c r="AN1558" s="103"/>
    </row>
    <row r="1559" s="87" customFormat="true" ht="14.25" hidden="false" customHeight="false" outlineLevel="0" collapsed="false">
      <c r="A1559" s="100"/>
      <c r="Q1559" s="33"/>
      <c r="R1559" s="33" t="e">
        <f aca="false">ROW(#REF!)+0.5</f>
        <v>#REF!</v>
      </c>
      <c r="S1559" s="77"/>
      <c r="T1559" s="49" t="s">
        <v>58</v>
      </c>
      <c r="U1559" s="78"/>
      <c r="V1559" s="79"/>
      <c r="W1559" s="89" t="n">
        <f aca="false">SUM(W1558)</f>
        <v>300000</v>
      </c>
      <c r="X1559" s="28" t="n">
        <v>0</v>
      </c>
      <c r="Y1559" s="50" t="n">
        <f aca="false">SUM(Y1558)</f>
        <v>300000</v>
      </c>
      <c r="Z1559" s="105"/>
      <c r="AA1559" s="90"/>
      <c r="AB1559" s="106"/>
      <c r="AC1559" s="107"/>
      <c r="AD1559" s="83"/>
      <c r="AE1559" s="105"/>
      <c r="AF1559" s="51" t="n">
        <v>0</v>
      </c>
      <c r="AG1559" s="105"/>
      <c r="AH1559" s="83"/>
      <c r="AI1559" s="109"/>
      <c r="AJ1559" s="101"/>
      <c r="AL1559" s="102"/>
      <c r="AM1559" s="102"/>
      <c r="AN1559" s="103"/>
    </row>
    <row r="1560" s="87" customFormat="true" ht="42.75" hidden="false" customHeight="true" outlineLevel="0" collapsed="false">
      <c r="A1560" s="100"/>
      <c r="Q1560" s="33" t="n">
        <v>1205</v>
      </c>
      <c r="R1560" s="33" t="n">
        <v>1205</v>
      </c>
      <c r="S1560" s="110" t="s">
        <v>889</v>
      </c>
      <c r="T1560" s="111" t="s">
        <v>206</v>
      </c>
      <c r="U1560" s="78" t="s">
        <v>61</v>
      </c>
      <c r="V1560" s="79"/>
      <c r="W1560" s="89" t="n">
        <v>180000</v>
      </c>
      <c r="X1560" s="28" t="n">
        <v>0</v>
      </c>
      <c r="Y1560" s="45" t="n">
        <f aca="false">SUM(W1560)</f>
        <v>180000</v>
      </c>
      <c r="Z1560" s="105"/>
      <c r="AA1560" s="90" t="s">
        <v>56</v>
      </c>
      <c r="AB1560" s="106"/>
      <c r="AC1560" s="107"/>
      <c r="AD1560" s="83"/>
      <c r="AE1560" s="105"/>
      <c r="AF1560" s="51" t="n">
        <v>0</v>
      </c>
      <c r="AG1560" s="105"/>
      <c r="AH1560" s="83"/>
      <c r="AI1560" s="109"/>
      <c r="AJ1560" s="101" t="s">
        <v>207</v>
      </c>
      <c r="AL1560" s="102"/>
      <c r="AM1560" s="102"/>
      <c r="AN1560" s="103"/>
    </row>
    <row r="1561" s="87" customFormat="true" ht="14.25" hidden="false" customHeight="false" outlineLevel="0" collapsed="false">
      <c r="A1561" s="100"/>
      <c r="Q1561" s="33"/>
      <c r="R1561" s="33" t="e">
        <f aca="false">ROW(#REF!)+0.5</f>
        <v>#REF!</v>
      </c>
      <c r="S1561" s="77"/>
      <c r="T1561" s="49" t="s">
        <v>58</v>
      </c>
      <c r="U1561" s="78"/>
      <c r="V1561" s="79"/>
      <c r="W1561" s="89" t="n">
        <f aca="false">SUM(W1560)</f>
        <v>180000</v>
      </c>
      <c r="X1561" s="28" t="n">
        <v>0</v>
      </c>
      <c r="Y1561" s="50" t="n">
        <f aca="false">SUM(Y1560)</f>
        <v>180000</v>
      </c>
      <c r="Z1561" s="105"/>
      <c r="AA1561" s="90"/>
      <c r="AB1561" s="106"/>
      <c r="AC1561" s="107"/>
      <c r="AD1561" s="83"/>
      <c r="AE1561" s="105"/>
      <c r="AF1561" s="51" t="n">
        <v>0</v>
      </c>
      <c r="AG1561" s="105"/>
      <c r="AH1561" s="83"/>
      <c r="AI1561" s="109"/>
      <c r="AJ1561" s="101"/>
      <c r="AL1561" s="102"/>
      <c r="AM1561" s="102"/>
      <c r="AN1561" s="103"/>
    </row>
    <row r="1562" s="87" customFormat="true" ht="42.75" hidden="false" customHeight="true" outlineLevel="0" collapsed="false">
      <c r="A1562" s="100"/>
      <c r="Q1562" s="33" t="n">
        <v>1206</v>
      </c>
      <c r="R1562" s="33" t="n">
        <v>1206</v>
      </c>
      <c r="S1562" s="110" t="s">
        <v>890</v>
      </c>
      <c r="T1562" s="111" t="s">
        <v>206</v>
      </c>
      <c r="U1562" s="78" t="s">
        <v>61</v>
      </c>
      <c r="V1562" s="79"/>
      <c r="W1562" s="89" t="n">
        <v>540000</v>
      </c>
      <c r="X1562" s="28" t="n">
        <v>0</v>
      </c>
      <c r="Y1562" s="45" t="n">
        <f aca="false">SUM(W1562)</f>
        <v>540000</v>
      </c>
      <c r="Z1562" s="105"/>
      <c r="AA1562" s="90" t="s">
        <v>56</v>
      </c>
      <c r="AB1562" s="106"/>
      <c r="AC1562" s="107"/>
      <c r="AD1562" s="83"/>
      <c r="AE1562" s="105"/>
      <c r="AF1562" s="51" t="n">
        <v>0</v>
      </c>
      <c r="AG1562" s="105"/>
      <c r="AH1562" s="83"/>
      <c r="AI1562" s="109"/>
      <c r="AJ1562" s="101" t="s">
        <v>207</v>
      </c>
      <c r="AL1562" s="102"/>
      <c r="AM1562" s="102"/>
      <c r="AN1562" s="103"/>
    </row>
    <row r="1563" s="87" customFormat="true" ht="14.25" hidden="false" customHeight="false" outlineLevel="0" collapsed="false">
      <c r="A1563" s="100"/>
      <c r="Q1563" s="33"/>
      <c r="R1563" s="33" t="e">
        <f aca="false">ROW(#REF!)+0.5</f>
        <v>#REF!</v>
      </c>
      <c r="S1563" s="77"/>
      <c r="T1563" s="49" t="s">
        <v>58</v>
      </c>
      <c r="U1563" s="78"/>
      <c r="V1563" s="79"/>
      <c r="W1563" s="89" t="n">
        <f aca="false">SUM(W1562)</f>
        <v>540000</v>
      </c>
      <c r="X1563" s="28" t="n">
        <v>0</v>
      </c>
      <c r="Y1563" s="50" t="n">
        <f aca="false">SUM(Y1562)</f>
        <v>540000</v>
      </c>
      <c r="Z1563" s="105"/>
      <c r="AA1563" s="90"/>
      <c r="AB1563" s="106"/>
      <c r="AC1563" s="107"/>
      <c r="AD1563" s="83"/>
      <c r="AE1563" s="105"/>
      <c r="AF1563" s="51" t="n">
        <v>0</v>
      </c>
      <c r="AG1563" s="105"/>
      <c r="AH1563" s="83"/>
      <c r="AI1563" s="109"/>
      <c r="AJ1563" s="101"/>
      <c r="AL1563" s="102"/>
      <c r="AM1563" s="102"/>
      <c r="AN1563" s="103"/>
    </row>
    <row r="1564" s="87" customFormat="true" ht="42.75" hidden="false" customHeight="true" outlineLevel="0" collapsed="false">
      <c r="A1564" s="100"/>
      <c r="Q1564" s="33" t="n">
        <v>1207</v>
      </c>
      <c r="R1564" s="33" t="n">
        <v>1207</v>
      </c>
      <c r="S1564" s="110" t="s">
        <v>891</v>
      </c>
      <c r="T1564" s="111" t="s">
        <v>206</v>
      </c>
      <c r="U1564" s="78" t="s">
        <v>61</v>
      </c>
      <c r="V1564" s="79"/>
      <c r="W1564" s="89" t="n">
        <v>1200000</v>
      </c>
      <c r="X1564" s="28" t="n">
        <v>0</v>
      </c>
      <c r="Y1564" s="45" t="n">
        <f aca="false">SUM(W1564)</f>
        <v>1200000</v>
      </c>
      <c r="Z1564" s="105"/>
      <c r="AA1564" s="90" t="s">
        <v>56</v>
      </c>
      <c r="AB1564" s="106"/>
      <c r="AC1564" s="107"/>
      <c r="AD1564" s="83"/>
      <c r="AE1564" s="105"/>
      <c r="AF1564" s="51" t="n">
        <v>0</v>
      </c>
      <c r="AG1564" s="105"/>
      <c r="AH1564" s="83"/>
      <c r="AI1564" s="109"/>
      <c r="AJ1564" s="101" t="s">
        <v>207</v>
      </c>
      <c r="AL1564" s="102"/>
      <c r="AM1564" s="102"/>
      <c r="AN1564" s="103"/>
    </row>
    <row r="1565" s="87" customFormat="true" ht="14.25" hidden="false" customHeight="false" outlineLevel="0" collapsed="false">
      <c r="A1565" s="100"/>
      <c r="Q1565" s="33"/>
      <c r="R1565" s="33" t="e">
        <f aca="false">ROW(#REF!)+0.5</f>
        <v>#REF!</v>
      </c>
      <c r="S1565" s="77"/>
      <c r="T1565" s="49" t="s">
        <v>58</v>
      </c>
      <c r="U1565" s="78"/>
      <c r="V1565" s="79"/>
      <c r="W1565" s="89" t="n">
        <f aca="false">SUM(W1564)</f>
        <v>1200000</v>
      </c>
      <c r="X1565" s="28" t="n">
        <v>0</v>
      </c>
      <c r="Y1565" s="50" t="n">
        <f aca="false">SUM(Y1564)</f>
        <v>1200000</v>
      </c>
      <c r="Z1565" s="105"/>
      <c r="AA1565" s="90"/>
      <c r="AB1565" s="106"/>
      <c r="AC1565" s="107"/>
      <c r="AD1565" s="83"/>
      <c r="AE1565" s="105"/>
      <c r="AF1565" s="51" t="n">
        <v>0</v>
      </c>
      <c r="AG1565" s="105"/>
      <c r="AH1565" s="83"/>
      <c r="AI1565" s="109"/>
      <c r="AJ1565" s="101"/>
      <c r="AL1565" s="102"/>
      <c r="AM1565" s="102"/>
      <c r="AN1565" s="103"/>
    </row>
    <row r="1566" s="87" customFormat="true" ht="42.75" hidden="false" customHeight="true" outlineLevel="0" collapsed="false">
      <c r="A1566" s="100"/>
      <c r="Q1566" s="33" t="n">
        <v>1208</v>
      </c>
      <c r="R1566" s="33" t="n">
        <v>1208</v>
      </c>
      <c r="S1566" s="110" t="s">
        <v>892</v>
      </c>
      <c r="T1566" s="111" t="s">
        <v>206</v>
      </c>
      <c r="U1566" s="78" t="s">
        <v>61</v>
      </c>
      <c r="V1566" s="79"/>
      <c r="W1566" s="89" t="n">
        <v>780000</v>
      </c>
      <c r="X1566" s="28" t="n">
        <v>0</v>
      </c>
      <c r="Y1566" s="45" t="n">
        <f aca="false">SUM(W1566)</f>
        <v>780000</v>
      </c>
      <c r="Z1566" s="105"/>
      <c r="AA1566" s="90" t="s">
        <v>56</v>
      </c>
      <c r="AB1566" s="106"/>
      <c r="AC1566" s="107"/>
      <c r="AD1566" s="83"/>
      <c r="AE1566" s="105"/>
      <c r="AF1566" s="51" t="n">
        <v>0</v>
      </c>
      <c r="AG1566" s="105"/>
      <c r="AH1566" s="83"/>
      <c r="AI1566" s="109"/>
      <c r="AJ1566" s="101" t="s">
        <v>207</v>
      </c>
      <c r="AL1566" s="102"/>
      <c r="AM1566" s="102"/>
      <c r="AN1566" s="103"/>
    </row>
    <row r="1567" s="87" customFormat="true" ht="14.25" hidden="false" customHeight="false" outlineLevel="0" collapsed="false">
      <c r="A1567" s="100"/>
      <c r="Q1567" s="33"/>
      <c r="R1567" s="33" t="e">
        <f aca="false">ROW(#REF!)+0.5</f>
        <v>#REF!</v>
      </c>
      <c r="S1567" s="77"/>
      <c r="T1567" s="49" t="s">
        <v>58</v>
      </c>
      <c r="U1567" s="78"/>
      <c r="V1567" s="79"/>
      <c r="W1567" s="89" t="n">
        <f aca="false">SUM(W1566)</f>
        <v>780000</v>
      </c>
      <c r="X1567" s="28" t="n">
        <v>0</v>
      </c>
      <c r="Y1567" s="50" t="n">
        <f aca="false">SUM(Y1566)</f>
        <v>780000</v>
      </c>
      <c r="Z1567" s="105"/>
      <c r="AA1567" s="90"/>
      <c r="AB1567" s="106"/>
      <c r="AC1567" s="107"/>
      <c r="AD1567" s="83"/>
      <c r="AE1567" s="105"/>
      <c r="AF1567" s="51" t="n">
        <v>0</v>
      </c>
      <c r="AG1567" s="105"/>
      <c r="AH1567" s="83"/>
      <c r="AI1567" s="109"/>
      <c r="AJ1567" s="101"/>
      <c r="AL1567" s="102"/>
      <c r="AM1567" s="102"/>
      <c r="AN1567" s="103"/>
    </row>
    <row r="1568" s="87" customFormat="true" ht="42.75" hidden="false" customHeight="true" outlineLevel="0" collapsed="false">
      <c r="A1568" s="100"/>
      <c r="Q1568" s="33" t="n">
        <v>1209</v>
      </c>
      <c r="R1568" s="33" t="n">
        <v>1209</v>
      </c>
      <c r="S1568" s="110" t="s">
        <v>893</v>
      </c>
      <c r="T1568" s="111" t="s">
        <v>206</v>
      </c>
      <c r="U1568" s="78" t="s">
        <v>61</v>
      </c>
      <c r="V1568" s="79"/>
      <c r="W1568" s="89" t="n">
        <v>375000</v>
      </c>
      <c r="X1568" s="28" t="n">
        <v>0</v>
      </c>
      <c r="Y1568" s="45" t="n">
        <f aca="false">SUM(W1568)</f>
        <v>375000</v>
      </c>
      <c r="Z1568" s="105"/>
      <c r="AA1568" s="90" t="s">
        <v>56</v>
      </c>
      <c r="AB1568" s="106"/>
      <c r="AC1568" s="107"/>
      <c r="AD1568" s="83"/>
      <c r="AE1568" s="105"/>
      <c r="AF1568" s="51" t="n">
        <v>0</v>
      </c>
      <c r="AG1568" s="105"/>
      <c r="AH1568" s="83"/>
      <c r="AI1568" s="109"/>
      <c r="AJ1568" s="101" t="s">
        <v>207</v>
      </c>
      <c r="AL1568" s="102"/>
      <c r="AM1568" s="102"/>
      <c r="AN1568" s="103"/>
    </row>
    <row r="1569" s="87" customFormat="true" ht="14.25" hidden="false" customHeight="false" outlineLevel="0" collapsed="false">
      <c r="A1569" s="100"/>
      <c r="Q1569" s="33"/>
      <c r="R1569" s="33" t="e">
        <f aca="false">ROW(#REF!)+0.5</f>
        <v>#REF!</v>
      </c>
      <c r="S1569" s="77"/>
      <c r="T1569" s="49" t="s">
        <v>58</v>
      </c>
      <c r="U1569" s="78"/>
      <c r="V1569" s="79"/>
      <c r="W1569" s="89" t="n">
        <f aca="false">SUM(W1568)</f>
        <v>375000</v>
      </c>
      <c r="X1569" s="28" t="n">
        <v>0</v>
      </c>
      <c r="Y1569" s="50" t="n">
        <f aca="false">SUM(Y1568)</f>
        <v>375000</v>
      </c>
      <c r="Z1569" s="105"/>
      <c r="AA1569" s="90"/>
      <c r="AB1569" s="106"/>
      <c r="AC1569" s="107"/>
      <c r="AD1569" s="83"/>
      <c r="AE1569" s="105"/>
      <c r="AF1569" s="51" t="n">
        <v>0</v>
      </c>
      <c r="AG1569" s="105"/>
      <c r="AH1569" s="83"/>
      <c r="AI1569" s="109"/>
      <c r="AJ1569" s="101"/>
      <c r="AL1569" s="102"/>
      <c r="AM1569" s="102"/>
      <c r="AN1569" s="103"/>
    </row>
    <row r="1570" s="87" customFormat="true" ht="42.75" hidden="false" customHeight="true" outlineLevel="0" collapsed="false">
      <c r="A1570" s="100"/>
      <c r="Q1570" s="33" t="n">
        <v>1210</v>
      </c>
      <c r="R1570" s="33" t="n">
        <v>1210</v>
      </c>
      <c r="S1570" s="110" t="s">
        <v>894</v>
      </c>
      <c r="T1570" s="111" t="s">
        <v>206</v>
      </c>
      <c r="U1570" s="78" t="s">
        <v>61</v>
      </c>
      <c r="V1570" s="79"/>
      <c r="W1570" s="89" t="n">
        <v>374000</v>
      </c>
      <c r="X1570" s="28" t="n">
        <v>0</v>
      </c>
      <c r="Y1570" s="45" t="n">
        <f aca="false">SUM(W1570)</f>
        <v>374000</v>
      </c>
      <c r="Z1570" s="105"/>
      <c r="AA1570" s="90" t="s">
        <v>56</v>
      </c>
      <c r="AB1570" s="106"/>
      <c r="AC1570" s="107"/>
      <c r="AD1570" s="83"/>
      <c r="AE1570" s="105"/>
      <c r="AF1570" s="51" t="n">
        <v>0</v>
      </c>
      <c r="AG1570" s="105"/>
      <c r="AH1570" s="83"/>
      <c r="AI1570" s="109"/>
      <c r="AJ1570" s="101" t="s">
        <v>207</v>
      </c>
      <c r="AL1570" s="102"/>
      <c r="AM1570" s="102"/>
      <c r="AN1570" s="103"/>
    </row>
    <row r="1571" s="87" customFormat="true" ht="14.25" hidden="false" customHeight="false" outlineLevel="0" collapsed="false">
      <c r="A1571" s="100"/>
      <c r="Q1571" s="33"/>
      <c r="R1571" s="33" t="e">
        <f aca="false">ROW(#REF!)+0.5</f>
        <v>#REF!</v>
      </c>
      <c r="S1571" s="77"/>
      <c r="T1571" s="49" t="s">
        <v>58</v>
      </c>
      <c r="U1571" s="78"/>
      <c r="V1571" s="79"/>
      <c r="W1571" s="89" t="n">
        <f aca="false">SUM(W1570)</f>
        <v>374000</v>
      </c>
      <c r="X1571" s="28" t="n">
        <v>0</v>
      </c>
      <c r="Y1571" s="50" t="n">
        <f aca="false">SUM(Y1570)</f>
        <v>374000</v>
      </c>
      <c r="Z1571" s="105"/>
      <c r="AA1571" s="90"/>
      <c r="AB1571" s="106"/>
      <c r="AC1571" s="107"/>
      <c r="AD1571" s="83"/>
      <c r="AE1571" s="105"/>
      <c r="AF1571" s="51" t="n">
        <v>0</v>
      </c>
      <c r="AG1571" s="105"/>
      <c r="AH1571" s="83"/>
      <c r="AI1571" s="109"/>
      <c r="AJ1571" s="101"/>
      <c r="AL1571" s="102"/>
      <c r="AM1571" s="102"/>
      <c r="AN1571" s="103"/>
    </row>
    <row r="1572" s="87" customFormat="true" ht="42.75" hidden="false" customHeight="true" outlineLevel="0" collapsed="false">
      <c r="A1572" s="100"/>
      <c r="Q1572" s="33" t="n">
        <v>1211</v>
      </c>
      <c r="R1572" s="33" t="n">
        <v>1211</v>
      </c>
      <c r="S1572" s="110" t="s">
        <v>895</v>
      </c>
      <c r="T1572" s="111" t="s">
        <v>206</v>
      </c>
      <c r="U1572" s="78" t="s">
        <v>61</v>
      </c>
      <c r="V1572" s="79"/>
      <c r="W1572" s="89" t="n">
        <v>900000</v>
      </c>
      <c r="X1572" s="28" t="n">
        <v>0</v>
      </c>
      <c r="Y1572" s="45" t="n">
        <f aca="false">SUM(W1572)</f>
        <v>900000</v>
      </c>
      <c r="Z1572" s="105"/>
      <c r="AA1572" s="90" t="s">
        <v>56</v>
      </c>
      <c r="AB1572" s="106"/>
      <c r="AC1572" s="107"/>
      <c r="AD1572" s="83"/>
      <c r="AE1572" s="105"/>
      <c r="AF1572" s="51" t="n">
        <v>0</v>
      </c>
      <c r="AG1572" s="105"/>
      <c r="AH1572" s="83"/>
      <c r="AI1572" s="109"/>
      <c r="AJ1572" s="101" t="s">
        <v>207</v>
      </c>
      <c r="AL1572" s="102"/>
      <c r="AM1572" s="102"/>
      <c r="AN1572" s="103"/>
    </row>
    <row r="1573" s="87" customFormat="true" ht="14.25" hidden="false" customHeight="false" outlineLevel="0" collapsed="false">
      <c r="A1573" s="100"/>
      <c r="Q1573" s="33"/>
      <c r="R1573" s="33" t="e">
        <f aca="false">ROW(#REF!)+0.5</f>
        <v>#REF!</v>
      </c>
      <c r="S1573" s="77"/>
      <c r="T1573" s="49" t="s">
        <v>58</v>
      </c>
      <c r="U1573" s="78"/>
      <c r="V1573" s="79"/>
      <c r="W1573" s="89" t="n">
        <f aca="false">SUM(W1572)</f>
        <v>900000</v>
      </c>
      <c r="X1573" s="28" t="n">
        <v>0</v>
      </c>
      <c r="Y1573" s="50" t="n">
        <f aca="false">SUM(Y1572)</f>
        <v>900000</v>
      </c>
      <c r="Z1573" s="105"/>
      <c r="AA1573" s="90"/>
      <c r="AB1573" s="106"/>
      <c r="AC1573" s="107"/>
      <c r="AD1573" s="83"/>
      <c r="AE1573" s="105"/>
      <c r="AF1573" s="51" t="n">
        <v>0</v>
      </c>
      <c r="AG1573" s="105"/>
      <c r="AH1573" s="83"/>
      <c r="AI1573" s="109"/>
      <c r="AJ1573" s="101"/>
      <c r="AL1573" s="102"/>
      <c r="AM1573" s="102"/>
      <c r="AN1573" s="103"/>
    </row>
    <row r="1574" s="87" customFormat="true" ht="42.75" hidden="false" customHeight="true" outlineLevel="0" collapsed="false">
      <c r="A1574" s="100"/>
      <c r="Q1574" s="33" t="n">
        <v>1212</v>
      </c>
      <c r="R1574" s="33" t="n">
        <v>1212</v>
      </c>
      <c r="S1574" s="110" t="s">
        <v>896</v>
      </c>
      <c r="T1574" s="111" t="s">
        <v>206</v>
      </c>
      <c r="U1574" s="78" t="s">
        <v>61</v>
      </c>
      <c r="V1574" s="79"/>
      <c r="W1574" s="89" t="n">
        <v>500000</v>
      </c>
      <c r="X1574" s="28" t="n">
        <v>0</v>
      </c>
      <c r="Y1574" s="45" t="n">
        <f aca="false">SUM(W1574)</f>
        <v>500000</v>
      </c>
      <c r="Z1574" s="105"/>
      <c r="AA1574" s="90" t="s">
        <v>56</v>
      </c>
      <c r="AB1574" s="106"/>
      <c r="AC1574" s="107"/>
      <c r="AD1574" s="83"/>
      <c r="AE1574" s="105"/>
      <c r="AF1574" s="51" t="n">
        <v>0</v>
      </c>
      <c r="AG1574" s="105"/>
      <c r="AH1574" s="83"/>
      <c r="AI1574" s="109"/>
      <c r="AJ1574" s="101" t="s">
        <v>207</v>
      </c>
      <c r="AL1574" s="102"/>
      <c r="AM1574" s="102"/>
      <c r="AN1574" s="103"/>
    </row>
    <row r="1575" s="87" customFormat="true" ht="14.25" hidden="false" customHeight="false" outlineLevel="0" collapsed="false">
      <c r="A1575" s="100"/>
      <c r="Q1575" s="33"/>
      <c r="R1575" s="33" t="e">
        <f aca="false">ROW(#REF!)+0.5</f>
        <v>#REF!</v>
      </c>
      <c r="S1575" s="77"/>
      <c r="T1575" s="49" t="s">
        <v>58</v>
      </c>
      <c r="U1575" s="78"/>
      <c r="V1575" s="79"/>
      <c r="W1575" s="89" t="n">
        <f aca="false">SUM(W1574)</f>
        <v>500000</v>
      </c>
      <c r="X1575" s="28" t="n">
        <v>0</v>
      </c>
      <c r="Y1575" s="50" t="n">
        <f aca="false">SUM(Y1574)</f>
        <v>500000</v>
      </c>
      <c r="Z1575" s="105"/>
      <c r="AA1575" s="90"/>
      <c r="AB1575" s="106"/>
      <c r="AC1575" s="107"/>
      <c r="AD1575" s="83"/>
      <c r="AE1575" s="105"/>
      <c r="AF1575" s="51" t="n">
        <v>0</v>
      </c>
      <c r="AG1575" s="105"/>
      <c r="AH1575" s="83"/>
      <c r="AI1575" s="109"/>
      <c r="AJ1575" s="101"/>
      <c r="AL1575" s="102"/>
      <c r="AM1575" s="102"/>
      <c r="AN1575" s="103"/>
    </row>
    <row r="1576" s="87" customFormat="true" ht="42.75" hidden="false" customHeight="true" outlineLevel="0" collapsed="false">
      <c r="A1576" s="100"/>
      <c r="Q1576" s="33" t="n">
        <v>1213</v>
      </c>
      <c r="R1576" s="33" t="n">
        <v>1213</v>
      </c>
      <c r="S1576" s="110" t="s">
        <v>897</v>
      </c>
      <c r="T1576" s="111" t="s">
        <v>206</v>
      </c>
      <c r="U1576" s="78" t="s">
        <v>61</v>
      </c>
      <c r="V1576" s="79"/>
      <c r="W1576" s="89" t="n">
        <v>225000</v>
      </c>
      <c r="X1576" s="28" t="n">
        <v>0</v>
      </c>
      <c r="Y1576" s="45" t="n">
        <f aca="false">SUM(W1576)</f>
        <v>225000</v>
      </c>
      <c r="Z1576" s="105"/>
      <c r="AA1576" s="90" t="s">
        <v>56</v>
      </c>
      <c r="AB1576" s="106"/>
      <c r="AC1576" s="107"/>
      <c r="AD1576" s="83"/>
      <c r="AE1576" s="105"/>
      <c r="AF1576" s="51" t="n">
        <v>0</v>
      </c>
      <c r="AG1576" s="105"/>
      <c r="AH1576" s="83"/>
      <c r="AI1576" s="109"/>
      <c r="AJ1576" s="101" t="s">
        <v>207</v>
      </c>
      <c r="AL1576" s="102"/>
      <c r="AM1576" s="102"/>
      <c r="AN1576" s="103"/>
    </row>
    <row r="1577" s="87" customFormat="true" ht="14.25" hidden="false" customHeight="false" outlineLevel="0" collapsed="false">
      <c r="A1577" s="100"/>
      <c r="Q1577" s="33"/>
      <c r="R1577" s="33" t="e">
        <f aca="false">ROW(#REF!)+0.5</f>
        <v>#REF!</v>
      </c>
      <c r="S1577" s="77"/>
      <c r="T1577" s="49" t="s">
        <v>58</v>
      </c>
      <c r="U1577" s="78"/>
      <c r="V1577" s="79"/>
      <c r="W1577" s="89" t="n">
        <f aca="false">SUM(W1576)</f>
        <v>225000</v>
      </c>
      <c r="X1577" s="28" t="n">
        <v>0</v>
      </c>
      <c r="Y1577" s="50" t="n">
        <f aca="false">SUM(Y1576)</f>
        <v>225000</v>
      </c>
      <c r="Z1577" s="105"/>
      <c r="AA1577" s="90"/>
      <c r="AB1577" s="106"/>
      <c r="AC1577" s="107"/>
      <c r="AD1577" s="83"/>
      <c r="AE1577" s="105"/>
      <c r="AF1577" s="51" t="n">
        <v>0</v>
      </c>
      <c r="AG1577" s="105"/>
      <c r="AH1577" s="83"/>
      <c r="AI1577" s="109"/>
      <c r="AJ1577" s="101"/>
      <c r="AL1577" s="102"/>
      <c r="AM1577" s="102"/>
      <c r="AN1577" s="103"/>
    </row>
    <row r="1578" s="87" customFormat="true" ht="42.75" hidden="false" customHeight="true" outlineLevel="0" collapsed="false">
      <c r="A1578" s="100"/>
      <c r="Q1578" s="33" t="n">
        <v>1214</v>
      </c>
      <c r="R1578" s="33" t="n">
        <v>1214</v>
      </c>
      <c r="S1578" s="110" t="s">
        <v>898</v>
      </c>
      <c r="T1578" s="111" t="s">
        <v>206</v>
      </c>
      <c r="U1578" s="78" t="s">
        <v>61</v>
      </c>
      <c r="V1578" s="79"/>
      <c r="W1578" s="89" t="n">
        <v>300000</v>
      </c>
      <c r="X1578" s="28" t="n">
        <v>0</v>
      </c>
      <c r="Y1578" s="45" t="n">
        <f aca="false">SUM(W1578)</f>
        <v>300000</v>
      </c>
      <c r="Z1578" s="105"/>
      <c r="AA1578" s="90" t="s">
        <v>56</v>
      </c>
      <c r="AB1578" s="106"/>
      <c r="AC1578" s="107"/>
      <c r="AD1578" s="83"/>
      <c r="AE1578" s="105"/>
      <c r="AF1578" s="51" t="n">
        <v>0</v>
      </c>
      <c r="AG1578" s="105"/>
      <c r="AH1578" s="83"/>
      <c r="AI1578" s="109"/>
      <c r="AJ1578" s="101" t="s">
        <v>207</v>
      </c>
      <c r="AL1578" s="102"/>
      <c r="AM1578" s="102"/>
      <c r="AN1578" s="103"/>
    </row>
    <row r="1579" s="87" customFormat="true" ht="14.25" hidden="false" customHeight="false" outlineLevel="0" collapsed="false">
      <c r="A1579" s="100"/>
      <c r="Q1579" s="33"/>
      <c r="R1579" s="33" t="e">
        <f aca="false">ROW(#REF!)+0.5</f>
        <v>#REF!</v>
      </c>
      <c r="S1579" s="77"/>
      <c r="T1579" s="49" t="s">
        <v>58</v>
      </c>
      <c r="U1579" s="78"/>
      <c r="V1579" s="79"/>
      <c r="W1579" s="89" t="n">
        <f aca="false">SUM(W1578)</f>
        <v>300000</v>
      </c>
      <c r="X1579" s="28" t="n">
        <v>0</v>
      </c>
      <c r="Y1579" s="50" t="n">
        <f aca="false">SUM(Y1578)</f>
        <v>300000</v>
      </c>
      <c r="Z1579" s="105"/>
      <c r="AA1579" s="90"/>
      <c r="AB1579" s="106"/>
      <c r="AC1579" s="107"/>
      <c r="AD1579" s="83"/>
      <c r="AE1579" s="105"/>
      <c r="AF1579" s="51" t="n">
        <v>0</v>
      </c>
      <c r="AG1579" s="105"/>
      <c r="AH1579" s="83"/>
      <c r="AI1579" s="109"/>
      <c r="AJ1579" s="101"/>
      <c r="AL1579" s="102"/>
      <c r="AM1579" s="102"/>
      <c r="AN1579" s="103"/>
    </row>
    <row r="1580" s="87" customFormat="true" ht="42.75" hidden="false" customHeight="true" outlineLevel="0" collapsed="false">
      <c r="A1580" s="100"/>
      <c r="Q1580" s="33" t="n">
        <v>1215</v>
      </c>
      <c r="R1580" s="33" t="n">
        <v>1215</v>
      </c>
      <c r="S1580" s="110" t="s">
        <v>899</v>
      </c>
      <c r="T1580" s="111" t="s">
        <v>206</v>
      </c>
      <c r="U1580" s="78" t="s">
        <v>61</v>
      </c>
      <c r="V1580" s="79"/>
      <c r="W1580" s="89" t="n">
        <v>350000</v>
      </c>
      <c r="X1580" s="28" t="n">
        <v>0</v>
      </c>
      <c r="Y1580" s="45" t="n">
        <f aca="false">SUM(W1580)</f>
        <v>350000</v>
      </c>
      <c r="Z1580" s="105"/>
      <c r="AA1580" s="90" t="s">
        <v>56</v>
      </c>
      <c r="AB1580" s="106"/>
      <c r="AC1580" s="107"/>
      <c r="AD1580" s="83"/>
      <c r="AE1580" s="105"/>
      <c r="AF1580" s="51" t="n">
        <v>0</v>
      </c>
      <c r="AG1580" s="105"/>
      <c r="AH1580" s="83"/>
      <c r="AI1580" s="109"/>
      <c r="AJ1580" s="101" t="s">
        <v>207</v>
      </c>
      <c r="AL1580" s="102"/>
      <c r="AM1580" s="102"/>
      <c r="AN1580" s="103"/>
    </row>
    <row r="1581" s="87" customFormat="true" ht="14.25" hidden="false" customHeight="false" outlineLevel="0" collapsed="false">
      <c r="A1581" s="100"/>
      <c r="Q1581" s="33"/>
      <c r="R1581" s="33" t="e">
        <f aca="false">ROW(#REF!)+0.5</f>
        <v>#REF!</v>
      </c>
      <c r="S1581" s="77"/>
      <c r="T1581" s="49" t="s">
        <v>58</v>
      </c>
      <c r="U1581" s="78"/>
      <c r="V1581" s="79"/>
      <c r="W1581" s="89" t="n">
        <f aca="false">SUM(W1580)</f>
        <v>350000</v>
      </c>
      <c r="X1581" s="28" t="n">
        <v>0</v>
      </c>
      <c r="Y1581" s="50" t="n">
        <f aca="false">SUM(Y1580)</f>
        <v>350000</v>
      </c>
      <c r="Z1581" s="105"/>
      <c r="AA1581" s="90"/>
      <c r="AB1581" s="106"/>
      <c r="AC1581" s="107"/>
      <c r="AD1581" s="83"/>
      <c r="AE1581" s="105"/>
      <c r="AF1581" s="51" t="n">
        <v>0</v>
      </c>
      <c r="AG1581" s="105"/>
      <c r="AH1581" s="83"/>
      <c r="AI1581" s="109"/>
      <c r="AJ1581" s="101"/>
      <c r="AL1581" s="102"/>
      <c r="AM1581" s="102"/>
      <c r="AN1581" s="103"/>
    </row>
    <row r="1582" s="87" customFormat="true" ht="42.75" hidden="false" customHeight="true" outlineLevel="0" collapsed="false">
      <c r="A1582" s="100"/>
      <c r="Q1582" s="33" t="n">
        <v>1216</v>
      </c>
      <c r="R1582" s="33" t="n">
        <v>1216</v>
      </c>
      <c r="S1582" s="110" t="s">
        <v>900</v>
      </c>
      <c r="T1582" s="111" t="s">
        <v>206</v>
      </c>
      <c r="U1582" s="78" t="s">
        <v>61</v>
      </c>
      <c r="V1582" s="79"/>
      <c r="W1582" s="89" t="n">
        <v>300000</v>
      </c>
      <c r="X1582" s="28" t="n">
        <v>0</v>
      </c>
      <c r="Y1582" s="45" t="n">
        <f aca="false">SUM(W1582)</f>
        <v>300000</v>
      </c>
      <c r="Z1582" s="105"/>
      <c r="AA1582" s="90" t="s">
        <v>56</v>
      </c>
      <c r="AB1582" s="106"/>
      <c r="AC1582" s="107"/>
      <c r="AD1582" s="83"/>
      <c r="AE1582" s="105"/>
      <c r="AF1582" s="51" t="n">
        <v>0</v>
      </c>
      <c r="AG1582" s="105"/>
      <c r="AH1582" s="83"/>
      <c r="AI1582" s="109"/>
      <c r="AJ1582" s="101" t="s">
        <v>207</v>
      </c>
      <c r="AL1582" s="102"/>
      <c r="AM1582" s="102"/>
      <c r="AN1582" s="103"/>
    </row>
    <row r="1583" s="87" customFormat="true" ht="14.25" hidden="false" customHeight="false" outlineLevel="0" collapsed="false">
      <c r="A1583" s="100"/>
      <c r="Q1583" s="33"/>
      <c r="R1583" s="33" t="e">
        <f aca="false">ROW(#REF!)+0.5</f>
        <v>#REF!</v>
      </c>
      <c r="S1583" s="77"/>
      <c r="T1583" s="49" t="s">
        <v>58</v>
      </c>
      <c r="U1583" s="78"/>
      <c r="V1583" s="79"/>
      <c r="W1583" s="89" t="n">
        <f aca="false">SUM(W1582)</f>
        <v>300000</v>
      </c>
      <c r="X1583" s="28" t="n">
        <v>0</v>
      </c>
      <c r="Y1583" s="50" t="n">
        <f aca="false">SUM(Y1582)</f>
        <v>300000</v>
      </c>
      <c r="Z1583" s="105"/>
      <c r="AA1583" s="90"/>
      <c r="AB1583" s="106"/>
      <c r="AC1583" s="107"/>
      <c r="AD1583" s="83"/>
      <c r="AE1583" s="105"/>
      <c r="AF1583" s="51" t="n">
        <v>0</v>
      </c>
      <c r="AG1583" s="105"/>
      <c r="AH1583" s="83"/>
      <c r="AI1583" s="109"/>
      <c r="AJ1583" s="101"/>
      <c r="AL1583" s="102"/>
      <c r="AM1583" s="102"/>
      <c r="AN1583" s="103"/>
    </row>
    <row r="1584" s="87" customFormat="true" ht="42.75" hidden="false" customHeight="true" outlineLevel="0" collapsed="false">
      <c r="A1584" s="100"/>
      <c r="Q1584" s="33" t="n">
        <v>1217</v>
      </c>
      <c r="R1584" s="33" t="n">
        <v>1217</v>
      </c>
      <c r="S1584" s="110" t="s">
        <v>901</v>
      </c>
      <c r="T1584" s="111" t="s">
        <v>206</v>
      </c>
      <c r="U1584" s="78" t="s">
        <v>61</v>
      </c>
      <c r="V1584" s="79"/>
      <c r="W1584" s="89" t="n">
        <v>630000</v>
      </c>
      <c r="X1584" s="28" t="n">
        <v>0</v>
      </c>
      <c r="Y1584" s="45" t="n">
        <f aca="false">SUM(W1584)</f>
        <v>630000</v>
      </c>
      <c r="Z1584" s="105"/>
      <c r="AA1584" s="90" t="s">
        <v>56</v>
      </c>
      <c r="AB1584" s="106"/>
      <c r="AC1584" s="107"/>
      <c r="AD1584" s="83"/>
      <c r="AE1584" s="105"/>
      <c r="AF1584" s="51" t="n">
        <v>0</v>
      </c>
      <c r="AG1584" s="105"/>
      <c r="AH1584" s="83"/>
      <c r="AI1584" s="109"/>
      <c r="AJ1584" s="101" t="s">
        <v>207</v>
      </c>
      <c r="AL1584" s="102"/>
      <c r="AM1584" s="102"/>
      <c r="AN1584" s="103"/>
    </row>
    <row r="1585" s="87" customFormat="true" ht="14.25" hidden="false" customHeight="false" outlineLevel="0" collapsed="false">
      <c r="A1585" s="100"/>
      <c r="Q1585" s="33"/>
      <c r="R1585" s="33" t="e">
        <f aca="false">ROW(#REF!)+0.5</f>
        <v>#REF!</v>
      </c>
      <c r="S1585" s="77"/>
      <c r="T1585" s="49" t="s">
        <v>58</v>
      </c>
      <c r="U1585" s="78"/>
      <c r="V1585" s="79"/>
      <c r="W1585" s="89" t="n">
        <f aca="false">SUM(W1584)</f>
        <v>630000</v>
      </c>
      <c r="X1585" s="28" t="n">
        <v>0</v>
      </c>
      <c r="Y1585" s="50" t="n">
        <f aca="false">SUM(Y1584)</f>
        <v>630000</v>
      </c>
      <c r="Z1585" s="105"/>
      <c r="AA1585" s="90"/>
      <c r="AB1585" s="106"/>
      <c r="AC1585" s="107"/>
      <c r="AD1585" s="83"/>
      <c r="AE1585" s="105"/>
      <c r="AF1585" s="51" t="n">
        <v>0</v>
      </c>
      <c r="AG1585" s="105"/>
      <c r="AH1585" s="83"/>
      <c r="AI1585" s="109"/>
      <c r="AJ1585" s="101"/>
      <c r="AL1585" s="102"/>
      <c r="AM1585" s="102"/>
      <c r="AN1585" s="103"/>
    </row>
    <row r="1586" s="87" customFormat="true" ht="42.75" hidden="false" customHeight="true" outlineLevel="0" collapsed="false">
      <c r="A1586" s="100"/>
      <c r="Q1586" s="33" t="n">
        <v>1218</v>
      </c>
      <c r="R1586" s="33" t="n">
        <v>1218</v>
      </c>
      <c r="S1586" s="110" t="s">
        <v>902</v>
      </c>
      <c r="T1586" s="111" t="s">
        <v>206</v>
      </c>
      <c r="U1586" s="78" t="s">
        <v>61</v>
      </c>
      <c r="V1586" s="79"/>
      <c r="W1586" s="89" t="n">
        <v>870000</v>
      </c>
      <c r="X1586" s="28" t="n">
        <v>0</v>
      </c>
      <c r="Y1586" s="45" t="n">
        <f aca="false">SUM(W1586)</f>
        <v>870000</v>
      </c>
      <c r="Z1586" s="105"/>
      <c r="AA1586" s="90" t="s">
        <v>56</v>
      </c>
      <c r="AB1586" s="106"/>
      <c r="AC1586" s="107"/>
      <c r="AD1586" s="83"/>
      <c r="AE1586" s="105"/>
      <c r="AF1586" s="51" t="n">
        <v>0</v>
      </c>
      <c r="AG1586" s="105"/>
      <c r="AH1586" s="83"/>
      <c r="AI1586" s="109"/>
      <c r="AJ1586" s="101" t="s">
        <v>207</v>
      </c>
      <c r="AL1586" s="102"/>
      <c r="AM1586" s="102"/>
      <c r="AN1586" s="103"/>
    </row>
    <row r="1587" s="87" customFormat="true" ht="14.25" hidden="false" customHeight="false" outlineLevel="0" collapsed="false">
      <c r="A1587" s="100"/>
      <c r="Q1587" s="33"/>
      <c r="R1587" s="33" t="e">
        <f aca="false">ROW(#REF!)+0.5</f>
        <v>#REF!</v>
      </c>
      <c r="S1587" s="77"/>
      <c r="T1587" s="49" t="s">
        <v>58</v>
      </c>
      <c r="U1587" s="78"/>
      <c r="V1587" s="79"/>
      <c r="W1587" s="89" t="n">
        <f aca="false">SUM(W1586)</f>
        <v>870000</v>
      </c>
      <c r="X1587" s="28" t="n">
        <v>0</v>
      </c>
      <c r="Y1587" s="50" t="n">
        <f aca="false">SUM(Y1586)</f>
        <v>870000</v>
      </c>
      <c r="Z1587" s="105"/>
      <c r="AA1587" s="90"/>
      <c r="AB1587" s="106"/>
      <c r="AC1587" s="107"/>
      <c r="AD1587" s="83"/>
      <c r="AE1587" s="105"/>
      <c r="AF1587" s="51" t="n">
        <v>0</v>
      </c>
      <c r="AG1587" s="105"/>
      <c r="AH1587" s="83"/>
      <c r="AI1587" s="109"/>
      <c r="AJ1587" s="101"/>
      <c r="AL1587" s="102"/>
      <c r="AM1587" s="102"/>
      <c r="AN1587" s="103"/>
    </row>
    <row r="1588" s="87" customFormat="true" ht="42.75" hidden="false" customHeight="true" outlineLevel="0" collapsed="false">
      <c r="A1588" s="100"/>
      <c r="Q1588" s="33" t="n">
        <v>1219</v>
      </c>
      <c r="R1588" s="33" t="n">
        <v>1219</v>
      </c>
      <c r="S1588" s="110" t="s">
        <v>903</v>
      </c>
      <c r="T1588" s="111" t="s">
        <v>206</v>
      </c>
      <c r="U1588" s="78" t="s">
        <v>61</v>
      </c>
      <c r="V1588" s="79"/>
      <c r="W1588" s="89" t="n">
        <v>200000</v>
      </c>
      <c r="X1588" s="28" t="n">
        <v>0</v>
      </c>
      <c r="Y1588" s="45" t="n">
        <f aca="false">SUM(W1588)</f>
        <v>200000</v>
      </c>
      <c r="Z1588" s="105"/>
      <c r="AA1588" s="90" t="s">
        <v>56</v>
      </c>
      <c r="AB1588" s="106"/>
      <c r="AC1588" s="107"/>
      <c r="AD1588" s="83"/>
      <c r="AE1588" s="105"/>
      <c r="AF1588" s="51" t="n">
        <v>0</v>
      </c>
      <c r="AG1588" s="105"/>
      <c r="AH1588" s="83"/>
      <c r="AI1588" s="109"/>
      <c r="AJ1588" s="101" t="s">
        <v>207</v>
      </c>
      <c r="AL1588" s="102"/>
      <c r="AM1588" s="102"/>
      <c r="AN1588" s="103"/>
    </row>
    <row r="1589" s="87" customFormat="true" ht="14.25" hidden="false" customHeight="false" outlineLevel="0" collapsed="false">
      <c r="A1589" s="100"/>
      <c r="Q1589" s="33"/>
      <c r="R1589" s="33" t="e">
        <f aca="false">ROW(#REF!)+0.5</f>
        <v>#REF!</v>
      </c>
      <c r="S1589" s="77"/>
      <c r="T1589" s="49" t="s">
        <v>58</v>
      </c>
      <c r="U1589" s="78"/>
      <c r="V1589" s="79"/>
      <c r="W1589" s="89" t="n">
        <f aca="false">SUM(W1588)</f>
        <v>200000</v>
      </c>
      <c r="X1589" s="28" t="n">
        <v>0</v>
      </c>
      <c r="Y1589" s="50" t="n">
        <f aca="false">SUM(Y1588)</f>
        <v>200000</v>
      </c>
      <c r="Z1589" s="105"/>
      <c r="AA1589" s="90"/>
      <c r="AB1589" s="106"/>
      <c r="AC1589" s="107"/>
      <c r="AD1589" s="83"/>
      <c r="AE1589" s="105"/>
      <c r="AF1589" s="51" t="n">
        <v>0</v>
      </c>
      <c r="AG1589" s="105"/>
      <c r="AH1589" s="83"/>
      <c r="AI1589" s="109"/>
      <c r="AJ1589" s="101"/>
      <c r="AL1589" s="102"/>
      <c r="AM1589" s="102"/>
      <c r="AN1589" s="103"/>
    </row>
    <row r="1590" s="87" customFormat="true" ht="42.75" hidden="false" customHeight="true" outlineLevel="0" collapsed="false">
      <c r="A1590" s="100"/>
      <c r="Q1590" s="33" t="n">
        <v>1220</v>
      </c>
      <c r="R1590" s="33" t="n">
        <v>1220</v>
      </c>
      <c r="S1590" s="110" t="s">
        <v>904</v>
      </c>
      <c r="T1590" s="111" t="s">
        <v>206</v>
      </c>
      <c r="U1590" s="78" t="s">
        <v>61</v>
      </c>
      <c r="V1590" s="79"/>
      <c r="W1590" s="89" t="n">
        <v>750000</v>
      </c>
      <c r="X1590" s="28" t="n">
        <v>0</v>
      </c>
      <c r="Y1590" s="45" t="n">
        <f aca="false">SUM(W1590)</f>
        <v>750000</v>
      </c>
      <c r="Z1590" s="105"/>
      <c r="AA1590" s="90" t="s">
        <v>56</v>
      </c>
      <c r="AB1590" s="106"/>
      <c r="AC1590" s="107"/>
      <c r="AD1590" s="83"/>
      <c r="AE1590" s="105"/>
      <c r="AF1590" s="51" t="n">
        <v>0</v>
      </c>
      <c r="AG1590" s="105"/>
      <c r="AH1590" s="83"/>
      <c r="AI1590" s="109"/>
      <c r="AJ1590" s="101" t="s">
        <v>207</v>
      </c>
      <c r="AL1590" s="102"/>
      <c r="AM1590" s="102"/>
      <c r="AN1590" s="103"/>
    </row>
    <row r="1591" s="87" customFormat="true" ht="14.25" hidden="false" customHeight="false" outlineLevel="0" collapsed="false">
      <c r="A1591" s="100"/>
      <c r="Q1591" s="33"/>
      <c r="R1591" s="33" t="e">
        <f aca="false">ROW(#REF!)+0.5</f>
        <v>#REF!</v>
      </c>
      <c r="S1591" s="77"/>
      <c r="T1591" s="49" t="s">
        <v>58</v>
      </c>
      <c r="U1591" s="78"/>
      <c r="V1591" s="79"/>
      <c r="W1591" s="89" t="n">
        <f aca="false">SUM(W1590)</f>
        <v>750000</v>
      </c>
      <c r="X1591" s="28" t="n">
        <v>0</v>
      </c>
      <c r="Y1591" s="50" t="n">
        <f aca="false">SUM(Y1590)</f>
        <v>750000</v>
      </c>
      <c r="Z1591" s="105"/>
      <c r="AA1591" s="90"/>
      <c r="AB1591" s="106"/>
      <c r="AC1591" s="107"/>
      <c r="AD1591" s="83"/>
      <c r="AE1591" s="105"/>
      <c r="AF1591" s="51" t="n">
        <v>0</v>
      </c>
      <c r="AG1591" s="105"/>
      <c r="AH1591" s="83"/>
      <c r="AI1591" s="109"/>
      <c r="AJ1591" s="101"/>
      <c r="AL1591" s="102"/>
      <c r="AM1591" s="102"/>
      <c r="AN1591" s="103"/>
    </row>
    <row r="1592" s="87" customFormat="true" ht="42.75" hidden="false" customHeight="true" outlineLevel="0" collapsed="false">
      <c r="A1592" s="100"/>
      <c r="Q1592" s="33" t="n">
        <v>1221</v>
      </c>
      <c r="R1592" s="33" t="n">
        <v>1221</v>
      </c>
      <c r="S1592" s="110" t="s">
        <v>905</v>
      </c>
      <c r="T1592" s="111" t="s">
        <v>206</v>
      </c>
      <c r="U1592" s="78" t="s">
        <v>61</v>
      </c>
      <c r="V1592" s="79"/>
      <c r="W1592" s="89" t="n">
        <v>400000</v>
      </c>
      <c r="X1592" s="28" t="n">
        <v>0</v>
      </c>
      <c r="Y1592" s="45" t="n">
        <f aca="false">SUM(W1592)</f>
        <v>400000</v>
      </c>
      <c r="Z1592" s="105"/>
      <c r="AA1592" s="90" t="s">
        <v>56</v>
      </c>
      <c r="AB1592" s="106"/>
      <c r="AC1592" s="107"/>
      <c r="AD1592" s="83"/>
      <c r="AE1592" s="105"/>
      <c r="AF1592" s="51" t="n">
        <v>0</v>
      </c>
      <c r="AG1592" s="105"/>
      <c r="AH1592" s="83"/>
      <c r="AI1592" s="109"/>
      <c r="AJ1592" s="101" t="s">
        <v>207</v>
      </c>
      <c r="AL1592" s="102"/>
      <c r="AM1592" s="102"/>
      <c r="AN1592" s="103"/>
    </row>
    <row r="1593" s="87" customFormat="true" ht="14.25" hidden="false" customHeight="false" outlineLevel="0" collapsed="false">
      <c r="A1593" s="100"/>
      <c r="Q1593" s="33"/>
      <c r="R1593" s="33" t="e">
        <f aca="false">ROW(#REF!)+0.5</f>
        <v>#REF!</v>
      </c>
      <c r="S1593" s="77"/>
      <c r="T1593" s="49" t="s">
        <v>58</v>
      </c>
      <c r="U1593" s="78"/>
      <c r="V1593" s="79"/>
      <c r="W1593" s="89" t="n">
        <f aca="false">SUM(W1592)</f>
        <v>400000</v>
      </c>
      <c r="X1593" s="28" t="n">
        <v>0</v>
      </c>
      <c r="Y1593" s="50" t="n">
        <f aca="false">SUM(Y1592)</f>
        <v>400000</v>
      </c>
      <c r="Z1593" s="105"/>
      <c r="AA1593" s="90"/>
      <c r="AB1593" s="106"/>
      <c r="AC1593" s="107"/>
      <c r="AD1593" s="83"/>
      <c r="AE1593" s="105"/>
      <c r="AF1593" s="51" t="n">
        <v>0</v>
      </c>
      <c r="AG1593" s="105"/>
      <c r="AH1593" s="83"/>
      <c r="AI1593" s="109"/>
      <c r="AJ1593" s="101"/>
      <c r="AL1593" s="102"/>
      <c r="AM1593" s="102"/>
      <c r="AN1593" s="103"/>
    </row>
    <row r="1594" s="87" customFormat="true" ht="42.75" hidden="false" customHeight="true" outlineLevel="0" collapsed="false">
      <c r="A1594" s="100"/>
      <c r="Q1594" s="33" t="n">
        <v>1222</v>
      </c>
      <c r="R1594" s="33" t="n">
        <v>1222</v>
      </c>
      <c r="S1594" s="110" t="s">
        <v>906</v>
      </c>
      <c r="T1594" s="111" t="s">
        <v>206</v>
      </c>
      <c r="U1594" s="78" t="s">
        <v>61</v>
      </c>
      <c r="V1594" s="79"/>
      <c r="W1594" s="89" t="n">
        <v>400000</v>
      </c>
      <c r="X1594" s="28" t="n">
        <v>0</v>
      </c>
      <c r="Y1594" s="45" t="n">
        <f aca="false">SUM(W1594)</f>
        <v>400000</v>
      </c>
      <c r="Z1594" s="105"/>
      <c r="AA1594" s="90" t="s">
        <v>56</v>
      </c>
      <c r="AB1594" s="106"/>
      <c r="AC1594" s="107"/>
      <c r="AD1594" s="83"/>
      <c r="AE1594" s="105"/>
      <c r="AF1594" s="51" t="n">
        <v>0</v>
      </c>
      <c r="AG1594" s="105"/>
      <c r="AH1594" s="83"/>
      <c r="AI1594" s="109"/>
      <c r="AJ1594" s="101" t="s">
        <v>207</v>
      </c>
      <c r="AL1594" s="102"/>
      <c r="AM1594" s="102"/>
      <c r="AN1594" s="103"/>
    </row>
    <row r="1595" s="87" customFormat="true" ht="14.25" hidden="false" customHeight="false" outlineLevel="0" collapsed="false">
      <c r="A1595" s="100"/>
      <c r="Q1595" s="33"/>
      <c r="R1595" s="33" t="e">
        <f aca="false">ROW(#REF!)+0.5</f>
        <v>#REF!</v>
      </c>
      <c r="S1595" s="77"/>
      <c r="T1595" s="49" t="s">
        <v>58</v>
      </c>
      <c r="U1595" s="78"/>
      <c r="V1595" s="79"/>
      <c r="W1595" s="89" t="n">
        <f aca="false">SUM(W1594)</f>
        <v>400000</v>
      </c>
      <c r="X1595" s="28" t="n">
        <v>0</v>
      </c>
      <c r="Y1595" s="50" t="n">
        <f aca="false">SUM(Y1594)</f>
        <v>400000</v>
      </c>
      <c r="Z1595" s="105"/>
      <c r="AA1595" s="90"/>
      <c r="AB1595" s="106"/>
      <c r="AC1595" s="107"/>
      <c r="AD1595" s="83"/>
      <c r="AE1595" s="105"/>
      <c r="AF1595" s="51" t="n">
        <v>0</v>
      </c>
      <c r="AG1595" s="105"/>
      <c r="AH1595" s="83"/>
      <c r="AI1595" s="109"/>
      <c r="AJ1595" s="101"/>
      <c r="AL1595" s="102"/>
      <c r="AM1595" s="102"/>
      <c r="AN1595" s="103"/>
    </row>
    <row r="1596" s="87" customFormat="true" ht="42.75" hidden="false" customHeight="true" outlineLevel="0" collapsed="false">
      <c r="A1596" s="100"/>
      <c r="Q1596" s="33" t="n">
        <v>1223</v>
      </c>
      <c r="R1596" s="33" t="n">
        <v>1223</v>
      </c>
      <c r="S1596" s="110" t="s">
        <v>907</v>
      </c>
      <c r="T1596" s="111" t="s">
        <v>206</v>
      </c>
      <c r="U1596" s="78" t="s">
        <v>61</v>
      </c>
      <c r="V1596" s="79"/>
      <c r="W1596" s="89" t="n">
        <v>660000</v>
      </c>
      <c r="X1596" s="28" t="n">
        <v>0</v>
      </c>
      <c r="Y1596" s="45" t="n">
        <f aca="false">SUM(W1596)</f>
        <v>660000</v>
      </c>
      <c r="Z1596" s="105"/>
      <c r="AA1596" s="90" t="s">
        <v>56</v>
      </c>
      <c r="AB1596" s="106"/>
      <c r="AC1596" s="107"/>
      <c r="AD1596" s="83"/>
      <c r="AE1596" s="105"/>
      <c r="AF1596" s="51" t="n">
        <v>0</v>
      </c>
      <c r="AG1596" s="105"/>
      <c r="AH1596" s="83"/>
      <c r="AI1596" s="109"/>
      <c r="AJ1596" s="101" t="s">
        <v>207</v>
      </c>
      <c r="AL1596" s="102"/>
      <c r="AM1596" s="102"/>
      <c r="AN1596" s="103"/>
    </row>
    <row r="1597" s="87" customFormat="true" ht="14.25" hidden="false" customHeight="false" outlineLevel="0" collapsed="false">
      <c r="A1597" s="100"/>
      <c r="Q1597" s="33"/>
      <c r="R1597" s="33" t="e">
        <f aca="false">ROW(#REF!)+0.5</f>
        <v>#REF!</v>
      </c>
      <c r="S1597" s="77"/>
      <c r="T1597" s="49" t="s">
        <v>58</v>
      </c>
      <c r="U1597" s="78"/>
      <c r="V1597" s="79"/>
      <c r="W1597" s="89" t="n">
        <f aca="false">SUM(W1596)</f>
        <v>660000</v>
      </c>
      <c r="X1597" s="28" t="n">
        <v>0</v>
      </c>
      <c r="Y1597" s="50" t="n">
        <f aca="false">SUM(Y1596)</f>
        <v>660000</v>
      </c>
      <c r="Z1597" s="105"/>
      <c r="AA1597" s="90"/>
      <c r="AB1597" s="106"/>
      <c r="AC1597" s="107"/>
      <c r="AD1597" s="83"/>
      <c r="AE1597" s="105"/>
      <c r="AF1597" s="51" t="n">
        <v>0</v>
      </c>
      <c r="AG1597" s="105"/>
      <c r="AH1597" s="83"/>
      <c r="AI1597" s="109"/>
      <c r="AJ1597" s="101"/>
      <c r="AL1597" s="102"/>
      <c r="AM1597" s="102"/>
      <c r="AN1597" s="103"/>
    </row>
    <row r="1598" s="87" customFormat="true" ht="42.75" hidden="false" customHeight="true" outlineLevel="0" collapsed="false">
      <c r="A1598" s="100"/>
      <c r="Q1598" s="33" t="n">
        <v>1224</v>
      </c>
      <c r="R1598" s="33" t="n">
        <v>1224</v>
      </c>
      <c r="S1598" s="110" t="s">
        <v>908</v>
      </c>
      <c r="T1598" s="111" t="s">
        <v>206</v>
      </c>
      <c r="U1598" s="78" t="s">
        <v>61</v>
      </c>
      <c r="V1598" s="79"/>
      <c r="W1598" s="89" t="n">
        <v>420000</v>
      </c>
      <c r="X1598" s="28" t="n">
        <v>0</v>
      </c>
      <c r="Y1598" s="45" t="n">
        <f aca="false">SUM(W1598)</f>
        <v>420000</v>
      </c>
      <c r="Z1598" s="105"/>
      <c r="AA1598" s="90" t="s">
        <v>56</v>
      </c>
      <c r="AB1598" s="106"/>
      <c r="AC1598" s="107"/>
      <c r="AD1598" s="83"/>
      <c r="AE1598" s="105"/>
      <c r="AF1598" s="51" t="n">
        <v>0</v>
      </c>
      <c r="AG1598" s="105"/>
      <c r="AH1598" s="83"/>
      <c r="AI1598" s="109"/>
      <c r="AJ1598" s="101" t="s">
        <v>207</v>
      </c>
      <c r="AL1598" s="102"/>
      <c r="AM1598" s="102"/>
      <c r="AN1598" s="103"/>
    </row>
    <row r="1599" s="87" customFormat="true" ht="14.25" hidden="false" customHeight="false" outlineLevel="0" collapsed="false">
      <c r="A1599" s="100"/>
      <c r="Q1599" s="33"/>
      <c r="R1599" s="33" t="e">
        <f aca="false">ROW(#REF!)+0.5</f>
        <v>#REF!</v>
      </c>
      <c r="S1599" s="77"/>
      <c r="T1599" s="49" t="s">
        <v>58</v>
      </c>
      <c r="U1599" s="78"/>
      <c r="V1599" s="79"/>
      <c r="W1599" s="89" t="n">
        <f aca="false">SUM(W1598)</f>
        <v>420000</v>
      </c>
      <c r="X1599" s="28" t="n">
        <v>0</v>
      </c>
      <c r="Y1599" s="50" t="n">
        <f aca="false">SUM(Y1598)</f>
        <v>420000</v>
      </c>
      <c r="Z1599" s="105"/>
      <c r="AA1599" s="90"/>
      <c r="AB1599" s="106"/>
      <c r="AC1599" s="107"/>
      <c r="AD1599" s="83"/>
      <c r="AE1599" s="105"/>
      <c r="AF1599" s="51" t="n">
        <v>0</v>
      </c>
      <c r="AG1599" s="105"/>
      <c r="AH1599" s="83"/>
      <c r="AI1599" s="109"/>
      <c r="AJ1599" s="101"/>
      <c r="AL1599" s="102"/>
      <c r="AM1599" s="102"/>
      <c r="AN1599" s="103"/>
    </row>
    <row r="1600" s="87" customFormat="true" ht="42.75" hidden="false" customHeight="true" outlineLevel="0" collapsed="false">
      <c r="A1600" s="100"/>
      <c r="Q1600" s="33" t="n">
        <v>1225</v>
      </c>
      <c r="R1600" s="33" t="n">
        <v>1225</v>
      </c>
      <c r="S1600" s="110" t="s">
        <v>909</v>
      </c>
      <c r="T1600" s="111" t="s">
        <v>206</v>
      </c>
      <c r="U1600" s="78" t="s">
        <v>61</v>
      </c>
      <c r="V1600" s="79"/>
      <c r="W1600" s="89" t="n">
        <v>350000</v>
      </c>
      <c r="X1600" s="28" t="n">
        <v>0</v>
      </c>
      <c r="Y1600" s="45" t="n">
        <f aca="false">SUM(W1600)</f>
        <v>350000</v>
      </c>
      <c r="Z1600" s="105"/>
      <c r="AA1600" s="90" t="s">
        <v>56</v>
      </c>
      <c r="AB1600" s="106"/>
      <c r="AC1600" s="107"/>
      <c r="AD1600" s="83"/>
      <c r="AE1600" s="105"/>
      <c r="AF1600" s="51" t="n">
        <v>0</v>
      </c>
      <c r="AG1600" s="105"/>
      <c r="AH1600" s="83"/>
      <c r="AI1600" s="109"/>
      <c r="AJ1600" s="101" t="s">
        <v>207</v>
      </c>
      <c r="AL1600" s="102"/>
      <c r="AM1600" s="102"/>
      <c r="AN1600" s="103"/>
    </row>
    <row r="1601" s="87" customFormat="true" ht="14.25" hidden="false" customHeight="false" outlineLevel="0" collapsed="false">
      <c r="A1601" s="100"/>
      <c r="Q1601" s="33"/>
      <c r="R1601" s="33" t="e">
        <f aca="false">ROW(#REF!)+0.5</f>
        <v>#REF!</v>
      </c>
      <c r="S1601" s="77"/>
      <c r="T1601" s="49" t="s">
        <v>58</v>
      </c>
      <c r="U1601" s="78"/>
      <c r="V1601" s="79"/>
      <c r="W1601" s="89" t="n">
        <f aca="false">SUM(W1600)</f>
        <v>350000</v>
      </c>
      <c r="X1601" s="28" t="n">
        <v>0</v>
      </c>
      <c r="Y1601" s="50" t="n">
        <f aca="false">SUM(Y1600)</f>
        <v>350000</v>
      </c>
      <c r="Z1601" s="105"/>
      <c r="AA1601" s="90"/>
      <c r="AB1601" s="106"/>
      <c r="AC1601" s="107"/>
      <c r="AD1601" s="83"/>
      <c r="AE1601" s="105"/>
      <c r="AF1601" s="51" t="n">
        <v>0</v>
      </c>
      <c r="AG1601" s="105"/>
      <c r="AH1601" s="83"/>
      <c r="AI1601" s="109"/>
      <c r="AJ1601" s="101"/>
      <c r="AL1601" s="102"/>
      <c r="AM1601" s="102"/>
      <c r="AN1601" s="103"/>
    </row>
    <row r="1602" s="87" customFormat="true" ht="42.75" hidden="false" customHeight="true" outlineLevel="0" collapsed="false">
      <c r="A1602" s="100"/>
      <c r="Q1602" s="33" t="n">
        <v>1226</v>
      </c>
      <c r="R1602" s="33" t="n">
        <v>1226</v>
      </c>
      <c r="S1602" s="110" t="s">
        <v>910</v>
      </c>
      <c r="T1602" s="111" t="s">
        <v>206</v>
      </c>
      <c r="U1602" s="78" t="s">
        <v>61</v>
      </c>
      <c r="V1602" s="79"/>
      <c r="W1602" s="89" t="n">
        <v>911000</v>
      </c>
      <c r="X1602" s="28" t="n">
        <v>0</v>
      </c>
      <c r="Y1602" s="45" t="n">
        <f aca="false">SUM(W1602)</f>
        <v>911000</v>
      </c>
      <c r="Z1602" s="105"/>
      <c r="AA1602" s="90" t="s">
        <v>56</v>
      </c>
      <c r="AB1602" s="106"/>
      <c r="AC1602" s="107"/>
      <c r="AD1602" s="83"/>
      <c r="AE1602" s="105"/>
      <c r="AF1602" s="51" t="n">
        <v>0</v>
      </c>
      <c r="AG1602" s="105"/>
      <c r="AH1602" s="83"/>
      <c r="AI1602" s="109"/>
      <c r="AJ1602" s="101" t="s">
        <v>207</v>
      </c>
      <c r="AL1602" s="102"/>
      <c r="AM1602" s="102"/>
      <c r="AN1602" s="103"/>
    </row>
    <row r="1603" s="87" customFormat="true" ht="14.25" hidden="false" customHeight="false" outlineLevel="0" collapsed="false">
      <c r="A1603" s="100"/>
      <c r="Q1603" s="33"/>
      <c r="R1603" s="33" t="e">
        <f aca="false">ROW(#REF!)+0.5</f>
        <v>#REF!</v>
      </c>
      <c r="S1603" s="77"/>
      <c r="T1603" s="49" t="s">
        <v>58</v>
      </c>
      <c r="U1603" s="78"/>
      <c r="V1603" s="79"/>
      <c r="W1603" s="89" t="n">
        <f aca="false">SUM(W1602)</f>
        <v>911000</v>
      </c>
      <c r="X1603" s="28" t="n">
        <v>0</v>
      </c>
      <c r="Y1603" s="50" t="n">
        <f aca="false">SUM(Y1602)</f>
        <v>911000</v>
      </c>
      <c r="Z1603" s="105"/>
      <c r="AA1603" s="90"/>
      <c r="AB1603" s="106"/>
      <c r="AC1603" s="107"/>
      <c r="AD1603" s="83"/>
      <c r="AE1603" s="105"/>
      <c r="AF1603" s="51" t="n">
        <v>0</v>
      </c>
      <c r="AG1603" s="105"/>
      <c r="AH1603" s="83"/>
      <c r="AI1603" s="109"/>
      <c r="AJ1603" s="101"/>
      <c r="AL1603" s="102"/>
      <c r="AM1603" s="102"/>
      <c r="AN1603" s="103"/>
    </row>
    <row r="1604" s="87" customFormat="true" ht="42.75" hidden="false" customHeight="true" outlineLevel="0" collapsed="false">
      <c r="A1604" s="100"/>
      <c r="Q1604" s="33" t="n">
        <v>1227</v>
      </c>
      <c r="R1604" s="33" t="n">
        <v>1227</v>
      </c>
      <c r="S1604" s="110" t="s">
        <v>911</v>
      </c>
      <c r="T1604" s="111" t="s">
        <v>206</v>
      </c>
      <c r="U1604" s="78" t="s">
        <v>61</v>
      </c>
      <c r="V1604" s="79"/>
      <c r="W1604" s="89" t="n">
        <v>420000</v>
      </c>
      <c r="X1604" s="28" t="n">
        <v>0</v>
      </c>
      <c r="Y1604" s="45" t="n">
        <f aca="false">SUM(W1604)</f>
        <v>420000</v>
      </c>
      <c r="Z1604" s="105"/>
      <c r="AA1604" s="90" t="s">
        <v>56</v>
      </c>
      <c r="AB1604" s="106"/>
      <c r="AC1604" s="107"/>
      <c r="AD1604" s="83"/>
      <c r="AE1604" s="105"/>
      <c r="AF1604" s="51" t="n">
        <v>0</v>
      </c>
      <c r="AG1604" s="105"/>
      <c r="AH1604" s="83"/>
      <c r="AI1604" s="109"/>
      <c r="AJ1604" s="101" t="s">
        <v>207</v>
      </c>
      <c r="AL1604" s="102"/>
      <c r="AM1604" s="102"/>
      <c r="AN1604" s="103"/>
    </row>
    <row r="1605" s="87" customFormat="true" ht="14.25" hidden="false" customHeight="false" outlineLevel="0" collapsed="false">
      <c r="A1605" s="100"/>
      <c r="Q1605" s="33"/>
      <c r="R1605" s="33" t="e">
        <f aca="false">ROW(#REF!)+0.5</f>
        <v>#REF!</v>
      </c>
      <c r="S1605" s="77"/>
      <c r="T1605" s="49" t="s">
        <v>58</v>
      </c>
      <c r="U1605" s="78"/>
      <c r="V1605" s="79"/>
      <c r="W1605" s="89" t="n">
        <f aca="false">SUM(W1604)</f>
        <v>420000</v>
      </c>
      <c r="X1605" s="28" t="n">
        <v>0</v>
      </c>
      <c r="Y1605" s="50" t="n">
        <f aca="false">SUM(Y1604)</f>
        <v>420000</v>
      </c>
      <c r="Z1605" s="105"/>
      <c r="AA1605" s="90"/>
      <c r="AB1605" s="106"/>
      <c r="AC1605" s="107"/>
      <c r="AD1605" s="83"/>
      <c r="AE1605" s="105"/>
      <c r="AF1605" s="51" t="n">
        <v>0</v>
      </c>
      <c r="AG1605" s="105"/>
      <c r="AH1605" s="83"/>
      <c r="AI1605" s="109"/>
      <c r="AJ1605" s="101"/>
      <c r="AL1605" s="102"/>
      <c r="AM1605" s="102"/>
      <c r="AN1605" s="103"/>
    </row>
    <row r="1606" s="87" customFormat="true" ht="42.75" hidden="false" customHeight="true" outlineLevel="0" collapsed="false">
      <c r="A1606" s="100"/>
      <c r="Q1606" s="33" t="n">
        <v>1228</v>
      </c>
      <c r="R1606" s="33" t="n">
        <v>1228</v>
      </c>
      <c r="S1606" s="110" t="s">
        <v>912</v>
      </c>
      <c r="T1606" s="111" t="s">
        <v>206</v>
      </c>
      <c r="U1606" s="78" t="s">
        <v>61</v>
      </c>
      <c r="V1606" s="79"/>
      <c r="W1606" s="89" t="n">
        <v>420000</v>
      </c>
      <c r="X1606" s="28" t="n">
        <v>0</v>
      </c>
      <c r="Y1606" s="45" t="n">
        <f aca="false">SUM(W1606)</f>
        <v>420000</v>
      </c>
      <c r="Z1606" s="105"/>
      <c r="AA1606" s="90" t="s">
        <v>56</v>
      </c>
      <c r="AB1606" s="106"/>
      <c r="AC1606" s="107"/>
      <c r="AD1606" s="83"/>
      <c r="AE1606" s="105"/>
      <c r="AF1606" s="51" t="n">
        <v>0</v>
      </c>
      <c r="AG1606" s="105"/>
      <c r="AH1606" s="83"/>
      <c r="AI1606" s="109"/>
      <c r="AJ1606" s="101" t="s">
        <v>207</v>
      </c>
      <c r="AL1606" s="102"/>
      <c r="AM1606" s="102"/>
      <c r="AN1606" s="103"/>
    </row>
    <row r="1607" s="87" customFormat="true" ht="14.25" hidden="false" customHeight="false" outlineLevel="0" collapsed="false">
      <c r="A1607" s="100"/>
      <c r="Q1607" s="33"/>
      <c r="R1607" s="33" t="e">
        <f aca="false">ROW(#REF!)+0.5</f>
        <v>#REF!</v>
      </c>
      <c r="S1607" s="77"/>
      <c r="T1607" s="49" t="s">
        <v>58</v>
      </c>
      <c r="U1607" s="78"/>
      <c r="V1607" s="79"/>
      <c r="W1607" s="89" t="n">
        <f aca="false">SUM(W1606)</f>
        <v>420000</v>
      </c>
      <c r="X1607" s="28" t="n">
        <v>0</v>
      </c>
      <c r="Y1607" s="50" t="n">
        <f aca="false">SUM(Y1606)</f>
        <v>420000</v>
      </c>
      <c r="Z1607" s="105"/>
      <c r="AA1607" s="90"/>
      <c r="AB1607" s="106"/>
      <c r="AC1607" s="107"/>
      <c r="AD1607" s="83"/>
      <c r="AE1607" s="105"/>
      <c r="AF1607" s="51" t="n">
        <v>0</v>
      </c>
      <c r="AG1607" s="105"/>
      <c r="AH1607" s="83"/>
      <c r="AI1607" s="109"/>
      <c r="AJ1607" s="101"/>
      <c r="AL1607" s="102"/>
      <c r="AM1607" s="102"/>
      <c r="AN1607" s="103"/>
    </row>
    <row r="1608" s="87" customFormat="true" ht="42.75" hidden="false" customHeight="true" outlineLevel="0" collapsed="false">
      <c r="A1608" s="100"/>
      <c r="Q1608" s="33" t="n">
        <v>1229</v>
      </c>
      <c r="R1608" s="33" t="n">
        <v>1229</v>
      </c>
      <c r="S1608" s="110" t="s">
        <v>913</v>
      </c>
      <c r="T1608" s="111" t="s">
        <v>206</v>
      </c>
      <c r="U1608" s="78" t="s">
        <v>61</v>
      </c>
      <c r="V1608" s="79"/>
      <c r="W1608" s="89" t="n">
        <v>420000</v>
      </c>
      <c r="X1608" s="28" t="n">
        <v>0</v>
      </c>
      <c r="Y1608" s="45" t="n">
        <f aca="false">SUM(W1608)</f>
        <v>420000</v>
      </c>
      <c r="Z1608" s="105"/>
      <c r="AA1608" s="90" t="s">
        <v>56</v>
      </c>
      <c r="AB1608" s="106"/>
      <c r="AC1608" s="107"/>
      <c r="AD1608" s="83"/>
      <c r="AE1608" s="105"/>
      <c r="AF1608" s="51" t="n">
        <v>0</v>
      </c>
      <c r="AG1608" s="105"/>
      <c r="AH1608" s="83"/>
      <c r="AI1608" s="109"/>
      <c r="AJ1608" s="101" t="s">
        <v>207</v>
      </c>
      <c r="AL1608" s="102"/>
      <c r="AM1608" s="102"/>
      <c r="AN1608" s="103"/>
    </row>
    <row r="1609" s="87" customFormat="true" ht="14.25" hidden="false" customHeight="false" outlineLevel="0" collapsed="false">
      <c r="A1609" s="100"/>
      <c r="Q1609" s="33"/>
      <c r="R1609" s="33" t="e">
        <f aca="false">ROW(#REF!)+0.5</f>
        <v>#REF!</v>
      </c>
      <c r="S1609" s="77"/>
      <c r="T1609" s="49" t="s">
        <v>58</v>
      </c>
      <c r="U1609" s="78"/>
      <c r="V1609" s="79"/>
      <c r="W1609" s="89" t="n">
        <f aca="false">SUM(W1608)</f>
        <v>420000</v>
      </c>
      <c r="X1609" s="28" t="n">
        <v>0</v>
      </c>
      <c r="Y1609" s="50" t="n">
        <f aca="false">SUM(Y1608)</f>
        <v>420000</v>
      </c>
      <c r="Z1609" s="105"/>
      <c r="AA1609" s="90"/>
      <c r="AB1609" s="106"/>
      <c r="AC1609" s="107"/>
      <c r="AD1609" s="83"/>
      <c r="AE1609" s="105"/>
      <c r="AF1609" s="51" t="n">
        <v>0</v>
      </c>
      <c r="AG1609" s="105"/>
      <c r="AH1609" s="83"/>
      <c r="AI1609" s="109"/>
      <c r="AJ1609" s="101"/>
      <c r="AL1609" s="102"/>
      <c r="AM1609" s="102"/>
      <c r="AN1609" s="103"/>
    </row>
    <row r="1610" s="87" customFormat="true" ht="42.75" hidden="false" customHeight="true" outlineLevel="0" collapsed="false">
      <c r="A1610" s="100"/>
      <c r="Q1610" s="33" t="n">
        <v>1230</v>
      </c>
      <c r="R1610" s="33" t="n">
        <v>1230</v>
      </c>
      <c r="S1610" s="110" t="s">
        <v>914</v>
      </c>
      <c r="T1610" s="111" t="s">
        <v>206</v>
      </c>
      <c r="U1610" s="78" t="s">
        <v>61</v>
      </c>
      <c r="V1610" s="79"/>
      <c r="W1610" s="89" t="n">
        <v>350000</v>
      </c>
      <c r="X1610" s="28" t="n">
        <v>0</v>
      </c>
      <c r="Y1610" s="45" t="n">
        <f aca="false">SUM(W1610)</f>
        <v>350000</v>
      </c>
      <c r="Z1610" s="105"/>
      <c r="AA1610" s="90" t="s">
        <v>56</v>
      </c>
      <c r="AB1610" s="106"/>
      <c r="AC1610" s="107"/>
      <c r="AD1610" s="83"/>
      <c r="AE1610" s="105"/>
      <c r="AF1610" s="51" t="n">
        <v>0</v>
      </c>
      <c r="AG1610" s="105"/>
      <c r="AH1610" s="83"/>
      <c r="AI1610" s="109"/>
      <c r="AJ1610" s="101" t="s">
        <v>207</v>
      </c>
      <c r="AL1610" s="102"/>
      <c r="AM1610" s="102"/>
      <c r="AN1610" s="103"/>
    </row>
    <row r="1611" s="87" customFormat="true" ht="14.25" hidden="false" customHeight="false" outlineLevel="0" collapsed="false">
      <c r="A1611" s="100"/>
      <c r="Q1611" s="33"/>
      <c r="R1611" s="33" t="e">
        <f aca="false">ROW(#REF!)+0.5</f>
        <v>#REF!</v>
      </c>
      <c r="S1611" s="77"/>
      <c r="T1611" s="49" t="s">
        <v>58</v>
      </c>
      <c r="U1611" s="78"/>
      <c r="V1611" s="79"/>
      <c r="W1611" s="89" t="n">
        <f aca="false">SUM(W1610)</f>
        <v>350000</v>
      </c>
      <c r="X1611" s="28" t="n">
        <v>0</v>
      </c>
      <c r="Y1611" s="50" t="n">
        <f aca="false">SUM(Y1610)</f>
        <v>350000</v>
      </c>
      <c r="Z1611" s="105"/>
      <c r="AA1611" s="90"/>
      <c r="AB1611" s="106"/>
      <c r="AC1611" s="107"/>
      <c r="AD1611" s="83"/>
      <c r="AE1611" s="105"/>
      <c r="AF1611" s="51" t="n">
        <v>0</v>
      </c>
      <c r="AG1611" s="105"/>
      <c r="AH1611" s="83"/>
      <c r="AI1611" s="109"/>
      <c r="AJ1611" s="101"/>
      <c r="AL1611" s="102"/>
      <c r="AM1611" s="102"/>
      <c r="AN1611" s="103"/>
    </row>
    <row r="1612" s="87" customFormat="true" ht="42.75" hidden="false" customHeight="true" outlineLevel="0" collapsed="false">
      <c r="A1612" s="100"/>
      <c r="Q1612" s="33" t="n">
        <v>1231</v>
      </c>
      <c r="R1612" s="33" t="n">
        <v>1231</v>
      </c>
      <c r="S1612" s="110" t="s">
        <v>915</v>
      </c>
      <c r="T1612" s="111" t="s">
        <v>206</v>
      </c>
      <c r="U1612" s="78" t="s">
        <v>61</v>
      </c>
      <c r="V1612" s="79"/>
      <c r="W1612" s="89" t="n">
        <v>987780</v>
      </c>
      <c r="X1612" s="28" t="n">
        <v>0</v>
      </c>
      <c r="Y1612" s="45" t="n">
        <f aca="false">SUM(W1612)</f>
        <v>987780</v>
      </c>
      <c r="Z1612" s="105"/>
      <c r="AA1612" s="90" t="s">
        <v>56</v>
      </c>
      <c r="AB1612" s="106"/>
      <c r="AC1612" s="107"/>
      <c r="AD1612" s="83"/>
      <c r="AE1612" s="105"/>
      <c r="AF1612" s="51" t="n">
        <v>0</v>
      </c>
      <c r="AG1612" s="105"/>
      <c r="AH1612" s="83"/>
      <c r="AI1612" s="109"/>
      <c r="AJ1612" s="101" t="s">
        <v>207</v>
      </c>
      <c r="AL1612" s="102"/>
      <c r="AM1612" s="102"/>
      <c r="AN1612" s="103"/>
    </row>
    <row r="1613" s="87" customFormat="true" ht="14.25" hidden="false" customHeight="false" outlineLevel="0" collapsed="false">
      <c r="A1613" s="100"/>
      <c r="Q1613" s="33"/>
      <c r="R1613" s="33" t="e">
        <f aca="false">ROW(#REF!)+0.5</f>
        <v>#REF!</v>
      </c>
      <c r="S1613" s="77"/>
      <c r="T1613" s="49" t="s">
        <v>58</v>
      </c>
      <c r="U1613" s="78"/>
      <c r="V1613" s="79"/>
      <c r="W1613" s="89" t="n">
        <f aca="false">SUM(W1612)</f>
        <v>987780</v>
      </c>
      <c r="X1613" s="28" t="n">
        <v>0</v>
      </c>
      <c r="Y1613" s="50" t="n">
        <f aca="false">SUM(Y1612)</f>
        <v>987780</v>
      </c>
      <c r="Z1613" s="105"/>
      <c r="AA1613" s="90"/>
      <c r="AB1613" s="106"/>
      <c r="AC1613" s="107"/>
      <c r="AD1613" s="83"/>
      <c r="AE1613" s="105"/>
      <c r="AF1613" s="51" t="n">
        <v>0</v>
      </c>
      <c r="AG1613" s="105"/>
      <c r="AH1613" s="83"/>
      <c r="AI1613" s="109"/>
      <c r="AJ1613" s="101"/>
      <c r="AL1613" s="102"/>
      <c r="AM1613" s="102"/>
      <c r="AN1613" s="103"/>
    </row>
    <row r="1614" s="87" customFormat="true" ht="42.75" hidden="false" customHeight="true" outlineLevel="0" collapsed="false">
      <c r="A1614" s="100"/>
      <c r="Q1614" s="33" t="n">
        <v>1232</v>
      </c>
      <c r="R1614" s="33" t="n">
        <v>1232</v>
      </c>
      <c r="S1614" s="110" t="s">
        <v>916</v>
      </c>
      <c r="T1614" s="111" t="s">
        <v>206</v>
      </c>
      <c r="U1614" s="78" t="s">
        <v>61</v>
      </c>
      <c r="V1614" s="79"/>
      <c r="W1614" s="89" t="n">
        <v>800000</v>
      </c>
      <c r="X1614" s="28" t="n">
        <v>0</v>
      </c>
      <c r="Y1614" s="45" t="n">
        <f aca="false">SUM(W1614)</f>
        <v>800000</v>
      </c>
      <c r="Z1614" s="105"/>
      <c r="AA1614" s="90" t="s">
        <v>56</v>
      </c>
      <c r="AB1614" s="106"/>
      <c r="AC1614" s="107"/>
      <c r="AD1614" s="83"/>
      <c r="AE1614" s="105"/>
      <c r="AF1614" s="51" t="n">
        <v>0</v>
      </c>
      <c r="AG1614" s="105"/>
      <c r="AH1614" s="83"/>
      <c r="AI1614" s="109"/>
      <c r="AJ1614" s="101" t="s">
        <v>207</v>
      </c>
      <c r="AL1614" s="102"/>
      <c r="AM1614" s="102"/>
      <c r="AN1614" s="103"/>
    </row>
    <row r="1615" s="87" customFormat="true" ht="14.25" hidden="false" customHeight="false" outlineLevel="0" collapsed="false">
      <c r="A1615" s="100"/>
      <c r="Q1615" s="33"/>
      <c r="R1615" s="33" t="e">
        <f aca="false">ROW(#REF!)+0.5</f>
        <v>#REF!</v>
      </c>
      <c r="S1615" s="77"/>
      <c r="T1615" s="49" t="s">
        <v>58</v>
      </c>
      <c r="U1615" s="78"/>
      <c r="V1615" s="79"/>
      <c r="W1615" s="89" t="n">
        <f aca="false">SUM(W1614)</f>
        <v>800000</v>
      </c>
      <c r="X1615" s="28" t="n">
        <v>0</v>
      </c>
      <c r="Y1615" s="50" t="n">
        <f aca="false">SUM(Y1614)</f>
        <v>800000</v>
      </c>
      <c r="Z1615" s="105"/>
      <c r="AA1615" s="90"/>
      <c r="AB1615" s="106"/>
      <c r="AC1615" s="107"/>
      <c r="AD1615" s="83"/>
      <c r="AE1615" s="105"/>
      <c r="AF1615" s="51" t="n">
        <v>0</v>
      </c>
      <c r="AG1615" s="105"/>
      <c r="AH1615" s="83"/>
      <c r="AI1615" s="109"/>
      <c r="AJ1615" s="101"/>
      <c r="AL1615" s="102"/>
      <c r="AM1615" s="102"/>
      <c r="AN1615" s="103"/>
    </row>
    <row r="1616" s="87" customFormat="true" ht="57" hidden="false" customHeight="false" outlineLevel="0" collapsed="false">
      <c r="A1616" s="100"/>
      <c r="Q1616" s="33" t="n">
        <v>1233</v>
      </c>
      <c r="R1616" s="33" t="n">
        <v>1233</v>
      </c>
      <c r="S1616" s="110" t="s">
        <v>917</v>
      </c>
      <c r="T1616" s="111" t="s">
        <v>206</v>
      </c>
      <c r="U1616" s="78" t="s">
        <v>61</v>
      </c>
      <c r="V1616" s="79"/>
      <c r="W1616" s="89" t="n">
        <v>2304756</v>
      </c>
      <c r="X1616" s="28" t="n">
        <v>0</v>
      </c>
      <c r="Y1616" s="45" t="n">
        <f aca="false">SUM(W1616)</f>
        <v>2304756</v>
      </c>
      <c r="Z1616" s="105"/>
      <c r="AA1616" s="90" t="s">
        <v>56</v>
      </c>
      <c r="AB1616" s="106"/>
      <c r="AC1616" s="107"/>
      <c r="AD1616" s="83"/>
      <c r="AE1616" s="105"/>
      <c r="AF1616" s="51" t="n">
        <v>0</v>
      </c>
      <c r="AG1616" s="105"/>
      <c r="AH1616" s="83"/>
      <c r="AI1616" s="109"/>
      <c r="AJ1616" s="101" t="s">
        <v>207</v>
      </c>
      <c r="AL1616" s="102"/>
      <c r="AM1616" s="102"/>
      <c r="AN1616" s="103"/>
    </row>
    <row r="1617" s="87" customFormat="true" ht="14.25" hidden="false" customHeight="false" outlineLevel="0" collapsed="false">
      <c r="A1617" s="100"/>
      <c r="Q1617" s="33"/>
      <c r="R1617" s="33" t="e">
        <f aca="false">ROW(#REF!)+0.5</f>
        <v>#REF!</v>
      </c>
      <c r="S1617" s="77"/>
      <c r="T1617" s="49" t="s">
        <v>58</v>
      </c>
      <c r="U1617" s="78"/>
      <c r="V1617" s="79"/>
      <c r="W1617" s="89" t="n">
        <f aca="false">SUM(W1616)</f>
        <v>2304756</v>
      </c>
      <c r="X1617" s="28" t="n">
        <v>0</v>
      </c>
      <c r="Y1617" s="50" t="n">
        <f aca="false">SUM(Y1616)</f>
        <v>2304756</v>
      </c>
      <c r="Z1617" s="105"/>
      <c r="AA1617" s="90"/>
      <c r="AB1617" s="106"/>
      <c r="AC1617" s="107"/>
      <c r="AD1617" s="83"/>
      <c r="AE1617" s="105"/>
      <c r="AF1617" s="51" t="n">
        <v>0</v>
      </c>
      <c r="AG1617" s="105"/>
      <c r="AH1617" s="83"/>
      <c r="AI1617" s="109"/>
      <c r="AJ1617" s="101"/>
      <c r="AL1617" s="102"/>
      <c r="AM1617" s="102"/>
      <c r="AN1617" s="103"/>
    </row>
    <row r="1618" s="87" customFormat="true" ht="42.75" hidden="false" customHeight="true" outlineLevel="0" collapsed="false">
      <c r="A1618" s="100"/>
      <c r="Q1618" s="33" t="n">
        <v>1234</v>
      </c>
      <c r="R1618" s="33" t="n">
        <v>1234</v>
      </c>
      <c r="S1618" s="110" t="s">
        <v>918</v>
      </c>
      <c r="T1618" s="111" t="s">
        <v>206</v>
      </c>
      <c r="U1618" s="78" t="s">
        <v>61</v>
      </c>
      <c r="V1618" s="79"/>
      <c r="W1618" s="89" t="n">
        <v>1434769</v>
      </c>
      <c r="X1618" s="28" t="n">
        <v>0</v>
      </c>
      <c r="Y1618" s="45" t="n">
        <f aca="false">SUM(W1618)</f>
        <v>1434769</v>
      </c>
      <c r="Z1618" s="105"/>
      <c r="AA1618" s="90" t="s">
        <v>56</v>
      </c>
      <c r="AB1618" s="106"/>
      <c r="AC1618" s="107"/>
      <c r="AD1618" s="83"/>
      <c r="AE1618" s="105"/>
      <c r="AF1618" s="51" t="n">
        <v>0</v>
      </c>
      <c r="AG1618" s="105"/>
      <c r="AH1618" s="83"/>
      <c r="AI1618" s="109"/>
      <c r="AJ1618" s="101" t="s">
        <v>207</v>
      </c>
      <c r="AL1618" s="102"/>
      <c r="AM1618" s="102"/>
      <c r="AN1618" s="103"/>
    </row>
    <row r="1619" s="87" customFormat="true" ht="14.25" hidden="false" customHeight="false" outlineLevel="0" collapsed="false">
      <c r="A1619" s="100"/>
      <c r="Q1619" s="33"/>
      <c r="R1619" s="33" t="e">
        <f aca="false">ROW(#REF!)+0.5</f>
        <v>#REF!</v>
      </c>
      <c r="S1619" s="77"/>
      <c r="T1619" s="49" t="s">
        <v>58</v>
      </c>
      <c r="U1619" s="78"/>
      <c r="V1619" s="79"/>
      <c r="W1619" s="89" t="n">
        <f aca="false">SUM(W1618)</f>
        <v>1434769</v>
      </c>
      <c r="X1619" s="28" t="n">
        <v>0</v>
      </c>
      <c r="Y1619" s="50" t="n">
        <f aca="false">SUM(Y1618)</f>
        <v>1434769</v>
      </c>
      <c r="Z1619" s="105"/>
      <c r="AA1619" s="90"/>
      <c r="AB1619" s="106"/>
      <c r="AC1619" s="107"/>
      <c r="AD1619" s="83"/>
      <c r="AE1619" s="105"/>
      <c r="AF1619" s="51" t="n">
        <v>0</v>
      </c>
      <c r="AG1619" s="105"/>
      <c r="AH1619" s="83"/>
      <c r="AI1619" s="109"/>
      <c r="AJ1619" s="101"/>
      <c r="AL1619" s="102"/>
      <c r="AM1619" s="102"/>
      <c r="AN1619" s="103"/>
    </row>
    <row r="1620" s="87" customFormat="true" ht="57" hidden="false" customHeight="false" outlineLevel="0" collapsed="false">
      <c r="A1620" s="100"/>
      <c r="Q1620" s="33" t="n">
        <v>1235</v>
      </c>
      <c r="R1620" s="33" t="n">
        <v>1235</v>
      </c>
      <c r="S1620" s="110" t="s">
        <v>919</v>
      </c>
      <c r="T1620" s="111" t="s">
        <v>206</v>
      </c>
      <c r="U1620" s="78" t="s">
        <v>61</v>
      </c>
      <c r="V1620" s="79"/>
      <c r="W1620" s="89" t="n">
        <v>599000</v>
      </c>
      <c r="X1620" s="28" t="n">
        <v>0</v>
      </c>
      <c r="Y1620" s="45" t="n">
        <f aca="false">SUM(W1620)</f>
        <v>599000</v>
      </c>
      <c r="Z1620" s="105"/>
      <c r="AA1620" s="90" t="s">
        <v>56</v>
      </c>
      <c r="AB1620" s="106"/>
      <c r="AC1620" s="107"/>
      <c r="AD1620" s="83"/>
      <c r="AE1620" s="105"/>
      <c r="AF1620" s="51" t="n">
        <v>0</v>
      </c>
      <c r="AG1620" s="105"/>
      <c r="AH1620" s="83"/>
      <c r="AI1620" s="109"/>
      <c r="AJ1620" s="101" t="s">
        <v>207</v>
      </c>
      <c r="AL1620" s="102"/>
      <c r="AM1620" s="102"/>
      <c r="AN1620" s="103"/>
    </row>
    <row r="1621" s="87" customFormat="true" ht="14.25" hidden="false" customHeight="false" outlineLevel="0" collapsed="false">
      <c r="A1621" s="100"/>
      <c r="Q1621" s="33"/>
      <c r="R1621" s="33" t="e">
        <f aca="false">ROW(#REF!)+0.5</f>
        <v>#REF!</v>
      </c>
      <c r="S1621" s="77"/>
      <c r="T1621" s="49" t="s">
        <v>58</v>
      </c>
      <c r="U1621" s="78"/>
      <c r="V1621" s="79"/>
      <c r="W1621" s="89" t="n">
        <f aca="false">SUM(W1620)</f>
        <v>599000</v>
      </c>
      <c r="X1621" s="28" t="n">
        <v>0</v>
      </c>
      <c r="Y1621" s="50" t="n">
        <f aca="false">SUM(Y1620)</f>
        <v>599000</v>
      </c>
      <c r="Z1621" s="105"/>
      <c r="AA1621" s="90"/>
      <c r="AB1621" s="106"/>
      <c r="AC1621" s="107"/>
      <c r="AD1621" s="83"/>
      <c r="AE1621" s="105"/>
      <c r="AF1621" s="51" t="n">
        <v>0</v>
      </c>
      <c r="AG1621" s="105"/>
      <c r="AH1621" s="83"/>
      <c r="AI1621" s="109"/>
      <c r="AJ1621" s="101"/>
      <c r="AL1621" s="102"/>
      <c r="AM1621" s="102"/>
      <c r="AN1621" s="103"/>
    </row>
    <row r="1622" s="87" customFormat="true" ht="42.75" hidden="false" customHeight="true" outlineLevel="0" collapsed="false">
      <c r="A1622" s="100"/>
      <c r="Q1622" s="33" t="n">
        <v>1236</v>
      </c>
      <c r="R1622" s="33" t="n">
        <v>1236</v>
      </c>
      <c r="S1622" s="110" t="s">
        <v>920</v>
      </c>
      <c r="T1622" s="111" t="s">
        <v>206</v>
      </c>
      <c r="U1622" s="78" t="s">
        <v>61</v>
      </c>
      <c r="V1622" s="79"/>
      <c r="W1622" s="89" t="n">
        <v>500000</v>
      </c>
      <c r="X1622" s="28" t="n">
        <v>0</v>
      </c>
      <c r="Y1622" s="45" t="n">
        <f aca="false">SUM(W1622)</f>
        <v>500000</v>
      </c>
      <c r="Z1622" s="105"/>
      <c r="AA1622" s="90" t="s">
        <v>56</v>
      </c>
      <c r="AB1622" s="106"/>
      <c r="AC1622" s="107"/>
      <c r="AD1622" s="83"/>
      <c r="AE1622" s="105"/>
      <c r="AF1622" s="51" t="n">
        <v>0</v>
      </c>
      <c r="AG1622" s="105"/>
      <c r="AH1622" s="83"/>
      <c r="AI1622" s="109"/>
      <c r="AJ1622" s="101" t="s">
        <v>207</v>
      </c>
      <c r="AL1622" s="102"/>
      <c r="AM1622" s="102"/>
      <c r="AN1622" s="103"/>
    </row>
    <row r="1623" s="87" customFormat="true" ht="14.25" hidden="false" customHeight="false" outlineLevel="0" collapsed="false">
      <c r="A1623" s="100"/>
      <c r="Q1623" s="33"/>
      <c r="R1623" s="33" t="e">
        <f aca="false">ROW(#REF!)+0.5</f>
        <v>#REF!</v>
      </c>
      <c r="S1623" s="77"/>
      <c r="T1623" s="49" t="s">
        <v>58</v>
      </c>
      <c r="U1623" s="78"/>
      <c r="V1623" s="79"/>
      <c r="W1623" s="89" t="n">
        <f aca="false">SUM(W1622)</f>
        <v>500000</v>
      </c>
      <c r="X1623" s="28" t="n">
        <v>0</v>
      </c>
      <c r="Y1623" s="50" t="n">
        <f aca="false">SUM(Y1622)</f>
        <v>500000</v>
      </c>
      <c r="Z1623" s="105"/>
      <c r="AA1623" s="90"/>
      <c r="AB1623" s="106"/>
      <c r="AC1623" s="107"/>
      <c r="AD1623" s="83"/>
      <c r="AE1623" s="105"/>
      <c r="AF1623" s="51" t="n">
        <v>0</v>
      </c>
      <c r="AG1623" s="105"/>
      <c r="AH1623" s="83"/>
      <c r="AI1623" s="109"/>
      <c r="AJ1623" s="101"/>
      <c r="AL1623" s="102"/>
      <c r="AM1623" s="102"/>
      <c r="AN1623" s="103"/>
    </row>
    <row r="1624" s="87" customFormat="true" ht="42.75" hidden="false" customHeight="true" outlineLevel="0" collapsed="false">
      <c r="A1624" s="100"/>
      <c r="Q1624" s="33" t="n">
        <v>1237</v>
      </c>
      <c r="R1624" s="33" t="n">
        <v>1237</v>
      </c>
      <c r="S1624" s="110" t="s">
        <v>921</v>
      </c>
      <c r="T1624" s="111" t="s">
        <v>206</v>
      </c>
      <c r="U1624" s="78" t="s">
        <v>61</v>
      </c>
      <c r="V1624" s="79"/>
      <c r="W1624" s="89" t="n">
        <v>900000</v>
      </c>
      <c r="X1624" s="28" t="n">
        <v>0</v>
      </c>
      <c r="Y1624" s="45" t="n">
        <f aca="false">SUM(W1624)</f>
        <v>900000</v>
      </c>
      <c r="Z1624" s="105"/>
      <c r="AA1624" s="90" t="s">
        <v>56</v>
      </c>
      <c r="AB1624" s="106"/>
      <c r="AC1624" s="107"/>
      <c r="AD1624" s="83"/>
      <c r="AE1624" s="105"/>
      <c r="AF1624" s="51" t="n">
        <v>0</v>
      </c>
      <c r="AG1624" s="105"/>
      <c r="AH1624" s="83"/>
      <c r="AI1624" s="109"/>
      <c r="AJ1624" s="101" t="s">
        <v>207</v>
      </c>
      <c r="AL1624" s="102"/>
      <c r="AM1624" s="102"/>
      <c r="AN1624" s="103"/>
    </row>
    <row r="1625" s="87" customFormat="true" ht="14.25" hidden="false" customHeight="false" outlineLevel="0" collapsed="false">
      <c r="A1625" s="100"/>
      <c r="Q1625" s="33"/>
      <c r="R1625" s="33" t="e">
        <f aca="false">ROW(#REF!)+0.5</f>
        <v>#REF!</v>
      </c>
      <c r="S1625" s="77"/>
      <c r="T1625" s="49" t="s">
        <v>58</v>
      </c>
      <c r="U1625" s="78"/>
      <c r="V1625" s="79"/>
      <c r="W1625" s="89" t="n">
        <f aca="false">SUM(W1624)</f>
        <v>900000</v>
      </c>
      <c r="X1625" s="28" t="n">
        <v>0</v>
      </c>
      <c r="Y1625" s="50" t="n">
        <f aca="false">SUM(Y1624)</f>
        <v>900000</v>
      </c>
      <c r="Z1625" s="105"/>
      <c r="AA1625" s="90"/>
      <c r="AB1625" s="106"/>
      <c r="AC1625" s="107"/>
      <c r="AD1625" s="83"/>
      <c r="AE1625" s="105"/>
      <c r="AF1625" s="51" t="n">
        <v>0</v>
      </c>
      <c r="AG1625" s="105"/>
      <c r="AH1625" s="83"/>
      <c r="AI1625" s="109"/>
      <c r="AJ1625" s="101"/>
      <c r="AL1625" s="102"/>
      <c r="AM1625" s="102"/>
      <c r="AN1625" s="103"/>
    </row>
    <row r="1626" s="87" customFormat="true" ht="42.75" hidden="false" customHeight="true" outlineLevel="0" collapsed="false">
      <c r="A1626" s="100"/>
      <c r="Q1626" s="33" t="n">
        <v>1238</v>
      </c>
      <c r="R1626" s="33" t="n">
        <v>1238</v>
      </c>
      <c r="S1626" s="110" t="s">
        <v>922</v>
      </c>
      <c r="T1626" s="111" t="s">
        <v>206</v>
      </c>
      <c r="U1626" s="78" t="s">
        <v>61</v>
      </c>
      <c r="V1626" s="79"/>
      <c r="W1626" s="89" t="n">
        <v>400000</v>
      </c>
      <c r="X1626" s="28" t="n">
        <v>0</v>
      </c>
      <c r="Y1626" s="45" t="n">
        <f aca="false">SUM(W1626)</f>
        <v>400000</v>
      </c>
      <c r="Z1626" s="105"/>
      <c r="AA1626" s="90" t="s">
        <v>56</v>
      </c>
      <c r="AB1626" s="106"/>
      <c r="AC1626" s="107"/>
      <c r="AD1626" s="83"/>
      <c r="AE1626" s="105"/>
      <c r="AF1626" s="51" t="n">
        <v>0</v>
      </c>
      <c r="AG1626" s="105"/>
      <c r="AH1626" s="83"/>
      <c r="AI1626" s="109"/>
      <c r="AJ1626" s="101" t="s">
        <v>207</v>
      </c>
      <c r="AL1626" s="102"/>
      <c r="AM1626" s="102"/>
      <c r="AN1626" s="103"/>
    </row>
    <row r="1627" s="87" customFormat="true" ht="14.25" hidden="false" customHeight="false" outlineLevel="0" collapsed="false">
      <c r="A1627" s="100"/>
      <c r="Q1627" s="33"/>
      <c r="R1627" s="33" t="e">
        <f aca="false">ROW(#REF!)+0.5</f>
        <v>#REF!</v>
      </c>
      <c r="S1627" s="77"/>
      <c r="T1627" s="49" t="s">
        <v>58</v>
      </c>
      <c r="U1627" s="78"/>
      <c r="V1627" s="79"/>
      <c r="W1627" s="89" t="n">
        <f aca="false">SUM(W1626)</f>
        <v>400000</v>
      </c>
      <c r="X1627" s="28" t="n">
        <v>0</v>
      </c>
      <c r="Y1627" s="50" t="n">
        <f aca="false">SUM(Y1626)</f>
        <v>400000</v>
      </c>
      <c r="Z1627" s="105"/>
      <c r="AA1627" s="90"/>
      <c r="AB1627" s="106"/>
      <c r="AC1627" s="107"/>
      <c r="AD1627" s="83"/>
      <c r="AE1627" s="105"/>
      <c r="AF1627" s="51" t="n">
        <v>0</v>
      </c>
      <c r="AG1627" s="105"/>
      <c r="AH1627" s="83"/>
      <c r="AI1627" s="109"/>
      <c r="AJ1627" s="101"/>
      <c r="AL1627" s="102"/>
      <c r="AM1627" s="102"/>
      <c r="AN1627" s="103"/>
    </row>
    <row r="1628" s="87" customFormat="true" ht="42.75" hidden="false" customHeight="true" outlineLevel="0" collapsed="false">
      <c r="A1628" s="100"/>
      <c r="Q1628" s="33" t="n">
        <v>1239</v>
      </c>
      <c r="R1628" s="33" t="n">
        <v>1239</v>
      </c>
      <c r="S1628" s="110" t="s">
        <v>923</v>
      </c>
      <c r="T1628" s="111" t="s">
        <v>206</v>
      </c>
      <c r="U1628" s="78" t="s">
        <v>61</v>
      </c>
      <c r="V1628" s="79"/>
      <c r="W1628" s="89" t="n">
        <v>450000</v>
      </c>
      <c r="X1628" s="28" t="n">
        <v>0</v>
      </c>
      <c r="Y1628" s="45" t="n">
        <f aca="false">SUM(W1628)</f>
        <v>450000</v>
      </c>
      <c r="Z1628" s="105"/>
      <c r="AA1628" s="90" t="s">
        <v>56</v>
      </c>
      <c r="AB1628" s="106"/>
      <c r="AC1628" s="107"/>
      <c r="AD1628" s="83"/>
      <c r="AE1628" s="105"/>
      <c r="AF1628" s="51" t="n">
        <v>0</v>
      </c>
      <c r="AG1628" s="105"/>
      <c r="AH1628" s="83"/>
      <c r="AI1628" s="109"/>
      <c r="AJ1628" s="101" t="s">
        <v>207</v>
      </c>
      <c r="AL1628" s="102"/>
      <c r="AM1628" s="102"/>
      <c r="AN1628" s="103"/>
    </row>
    <row r="1629" s="87" customFormat="true" ht="14.25" hidden="false" customHeight="false" outlineLevel="0" collapsed="false">
      <c r="A1629" s="100"/>
      <c r="Q1629" s="33"/>
      <c r="R1629" s="33" t="e">
        <f aca="false">ROW(#REF!)+0.5</f>
        <v>#REF!</v>
      </c>
      <c r="S1629" s="77"/>
      <c r="T1629" s="49" t="s">
        <v>58</v>
      </c>
      <c r="U1629" s="78"/>
      <c r="V1629" s="79"/>
      <c r="W1629" s="89" t="n">
        <f aca="false">SUM(W1628)</f>
        <v>450000</v>
      </c>
      <c r="X1629" s="28" t="n">
        <v>0</v>
      </c>
      <c r="Y1629" s="50" t="n">
        <f aca="false">SUM(Y1628)</f>
        <v>450000</v>
      </c>
      <c r="Z1629" s="105"/>
      <c r="AA1629" s="90"/>
      <c r="AB1629" s="106"/>
      <c r="AC1629" s="107"/>
      <c r="AD1629" s="83"/>
      <c r="AE1629" s="105"/>
      <c r="AF1629" s="51" t="n">
        <v>0</v>
      </c>
      <c r="AG1629" s="105"/>
      <c r="AH1629" s="83"/>
      <c r="AI1629" s="109"/>
      <c r="AJ1629" s="101"/>
      <c r="AL1629" s="102"/>
      <c r="AM1629" s="102"/>
      <c r="AN1629" s="103"/>
    </row>
    <row r="1630" s="87" customFormat="true" ht="42.75" hidden="false" customHeight="true" outlineLevel="0" collapsed="false">
      <c r="A1630" s="100"/>
      <c r="Q1630" s="33" t="n">
        <v>1240</v>
      </c>
      <c r="R1630" s="33" t="n">
        <v>1240</v>
      </c>
      <c r="S1630" s="110" t="s">
        <v>924</v>
      </c>
      <c r="T1630" s="111" t="s">
        <v>206</v>
      </c>
      <c r="U1630" s="78" t="s">
        <v>61</v>
      </c>
      <c r="V1630" s="79"/>
      <c r="W1630" s="89" t="n">
        <v>700000</v>
      </c>
      <c r="X1630" s="28" t="n">
        <v>0</v>
      </c>
      <c r="Y1630" s="45" t="n">
        <f aca="false">SUM(W1630)</f>
        <v>700000</v>
      </c>
      <c r="Z1630" s="105"/>
      <c r="AA1630" s="90" t="s">
        <v>56</v>
      </c>
      <c r="AB1630" s="106"/>
      <c r="AC1630" s="107"/>
      <c r="AD1630" s="83"/>
      <c r="AE1630" s="105"/>
      <c r="AF1630" s="51" t="n">
        <v>0</v>
      </c>
      <c r="AG1630" s="105"/>
      <c r="AH1630" s="83"/>
      <c r="AI1630" s="109"/>
      <c r="AJ1630" s="101" t="s">
        <v>207</v>
      </c>
      <c r="AL1630" s="102"/>
      <c r="AM1630" s="102"/>
      <c r="AN1630" s="103"/>
    </row>
    <row r="1631" s="87" customFormat="true" ht="14.25" hidden="false" customHeight="false" outlineLevel="0" collapsed="false">
      <c r="A1631" s="100"/>
      <c r="Q1631" s="33"/>
      <c r="R1631" s="33" t="e">
        <f aca="false">ROW(#REF!)+0.5</f>
        <v>#REF!</v>
      </c>
      <c r="S1631" s="77"/>
      <c r="T1631" s="49" t="s">
        <v>58</v>
      </c>
      <c r="U1631" s="78"/>
      <c r="V1631" s="79"/>
      <c r="W1631" s="89" t="n">
        <f aca="false">SUM(W1630)</f>
        <v>700000</v>
      </c>
      <c r="X1631" s="28" t="n">
        <v>0</v>
      </c>
      <c r="Y1631" s="50" t="n">
        <f aca="false">SUM(Y1630)</f>
        <v>700000</v>
      </c>
      <c r="Z1631" s="105"/>
      <c r="AA1631" s="90"/>
      <c r="AB1631" s="106"/>
      <c r="AC1631" s="107"/>
      <c r="AD1631" s="83"/>
      <c r="AE1631" s="105"/>
      <c r="AF1631" s="51" t="n">
        <v>0</v>
      </c>
      <c r="AG1631" s="105"/>
      <c r="AH1631" s="83"/>
      <c r="AI1631" s="109"/>
      <c r="AJ1631" s="101"/>
      <c r="AL1631" s="102"/>
      <c r="AM1631" s="102"/>
      <c r="AN1631" s="103"/>
    </row>
    <row r="1632" s="87" customFormat="true" ht="42.75" hidden="false" customHeight="true" outlineLevel="0" collapsed="false">
      <c r="A1632" s="100"/>
      <c r="Q1632" s="33" t="n">
        <v>1241</v>
      </c>
      <c r="R1632" s="33" t="n">
        <v>1241</v>
      </c>
      <c r="S1632" s="110" t="s">
        <v>925</v>
      </c>
      <c r="T1632" s="111" t="s">
        <v>206</v>
      </c>
      <c r="U1632" s="78" t="s">
        <v>61</v>
      </c>
      <c r="V1632" s="79"/>
      <c r="W1632" s="89" t="n">
        <v>307232</v>
      </c>
      <c r="X1632" s="28" t="n">
        <v>0</v>
      </c>
      <c r="Y1632" s="45" t="n">
        <f aca="false">SUM(W1632)</f>
        <v>307232</v>
      </c>
      <c r="Z1632" s="105"/>
      <c r="AA1632" s="90" t="s">
        <v>56</v>
      </c>
      <c r="AB1632" s="106"/>
      <c r="AC1632" s="107"/>
      <c r="AD1632" s="83"/>
      <c r="AE1632" s="105"/>
      <c r="AF1632" s="51" t="n">
        <v>0</v>
      </c>
      <c r="AG1632" s="105"/>
      <c r="AH1632" s="83"/>
      <c r="AI1632" s="109"/>
      <c r="AJ1632" s="101" t="s">
        <v>207</v>
      </c>
      <c r="AL1632" s="102"/>
      <c r="AM1632" s="102"/>
      <c r="AN1632" s="103"/>
    </row>
    <row r="1633" s="87" customFormat="true" ht="14.25" hidden="false" customHeight="false" outlineLevel="0" collapsed="false">
      <c r="A1633" s="100"/>
      <c r="Q1633" s="33"/>
      <c r="R1633" s="33" t="e">
        <f aca="false">ROW(#REF!)+0.5</f>
        <v>#REF!</v>
      </c>
      <c r="S1633" s="77"/>
      <c r="T1633" s="49" t="s">
        <v>58</v>
      </c>
      <c r="U1633" s="78"/>
      <c r="V1633" s="79"/>
      <c r="W1633" s="89" t="n">
        <f aca="false">SUM(W1632)</f>
        <v>307232</v>
      </c>
      <c r="X1633" s="28" t="n">
        <v>0</v>
      </c>
      <c r="Y1633" s="50" t="n">
        <f aca="false">SUM(Y1632)</f>
        <v>307232</v>
      </c>
      <c r="Z1633" s="105"/>
      <c r="AA1633" s="90"/>
      <c r="AB1633" s="106"/>
      <c r="AC1633" s="107"/>
      <c r="AD1633" s="83"/>
      <c r="AE1633" s="105"/>
      <c r="AF1633" s="51" t="n">
        <v>0</v>
      </c>
      <c r="AG1633" s="105"/>
      <c r="AH1633" s="83"/>
      <c r="AI1633" s="109"/>
      <c r="AJ1633" s="101"/>
      <c r="AL1633" s="102"/>
      <c r="AM1633" s="102"/>
      <c r="AN1633" s="103"/>
    </row>
    <row r="1634" s="87" customFormat="true" ht="42.75" hidden="false" customHeight="true" outlineLevel="0" collapsed="false">
      <c r="A1634" s="100"/>
      <c r="Q1634" s="33" t="n">
        <v>1242</v>
      </c>
      <c r="R1634" s="33" t="n">
        <v>1242</v>
      </c>
      <c r="S1634" s="110" t="s">
        <v>926</v>
      </c>
      <c r="T1634" s="111" t="s">
        <v>206</v>
      </c>
      <c r="U1634" s="78" t="s">
        <v>61</v>
      </c>
      <c r="V1634" s="79"/>
      <c r="W1634" s="89" t="n">
        <v>287134</v>
      </c>
      <c r="X1634" s="28" t="n">
        <v>0</v>
      </c>
      <c r="Y1634" s="45" t="n">
        <f aca="false">SUM(W1634)</f>
        <v>287134</v>
      </c>
      <c r="Z1634" s="105"/>
      <c r="AA1634" s="90" t="s">
        <v>56</v>
      </c>
      <c r="AB1634" s="106"/>
      <c r="AC1634" s="107"/>
      <c r="AD1634" s="83"/>
      <c r="AE1634" s="105"/>
      <c r="AF1634" s="51" t="n">
        <v>0</v>
      </c>
      <c r="AG1634" s="105"/>
      <c r="AH1634" s="83"/>
      <c r="AI1634" s="109"/>
      <c r="AJ1634" s="101" t="s">
        <v>207</v>
      </c>
      <c r="AL1634" s="102"/>
      <c r="AM1634" s="102"/>
      <c r="AN1634" s="103"/>
    </row>
    <row r="1635" s="87" customFormat="true" ht="14.25" hidden="false" customHeight="false" outlineLevel="0" collapsed="false">
      <c r="A1635" s="100"/>
      <c r="Q1635" s="33"/>
      <c r="R1635" s="33" t="e">
        <f aca="false">ROW(#REF!)+0.5</f>
        <v>#REF!</v>
      </c>
      <c r="S1635" s="77"/>
      <c r="T1635" s="49" t="s">
        <v>58</v>
      </c>
      <c r="U1635" s="78"/>
      <c r="V1635" s="79"/>
      <c r="W1635" s="89" t="n">
        <f aca="false">SUM(W1634)</f>
        <v>287134</v>
      </c>
      <c r="X1635" s="28" t="n">
        <v>0</v>
      </c>
      <c r="Y1635" s="50" t="n">
        <f aca="false">SUM(Y1634)</f>
        <v>287134</v>
      </c>
      <c r="Z1635" s="105"/>
      <c r="AA1635" s="90"/>
      <c r="AB1635" s="106"/>
      <c r="AC1635" s="107"/>
      <c r="AD1635" s="83"/>
      <c r="AE1635" s="105"/>
      <c r="AF1635" s="51" t="n">
        <v>0</v>
      </c>
      <c r="AG1635" s="105"/>
      <c r="AH1635" s="83"/>
      <c r="AI1635" s="109"/>
      <c r="AJ1635" s="101"/>
      <c r="AL1635" s="102"/>
      <c r="AM1635" s="102"/>
      <c r="AN1635" s="103"/>
    </row>
    <row r="1636" s="87" customFormat="true" ht="42.75" hidden="false" customHeight="true" outlineLevel="0" collapsed="false">
      <c r="A1636" s="100"/>
      <c r="Q1636" s="33" t="n">
        <v>1243</v>
      </c>
      <c r="R1636" s="33" t="n">
        <v>1243</v>
      </c>
      <c r="S1636" s="110" t="s">
        <v>927</v>
      </c>
      <c r="T1636" s="111" t="s">
        <v>206</v>
      </c>
      <c r="U1636" s="78" t="s">
        <v>61</v>
      </c>
      <c r="V1636" s="79"/>
      <c r="W1636" s="89" t="n">
        <v>287134</v>
      </c>
      <c r="X1636" s="28" t="n">
        <v>0</v>
      </c>
      <c r="Y1636" s="45" t="n">
        <f aca="false">SUM(W1636)</f>
        <v>287134</v>
      </c>
      <c r="Z1636" s="105"/>
      <c r="AA1636" s="90" t="s">
        <v>56</v>
      </c>
      <c r="AB1636" s="106"/>
      <c r="AC1636" s="107"/>
      <c r="AD1636" s="83"/>
      <c r="AE1636" s="105"/>
      <c r="AF1636" s="51" t="n">
        <v>0</v>
      </c>
      <c r="AG1636" s="105"/>
      <c r="AH1636" s="83"/>
      <c r="AI1636" s="109"/>
      <c r="AJ1636" s="101" t="s">
        <v>207</v>
      </c>
      <c r="AL1636" s="102"/>
      <c r="AM1636" s="102"/>
      <c r="AN1636" s="103"/>
    </row>
    <row r="1637" s="87" customFormat="true" ht="14.25" hidden="false" customHeight="false" outlineLevel="0" collapsed="false">
      <c r="A1637" s="100"/>
      <c r="Q1637" s="33"/>
      <c r="R1637" s="33" t="e">
        <f aca="false">ROW(#REF!)+0.5</f>
        <v>#REF!</v>
      </c>
      <c r="S1637" s="77"/>
      <c r="T1637" s="49" t="s">
        <v>58</v>
      </c>
      <c r="U1637" s="78"/>
      <c r="V1637" s="79"/>
      <c r="W1637" s="89" t="n">
        <f aca="false">SUM(W1636)</f>
        <v>287134</v>
      </c>
      <c r="X1637" s="28" t="n">
        <v>0</v>
      </c>
      <c r="Y1637" s="50" t="n">
        <f aca="false">SUM(Y1636)</f>
        <v>287134</v>
      </c>
      <c r="Z1637" s="105"/>
      <c r="AA1637" s="90"/>
      <c r="AB1637" s="106"/>
      <c r="AC1637" s="107"/>
      <c r="AD1637" s="83"/>
      <c r="AE1637" s="105"/>
      <c r="AF1637" s="51" t="n">
        <v>0</v>
      </c>
      <c r="AG1637" s="105"/>
      <c r="AH1637" s="83"/>
      <c r="AI1637" s="109"/>
      <c r="AJ1637" s="101"/>
      <c r="AL1637" s="102"/>
      <c r="AM1637" s="102"/>
      <c r="AN1637" s="103"/>
    </row>
    <row r="1638" s="87" customFormat="true" ht="42.75" hidden="false" customHeight="true" outlineLevel="0" collapsed="false">
      <c r="A1638" s="100"/>
      <c r="Q1638" s="33" t="n">
        <v>1244</v>
      </c>
      <c r="R1638" s="33" t="n">
        <v>1244</v>
      </c>
      <c r="S1638" s="110" t="s">
        <v>928</v>
      </c>
      <c r="T1638" s="111" t="s">
        <v>206</v>
      </c>
      <c r="U1638" s="78" t="s">
        <v>61</v>
      </c>
      <c r="V1638" s="79"/>
      <c r="W1638" s="89" t="n">
        <v>153000</v>
      </c>
      <c r="X1638" s="28" t="n">
        <v>0</v>
      </c>
      <c r="Y1638" s="45" t="n">
        <f aca="false">SUM(W1638)</f>
        <v>153000</v>
      </c>
      <c r="Z1638" s="105"/>
      <c r="AA1638" s="90" t="s">
        <v>56</v>
      </c>
      <c r="AB1638" s="106"/>
      <c r="AC1638" s="107"/>
      <c r="AD1638" s="83"/>
      <c r="AE1638" s="105"/>
      <c r="AF1638" s="51" t="n">
        <v>0</v>
      </c>
      <c r="AG1638" s="105"/>
      <c r="AH1638" s="83"/>
      <c r="AI1638" s="109"/>
      <c r="AJ1638" s="101" t="s">
        <v>207</v>
      </c>
      <c r="AL1638" s="102"/>
      <c r="AM1638" s="102"/>
      <c r="AN1638" s="103"/>
    </row>
    <row r="1639" s="87" customFormat="true" ht="14.25" hidden="false" customHeight="false" outlineLevel="0" collapsed="false">
      <c r="A1639" s="100"/>
      <c r="Q1639" s="33"/>
      <c r="R1639" s="33" t="e">
        <f aca="false">ROW(#REF!)+0.5</f>
        <v>#REF!</v>
      </c>
      <c r="S1639" s="77"/>
      <c r="T1639" s="49" t="s">
        <v>58</v>
      </c>
      <c r="U1639" s="78"/>
      <c r="V1639" s="79"/>
      <c r="W1639" s="89" t="n">
        <f aca="false">SUM(W1638)</f>
        <v>153000</v>
      </c>
      <c r="X1639" s="28" t="n">
        <v>0</v>
      </c>
      <c r="Y1639" s="50" t="n">
        <f aca="false">SUM(Y1638)</f>
        <v>153000</v>
      </c>
      <c r="Z1639" s="105"/>
      <c r="AA1639" s="90"/>
      <c r="AB1639" s="106"/>
      <c r="AC1639" s="107"/>
      <c r="AD1639" s="83"/>
      <c r="AE1639" s="105"/>
      <c r="AF1639" s="51" t="n">
        <v>0</v>
      </c>
      <c r="AG1639" s="105"/>
      <c r="AH1639" s="83"/>
      <c r="AI1639" s="109"/>
      <c r="AJ1639" s="101"/>
      <c r="AL1639" s="102"/>
      <c r="AM1639" s="102"/>
      <c r="AN1639" s="103"/>
    </row>
    <row r="1640" s="87" customFormat="true" ht="42.75" hidden="false" customHeight="true" outlineLevel="0" collapsed="false">
      <c r="A1640" s="100"/>
      <c r="Q1640" s="33" t="n">
        <v>1245</v>
      </c>
      <c r="R1640" s="33" t="n">
        <v>1245</v>
      </c>
      <c r="S1640" s="110" t="s">
        <v>929</v>
      </c>
      <c r="T1640" s="111" t="s">
        <v>206</v>
      </c>
      <c r="U1640" s="78" t="s">
        <v>61</v>
      </c>
      <c r="V1640" s="79"/>
      <c r="W1640" s="89" t="n">
        <v>191250</v>
      </c>
      <c r="X1640" s="28" t="n">
        <v>0</v>
      </c>
      <c r="Y1640" s="45" t="n">
        <f aca="false">SUM(W1640)</f>
        <v>191250</v>
      </c>
      <c r="Z1640" s="105"/>
      <c r="AA1640" s="90" t="s">
        <v>56</v>
      </c>
      <c r="AB1640" s="106"/>
      <c r="AC1640" s="107"/>
      <c r="AD1640" s="83"/>
      <c r="AE1640" s="105"/>
      <c r="AF1640" s="51" t="n">
        <v>0</v>
      </c>
      <c r="AG1640" s="105"/>
      <c r="AH1640" s="83"/>
      <c r="AI1640" s="109"/>
      <c r="AJ1640" s="101" t="s">
        <v>207</v>
      </c>
      <c r="AL1640" s="102"/>
      <c r="AM1640" s="102"/>
      <c r="AN1640" s="103"/>
    </row>
    <row r="1641" s="87" customFormat="true" ht="14.25" hidden="false" customHeight="false" outlineLevel="0" collapsed="false">
      <c r="A1641" s="100"/>
      <c r="Q1641" s="33"/>
      <c r="R1641" s="33" t="e">
        <f aca="false">ROW(#REF!)+0.5</f>
        <v>#REF!</v>
      </c>
      <c r="S1641" s="77"/>
      <c r="T1641" s="49" t="s">
        <v>58</v>
      </c>
      <c r="U1641" s="78"/>
      <c r="V1641" s="79"/>
      <c r="W1641" s="89" t="n">
        <f aca="false">SUM(W1640)</f>
        <v>191250</v>
      </c>
      <c r="X1641" s="28" t="n">
        <v>0</v>
      </c>
      <c r="Y1641" s="50" t="n">
        <f aca="false">SUM(Y1640)</f>
        <v>191250</v>
      </c>
      <c r="Z1641" s="105"/>
      <c r="AA1641" s="90"/>
      <c r="AB1641" s="106"/>
      <c r="AC1641" s="107"/>
      <c r="AD1641" s="83"/>
      <c r="AE1641" s="105"/>
      <c r="AF1641" s="51" t="n">
        <v>0</v>
      </c>
      <c r="AG1641" s="105"/>
      <c r="AH1641" s="83"/>
      <c r="AI1641" s="109"/>
      <c r="AJ1641" s="101"/>
      <c r="AL1641" s="102"/>
      <c r="AM1641" s="102"/>
      <c r="AN1641" s="103"/>
    </row>
    <row r="1642" s="87" customFormat="true" ht="42.75" hidden="false" customHeight="true" outlineLevel="0" collapsed="false">
      <c r="A1642" s="100"/>
      <c r="Q1642" s="33" t="n">
        <v>1246</v>
      </c>
      <c r="R1642" s="33" t="n">
        <v>1246</v>
      </c>
      <c r="S1642" s="110" t="s">
        <v>930</v>
      </c>
      <c r="T1642" s="111" t="s">
        <v>206</v>
      </c>
      <c r="U1642" s="78" t="s">
        <v>61</v>
      </c>
      <c r="V1642" s="79"/>
      <c r="W1642" s="89" t="n">
        <v>191250</v>
      </c>
      <c r="X1642" s="28" t="n">
        <v>0</v>
      </c>
      <c r="Y1642" s="45" t="n">
        <f aca="false">SUM(W1642)</f>
        <v>191250</v>
      </c>
      <c r="Z1642" s="105"/>
      <c r="AA1642" s="90" t="s">
        <v>56</v>
      </c>
      <c r="AB1642" s="106"/>
      <c r="AC1642" s="107"/>
      <c r="AD1642" s="83"/>
      <c r="AE1642" s="105"/>
      <c r="AF1642" s="51" t="n">
        <v>0</v>
      </c>
      <c r="AG1642" s="105"/>
      <c r="AH1642" s="83"/>
      <c r="AI1642" s="109"/>
      <c r="AJ1642" s="101" t="s">
        <v>207</v>
      </c>
      <c r="AL1642" s="102"/>
      <c r="AM1642" s="102"/>
      <c r="AN1642" s="103"/>
    </row>
    <row r="1643" s="87" customFormat="true" ht="14.25" hidden="false" customHeight="false" outlineLevel="0" collapsed="false">
      <c r="A1643" s="100"/>
      <c r="Q1643" s="33"/>
      <c r="R1643" s="33" t="e">
        <f aca="false">ROW(#REF!)+0.5</f>
        <v>#REF!</v>
      </c>
      <c r="S1643" s="77"/>
      <c r="T1643" s="49" t="s">
        <v>58</v>
      </c>
      <c r="U1643" s="78"/>
      <c r="V1643" s="79"/>
      <c r="W1643" s="89" t="n">
        <f aca="false">SUM(W1642)</f>
        <v>191250</v>
      </c>
      <c r="X1643" s="28" t="n">
        <v>0</v>
      </c>
      <c r="Y1643" s="50" t="n">
        <f aca="false">SUM(Y1642)</f>
        <v>191250</v>
      </c>
      <c r="Z1643" s="105"/>
      <c r="AA1643" s="90"/>
      <c r="AB1643" s="106"/>
      <c r="AC1643" s="107"/>
      <c r="AD1643" s="83"/>
      <c r="AE1643" s="105"/>
      <c r="AF1643" s="51" t="n">
        <v>0</v>
      </c>
      <c r="AG1643" s="105"/>
      <c r="AH1643" s="83"/>
      <c r="AI1643" s="109"/>
      <c r="AJ1643" s="101"/>
      <c r="AL1643" s="102"/>
      <c r="AM1643" s="102"/>
      <c r="AN1643" s="103"/>
    </row>
    <row r="1644" s="87" customFormat="true" ht="42.75" hidden="false" customHeight="true" outlineLevel="0" collapsed="false">
      <c r="A1644" s="100"/>
      <c r="Q1644" s="33" t="n">
        <v>1247</v>
      </c>
      <c r="R1644" s="33" t="n">
        <v>1247</v>
      </c>
      <c r="S1644" s="110" t="s">
        <v>931</v>
      </c>
      <c r="T1644" s="111" t="s">
        <v>206</v>
      </c>
      <c r="U1644" s="78" t="s">
        <v>61</v>
      </c>
      <c r="V1644" s="79"/>
      <c r="W1644" s="89" t="n">
        <v>191250</v>
      </c>
      <c r="X1644" s="28" t="n">
        <v>0</v>
      </c>
      <c r="Y1644" s="45" t="n">
        <f aca="false">SUM(W1644)</f>
        <v>191250</v>
      </c>
      <c r="Z1644" s="105"/>
      <c r="AA1644" s="90" t="s">
        <v>56</v>
      </c>
      <c r="AB1644" s="106"/>
      <c r="AC1644" s="107"/>
      <c r="AD1644" s="83"/>
      <c r="AE1644" s="105"/>
      <c r="AF1644" s="51" t="n">
        <v>0</v>
      </c>
      <c r="AG1644" s="105"/>
      <c r="AH1644" s="83"/>
      <c r="AI1644" s="109"/>
      <c r="AJ1644" s="101" t="s">
        <v>207</v>
      </c>
      <c r="AL1644" s="102"/>
      <c r="AM1644" s="102"/>
      <c r="AN1644" s="103"/>
    </row>
    <row r="1645" s="87" customFormat="true" ht="14.25" hidden="false" customHeight="false" outlineLevel="0" collapsed="false">
      <c r="A1645" s="100"/>
      <c r="Q1645" s="33"/>
      <c r="R1645" s="33" t="e">
        <f aca="false">ROW(#REF!)+0.5</f>
        <v>#REF!</v>
      </c>
      <c r="S1645" s="77"/>
      <c r="T1645" s="49" t="s">
        <v>58</v>
      </c>
      <c r="U1645" s="78"/>
      <c r="V1645" s="79"/>
      <c r="W1645" s="89" t="n">
        <f aca="false">SUM(W1644)</f>
        <v>191250</v>
      </c>
      <c r="X1645" s="28" t="n">
        <v>0</v>
      </c>
      <c r="Y1645" s="50" t="n">
        <f aca="false">SUM(Y1644)</f>
        <v>191250</v>
      </c>
      <c r="Z1645" s="105"/>
      <c r="AA1645" s="90"/>
      <c r="AB1645" s="106"/>
      <c r="AC1645" s="107"/>
      <c r="AD1645" s="83"/>
      <c r="AE1645" s="105"/>
      <c r="AF1645" s="51" t="n">
        <v>0</v>
      </c>
      <c r="AG1645" s="105"/>
      <c r="AH1645" s="83"/>
      <c r="AI1645" s="109"/>
      <c r="AJ1645" s="101"/>
      <c r="AL1645" s="102"/>
      <c r="AM1645" s="102"/>
      <c r="AN1645" s="103"/>
    </row>
    <row r="1646" s="87" customFormat="true" ht="42.75" hidden="false" customHeight="true" outlineLevel="0" collapsed="false">
      <c r="A1646" s="100"/>
      <c r="Q1646" s="33" t="n">
        <v>1248</v>
      </c>
      <c r="R1646" s="33" t="n">
        <v>1248</v>
      </c>
      <c r="S1646" s="110" t="s">
        <v>932</v>
      </c>
      <c r="T1646" s="111" t="s">
        <v>206</v>
      </c>
      <c r="U1646" s="78" t="s">
        <v>61</v>
      </c>
      <c r="V1646" s="79"/>
      <c r="W1646" s="89" t="n">
        <v>153000</v>
      </c>
      <c r="X1646" s="28" t="n">
        <v>0</v>
      </c>
      <c r="Y1646" s="45" t="n">
        <f aca="false">SUM(W1646)</f>
        <v>153000</v>
      </c>
      <c r="Z1646" s="105"/>
      <c r="AA1646" s="90" t="s">
        <v>56</v>
      </c>
      <c r="AB1646" s="106"/>
      <c r="AC1646" s="107"/>
      <c r="AD1646" s="83"/>
      <c r="AE1646" s="105"/>
      <c r="AF1646" s="51" t="n">
        <v>0</v>
      </c>
      <c r="AG1646" s="105"/>
      <c r="AH1646" s="83"/>
      <c r="AI1646" s="109"/>
      <c r="AJ1646" s="101" t="s">
        <v>207</v>
      </c>
      <c r="AL1646" s="102"/>
      <c r="AM1646" s="102"/>
      <c r="AN1646" s="103"/>
    </row>
    <row r="1647" s="87" customFormat="true" ht="14.25" hidden="false" customHeight="false" outlineLevel="0" collapsed="false">
      <c r="A1647" s="100"/>
      <c r="Q1647" s="33"/>
      <c r="R1647" s="33" t="e">
        <f aca="false">ROW(#REF!)+0.5</f>
        <v>#REF!</v>
      </c>
      <c r="S1647" s="77"/>
      <c r="T1647" s="49" t="s">
        <v>58</v>
      </c>
      <c r="U1647" s="78"/>
      <c r="V1647" s="79"/>
      <c r="W1647" s="89" t="n">
        <f aca="false">SUM(W1646)</f>
        <v>153000</v>
      </c>
      <c r="X1647" s="28" t="n">
        <v>0</v>
      </c>
      <c r="Y1647" s="50" t="n">
        <f aca="false">SUM(Y1646)</f>
        <v>153000</v>
      </c>
      <c r="Z1647" s="105"/>
      <c r="AA1647" s="90"/>
      <c r="AB1647" s="106"/>
      <c r="AC1647" s="107"/>
      <c r="AD1647" s="83"/>
      <c r="AE1647" s="105"/>
      <c r="AF1647" s="51" t="n">
        <v>0</v>
      </c>
      <c r="AG1647" s="105"/>
      <c r="AH1647" s="83"/>
      <c r="AI1647" s="109"/>
      <c r="AJ1647" s="101"/>
      <c r="AL1647" s="102"/>
      <c r="AM1647" s="102"/>
      <c r="AN1647" s="103"/>
    </row>
    <row r="1648" s="87" customFormat="true" ht="42.75" hidden="false" customHeight="true" outlineLevel="0" collapsed="false">
      <c r="A1648" s="100"/>
      <c r="Q1648" s="33" t="n">
        <v>1249</v>
      </c>
      <c r="R1648" s="33" t="n">
        <v>1249</v>
      </c>
      <c r="S1648" s="110" t="s">
        <v>933</v>
      </c>
      <c r="T1648" s="111" t="s">
        <v>206</v>
      </c>
      <c r="U1648" s="78" t="s">
        <v>61</v>
      </c>
      <c r="V1648" s="79"/>
      <c r="W1648" s="89" t="n">
        <v>191250</v>
      </c>
      <c r="X1648" s="28" t="n">
        <v>0</v>
      </c>
      <c r="Y1648" s="45" t="n">
        <f aca="false">SUM(W1648)</f>
        <v>191250</v>
      </c>
      <c r="Z1648" s="105"/>
      <c r="AA1648" s="90" t="s">
        <v>56</v>
      </c>
      <c r="AB1648" s="106"/>
      <c r="AC1648" s="107"/>
      <c r="AD1648" s="83"/>
      <c r="AE1648" s="105"/>
      <c r="AF1648" s="51" t="n">
        <v>0</v>
      </c>
      <c r="AG1648" s="105"/>
      <c r="AH1648" s="83"/>
      <c r="AI1648" s="109"/>
      <c r="AJ1648" s="101" t="s">
        <v>207</v>
      </c>
      <c r="AL1648" s="102"/>
      <c r="AM1648" s="102"/>
      <c r="AN1648" s="103"/>
    </row>
    <row r="1649" s="87" customFormat="true" ht="14.25" hidden="false" customHeight="false" outlineLevel="0" collapsed="false">
      <c r="A1649" s="100"/>
      <c r="Q1649" s="33"/>
      <c r="R1649" s="33" t="e">
        <f aca="false">ROW(#REF!)+0.5</f>
        <v>#REF!</v>
      </c>
      <c r="S1649" s="77"/>
      <c r="T1649" s="49" t="s">
        <v>58</v>
      </c>
      <c r="U1649" s="78"/>
      <c r="V1649" s="79"/>
      <c r="W1649" s="89" t="n">
        <f aca="false">SUM(W1648)</f>
        <v>191250</v>
      </c>
      <c r="X1649" s="28" t="n">
        <v>0</v>
      </c>
      <c r="Y1649" s="50" t="n">
        <f aca="false">SUM(Y1648)</f>
        <v>191250</v>
      </c>
      <c r="Z1649" s="105"/>
      <c r="AA1649" s="90"/>
      <c r="AB1649" s="106"/>
      <c r="AC1649" s="107"/>
      <c r="AD1649" s="83"/>
      <c r="AE1649" s="105"/>
      <c r="AF1649" s="51" t="n">
        <v>0</v>
      </c>
      <c r="AG1649" s="105"/>
      <c r="AH1649" s="83"/>
      <c r="AI1649" s="109"/>
      <c r="AJ1649" s="101"/>
      <c r="AL1649" s="102"/>
      <c r="AM1649" s="102"/>
      <c r="AN1649" s="103"/>
    </row>
    <row r="1650" s="87" customFormat="true" ht="42.75" hidden="false" customHeight="true" outlineLevel="0" collapsed="false">
      <c r="A1650" s="100"/>
      <c r="Q1650" s="33" t="n">
        <v>1250</v>
      </c>
      <c r="R1650" s="33" t="n">
        <v>1250</v>
      </c>
      <c r="S1650" s="110" t="s">
        <v>934</v>
      </c>
      <c r="T1650" s="111" t="s">
        <v>206</v>
      </c>
      <c r="U1650" s="78" t="s">
        <v>61</v>
      </c>
      <c r="V1650" s="79"/>
      <c r="W1650" s="89" t="n">
        <v>153000</v>
      </c>
      <c r="X1650" s="28" t="n">
        <v>0</v>
      </c>
      <c r="Y1650" s="45" t="n">
        <f aca="false">SUM(W1650)</f>
        <v>153000</v>
      </c>
      <c r="Z1650" s="105"/>
      <c r="AA1650" s="90" t="s">
        <v>56</v>
      </c>
      <c r="AB1650" s="106"/>
      <c r="AC1650" s="107"/>
      <c r="AD1650" s="83"/>
      <c r="AE1650" s="105"/>
      <c r="AF1650" s="51" t="n">
        <v>0</v>
      </c>
      <c r="AG1650" s="105"/>
      <c r="AH1650" s="83"/>
      <c r="AI1650" s="109"/>
      <c r="AJ1650" s="101" t="s">
        <v>207</v>
      </c>
      <c r="AL1650" s="102"/>
      <c r="AM1650" s="102"/>
      <c r="AN1650" s="103"/>
    </row>
    <row r="1651" s="87" customFormat="true" ht="14.25" hidden="false" customHeight="false" outlineLevel="0" collapsed="false">
      <c r="A1651" s="100"/>
      <c r="Q1651" s="33"/>
      <c r="R1651" s="33" t="e">
        <f aca="false">ROW(#REF!)+0.5</f>
        <v>#REF!</v>
      </c>
      <c r="S1651" s="77"/>
      <c r="T1651" s="49" t="s">
        <v>58</v>
      </c>
      <c r="U1651" s="78"/>
      <c r="V1651" s="79"/>
      <c r="W1651" s="89" t="n">
        <f aca="false">SUM(W1650)</f>
        <v>153000</v>
      </c>
      <c r="X1651" s="28" t="n">
        <v>0</v>
      </c>
      <c r="Y1651" s="50" t="n">
        <f aca="false">SUM(Y1650)</f>
        <v>153000</v>
      </c>
      <c r="Z1651" s="105"/>
      <c r="AA1651" s="90"/>
      <c r="AB1651" s="106"/>
      <c r="AC1651" s="107"/>
      <c r="AD1651" s="83"/>
      <c r="AE1651" s="105"/>
      <c r="AF1651" s="51" t="n">
        <v>0</v>
      </c>
      <c r="AG1651" s="105"/>
      <c r="AH1651" s="83"/>
      <c r="AI1651" s="109"/>
      <c r="AJ1651" s="101"/>
      <c r="AL1651" s="102"/>
      <c r="AM1651" s="102"/>
      <c r="AN1651" s="103"/>
    </row>
    <row r="1652" s="87" customFormat="true" ht="42.75" hidden="false" customHeight="true" outlineLevel="0" collapsed="false">
      <c r="A1652" s="100"/>
      <c r="Q1652" s="33" t="n">
        <v>1251</v>
      </c>
      <c r="R1652" s="33" t="n">
        <v>1251</v>
      </c>
      <c r="S1652" s="110" t="s">
        <v>935</v>
      </c>
      <c r="T1652" s="111" t="s">
        <v>206</v>
      </c>
      <c r="U1652" s="78" t="s">
        <v>61</v>
      </c>
      <c r="V1652" s="79"/>
      <c r="W1652" s="89" t="n">
        <v>183600</v>
      </c>
      <c r="X1652" s="28" t="n">
        <v>0</v>
      </c>
      <c r="Y1652" s="45" t="n">
        <f aca="false">SUM(W1652)</f>
        <v>183600</v>
      </c>
      <c r="Z1652" s="105"/>
      <c r="AA1652" s="90" t="s">
        <v>56</v>
      </c>
      <c r="AB1652" s="106"/>
      <c r="AC1652" s="107"/>
      <c r="AD1652" s="83"/>
      <c r="AE1652" s="105"/>
      <c r="AF1652" s="51" t="n">
        <v>0</v>
      </c>
      <c r="AG1652" s="105"/>
      <c r="AH1652" s="83"/>
      <c r="AI1652" s="109"/>
      <c r="AJ1652" s="101" t="s">
        <v>207</v>
      </c>
      <c r="AL1652" s="102"/>
      <c r="AM1652" s="102"/>
      <c r="AN1652" s="103"/>
    </row>
    <row r="1653" s="87" customFormat="true" ht="14.25" hidden="false" customHeight="false" outlineLevel="0" collapsed="false">
      <c r="A1653" s="100"/>
      <c r="Q1653" s="33"/>
      <c r="R1653" s="33" t="e">
        <f aca="false">ROW(#REF!)+0.5</f>
        <v>#REF!</v>
      </c>
      <c r="S1653" s="77"/>
      <c r="T1653" s="49" t="s">
        <v>58</v>
      </c>
      <c r="U1653" s="78"/>
      <c r="V1653" s="79"/>
      <c r="W1653" s="89" t="n">
        <f aca="false">SUM(W1652)</f>
        <v>183600</v>
      </c>
      <c r="X1653" s="28" t="n">
        <v>0</v>
      </c>
      <c r="Y1653" s="50" t="n">
        <f aca="false">SUM(Y1652)</f>
        <v>183600</v>
      </c>
      <c r="Z1653" s="105"/>
      <c r="AA1653" s="90"/>
      <c r="AB1653" s="106"/>
      <c r="AC1653" s="107"/>
      <c r="AD1653" s="83"/>
      <c r="AE1653" s="105"/>
      <c r="AF1653" s="51" t="n">
        <v>0</v>
      </c>
      <c r="AG1653" s="105"/>
      <c r="AH1653" s="83"/>
      <c r="AI1653" s="109"/>
      <c r="AJ1653" s="101"/>
      <c r="AL1653" s="102"/>
      <c r="AM1653" s="102"/>
      <c r="AN1653" s="103"/>
    </row>
    <row r="1654" s="87" customFormat="true" ht="42.75" hidden="false" customHeight="true" outlineLevel="0" collapsed="false">
      <c r="A1654" s="100"/>
      <c r="Q1654" s="33" t="n">
        <v>1252</v>
      </c>
      <c r="R1654" s="33" t="n">
        <v>1252</v>
      </c>
      <c r="S1654" s="110" t="s">
        <v>936</v>
      </c>
      <c r="T1654" s="111" t="s">
        <v>206</v>
      </c>
      <c r="U1654" s="78" t="s">
        <v>61</v>
      </c>
      <c r="V1654" s="79"/>
      <c r="W1654" s="89" t="n">
        <v>183600</v>
      </c>
      <c r="X1654" s="28" t="n">
        <v>0</v>
      </c>
      <c r="Y1654" s="45" t="n">
        <f aca="false">SUM(W1654)</f>
        <v>183600</v>
      </c>
      <c r="Z1654" s="105"/>
      <c r="AA1654" s="90" t="s">
        <v>56</v>
      </c>
      <c r="AB1654" s="106"/>
      <c r="AC1654" s="107"/>
      <c r="AD1654" s="83"/>
      <c r="AE1654" s="105"/>
      <c r="AF1654" s="51" t="n">
        <v>0</v>
      </c>
      <c r="AG1654" s="105"/>
      <c r="AH1654" s="83"/>
      <c r="AI1654" s="109"/>
      <c r="AJ1654" s="101" t="s">
        <v>207</v>
      </c>
      <c r="AL1654" s="102"/>
      <c r="AM1654" s="102"/>
      <c r="AN1654" s="103"/>
    </row>
    <row r="1655" s="87" customFormat="true" ht="14.25" hidden="false" customHeight="false" outlineLevel="0" collapsed="false">
      <c r="A1655" s="100"/>
      <c r="Q1655" s="33"/>
      <c r="R1655" s="33" t="e">
        <f aca="false">ROW(#REF!)+0.5</f>
        <v>#REF!</v>
      </c>
      <c r="S1655" s="77"/>
      <c r="T1655" s="49" t="s">
        <v>58</v>
      </c>
      <c r="U1655" s="78"/>
      <c r="V1655" s="79"/>
      <c r="W1655" s="89" t="n">
        <f aca="false">SUM(W1654)</f>
        <v>183600</v>
      </c>
      <c r="X1655" s="28" t="n">
        <v>0</v>
      </c>
      <c r="Y1655" s="50" t="n">
        <f aca="false">SUM(Y1654)</f>
        <v>183600</v>
      </c>
      <c r="Z1655" s="105"/>
      <c r="AA1655" s="90"/>
      <c r="AB1655" s="106"/>
      <c r="AC1655" s="107"/>
      <c r="AD1655" s="83"/>
      <c r="AE1655" s="105"/>
      <c r="AF1655" s="51" t="n">
        <v>0</v>
      </c>
      <c r="AG1655" s="105"/>
      <c r="AH1655" s="83"/>
      <c r="AI1655" s="109"/>
      <c r="AJ1655" s="101"/>
      <c r="AL1655" s="102"/>
      <c r="AM1655" s="102"/>
      <c r="AN1655" s="103"/>
    </row>
    <row r="1656" s="87" customFormat="true" ht="42.75" hidden="false" customHeight="true" outlineLevel="0" collapsed="false">
      <c r="A1656" s="100"/>
      <c r="Q1656" s="33" t="n">
        <v>1253</v>
      </c>
      <c r="R1656" s="33" t="n">
        <v>1253</v>
      </c>
      <c r="S1656" s="110" t="s">
        <v>937</v>
      </c>
      <c r="T1656" s="111" t="s">
        <v>206</v>
      </c>
      <c r="U1656" s="78" t="s">
        <v>61</v>
      </c>
      <c r="V1656" s="79"/>
      <c r="W1656" s="89" t="n">
        <v>183600</v>
      </c>
      <c r="X1656" s="28" t="n">
        <v>0</v>
      </c>
      <c r="Y1656" s="45" t="n">
        <f aca="false">SUM(W1656)</f>
        <v>183600</v>
      </c>
      <c r="Z1656" s="105"/>
      <c r="AA1656" s="90" t="s">
        <v>56</v>
      </c>
      <c r="AB1656" s="106"/>
      <c r="AC1656" s="107"/>
      <c r="AD1656" s="83"/>
      <c r="AE1656" s="105"/>
      <c r="AF1656" s="51" t="n">
        <v>0</v>
      </c>
      <c r="AG1656" s="105"/>
      <c r="AH1656" s="83"/>
      <c r="AI1656" s="109"/>
      <c r="AJ1656" s="101" t="s">
        <v>207</v>
      </c>
      <c r="AL1656" s="102"/>
      <c r="AM1656" s="102"/>
      <c r="AN1656" s="103"/>
    </row>
    <row r="1657" s="87" customFormat="true" ht="14.25" hidden="false" customHeight="false" outlineLevel="0" collapsed="false">
      <c r="A1657" s="100"/>
      <c r="Q1657" s="33"/>
      <c r="R1657" s="33" t="e">
        <f aca="false">ROW(#REF!)+0.5</f>
        <v>#REF!</v>
      </c>
      <c r="S1657" s="77"/>
      <c r="T1657" s="49" t="s">
        <v>58</v>
      </c>
      <c r="U1657" s="78"/>
      <c r="V1657" s="79"/>
      <c r="W1657" s="89" t="n">
        <f aca="false">SUM(W1656)</f>
        <v>183600</v>
      </c>
      <c r="X1657" s="28" t="n">
        <v>0</v>
      </c>
      <c r="Y1657" s="50" t="n">
        <f aca="false">SUM(Y1656)</f>
        <v>183600</v>
      </c>
      <c r="Z1657" s="105"/>
      <c r="AA1657" s="90"/>
      <c r="AB1657" s="106"/>
      <c r="AC1657" s="107"/>
      <c r="AD1657" s="83"/>
      <c r="AE1657" s="105"/>
      <c r="AF1657" s="51" t="n">
        <v>0</v>
      </c>
      <c r="AG1657" s="105"/>
      <c r="AH1657" s="83"/>
      <c r="AI1657" s="109"/>
      <c r="AJ1657" s="101"/>
      <c r="AL1657" s="102"/>
      <c r="AM1657" s="102"/>
      <c r="AN1657" s="103"/>
    </row>
    <row r="1658" s="87" customFormat="true" ht="42.75" hidden="false" customHeight="true" outlineLevel="0" collapsed="false">
      <c r="A1658" s="100"/>
      <c r="Q1658" s="33" t="n">
        <v>1254</v>
      </c>
      <c r="R1658" s="33" t="n">
        <v>1254</v>
      </c>
      <c r="S1658" s="110" t="s">
        <v>938</v>
      </c>
      <c r="T1658" s="111" t="s">
        <v>206</v>
      </c>
      <c r="U1658" s="78" t="s">
        <v>61</v>
      </c>
      <c r="V1658" s="79"/>
      <c r="W1658" s="89" t="n">
        <v>204000</v>
      </c>
      <c r="X1658" s="28" t="n">
        <v>0</v>
      </c>
      <c r="Y1658" s="45" t="n">
        <f aca="false">SUM(W1658)</f>
        <v>204000</v>
      </c>
      <c r="Z1658" s="105"/>
      <c r="AA1658" s="90" t="s">
        <v>56</v>
      </c>
      <c r="AB1658" s="106"/>
      <c r="AC1658" s="107"/>
      <c r="AD1658" s="83"/>
      <c r="AE1658" s="105"/>
      <c r="AF1658" s="51" t="n">
        <v>0</v>
      </c>
      <c r="AG1658" s="105"/>
      <c r="AH1658" s="83"/>
      <c r="AI1658" s="109"/>
      <c r="AJ1658" s="101" t="s">
        <v>207</v>
      </c>
      <c r="AL1658" s="102"/>
      <c r="AM1658" s="102"/>
      <c r="AN1658" s="103"/>
    </row>
    <row r="1659" s="87" customFormat="true" ht="14.25" hidden="false" customHeight="false" outlineLevel="0" collapsed="false">
      <c r="A1659" s="100"/>
      <c r="Q1659" s="33"/>
      <c r="R1659" s="33" t="e">
        <f aca="false">ROW(#REF!)+0.5</f>
        <v>#REF!</v>
      </c>
      <c r="S1659" s="77"/>
      <c r="T1659" s="49" t="s">
        <v>58</v>
      </c>
      <c r="U1659" s="78"/>
      <c r="V1659" s="79"/>
      <c r="W1659" s="89" t="n">
        <f aca="false">SUM(W1658)</f>
        <v>204000</v>
      </c>
      <c r="X1659" s="28" t="n">
        <v>0</v>
      </c>
      <c r="Y1659" s="50" t="n">
        <f aca="false">SUM(Y1658)</f>
        <v>204000</v>
      </c>
      <c r="Z1659" s="105"/>
      <c r="AA1659" s="90"/>
      <c r="AB1659" s="106"/>
      <c r="AC1659" s="107"/>
      <c r="AD1659" s="83"/>
      <c r="AE1659" s="105"/>
      <c r="AF1659" s="51" t="n">
        <v>0</v>
      </c>
      <c r="AG1659" s="105"/>
      <c r="AH1659" s="83"/>
      <c r="AI1659" s="109"/>
      <c r="AJ1659" s="101"/>
      <c r="AL1659" s="102"/>
      <c r="AM1659" s="102"/>
      <c r="AN1659" s="103"/>
    </row>
    <row r="1660" s="87" customFormat="true" ht="42.75" hidden="false" customHeight="true" outlineLevel="0" collapsed="false">
      <c r="A1660" s="100"/>
      <c r="Q1660" s="33" t="n">
        <v>1255</v>
      </c>
      <c r="R1660" s="33" t="n">
        <v>1255</v>
      </c>
      <c r="S1660" s="110" t="s">
        <v>939</v>
      </c>
      <c r="T1660" s="111" t="s">
        <v>206</v>
      </c>
      <c r="U1660" s="78" t="s">
        <v>61</v>
      </c>
      <c r="V1660" s="79"/>
      <c r="W1660" s="89" t="n">
        <v>153000</v>
      </c>
      <c r="X1660" s="28" t="n">
        <v>0</v>
      </c>
      <c r="Y1660" s="45" t="n">
        <f aca="false">SUM(W1660)</f>
        <v>153000</v>
      </c>
      <c r="Z1660" s="105"/>
      <c r="AA1660" s="90" t="s">
        <v>56</v>
      </c>
      <c r="AB1660" s="106"/>
      <c r="AC1660" s="107"/>
      <c r="AD1660" s="83"/>
      <c r="AE1660" s="105"/>
      <c r="AF1660" s="51" t="n">
        <v>0</v>
      </c>
      <c r="AG1660" s="105"/>
      <c r="AH1660" s="83"/>
      <c r="AI1660" s="109"/>
      <c r="AJ1660" s="101" t="s">
        <v>207</v>
      </c>
      <c r="AL1660" s="102"/>
      <c r="AM1660" s="102"/>
      <c r="AN1660" s="103"/>
    </row>
    <row r="1661" s="87" customFormat="true" ht="14.25" hidden="false" customHeight="false" outlineLevel="0" collapsed="false">
      <c r="A1661" s="100"/>
      <c r="Q1661" s="33"/>
      <c r="R1661" s="33" t="e">
        <f aca="false">ROW(#REF!)+0.5</f>
        <v>#REF!</v>
      </c>
      <c r="S1661" s="77"/>
      <c r="T1661" s="49" t="s">
        <v>58</v>
      </c>
      <c r="U1661" s="78"/>
      <c r="V1661" s="79"/>
      <c r="W1661" s="89" t="n">
        <f aca="false">SUM(W1660)</f>
        <v>153000</v>
      </c>
      <c r="X1661" s="28" t="n">
        <v>0</v>
      </c>
      <c r="Y1661" s="50" t="n">
        <f aca="false">SUM(Y1660)</f>
        <v>153000</v>
      </c>
      <c r="Z1661" s="105"/>
      <c r="AA1661" s="90"/>
      <c r="AB1661" s="106"/>
      <c r="AC1661" s="107"/>
      <c r="AD1661" s="83"/>
      <c r="AE1661" s="105"/>
      <c r="AF1661" s="51" t="n">
        <v>0</v>
      </c>
      <c r="AG1661" s="105"/>
      <c r="AH1661" s="83"/>
      <c r="AI1661" s="109"/>
      <c r="AJ1661" s="101"/>
      <c r="AL1661" s="102"/>
      <c r="AM1661" s="102"/>
      <c r="AN1661" s="103"/>
    </row>
    <row r="1662" s="87" customFormat="true" ht="42.75" hidden="false" customHeight="true" outlineLevel="0" collapsed="false">
      <c r="A1662" s="100"/>
      <c r="Q1662" s="33" t="n">
        <v>1256</v>
      </c>
      <c r="R1662" s="33" t="n">
        <v>1256</v>
      </c>
      <c r="S1662" s="110" t="s">
        <v>940</v>
      </c>
      <c r="T1662" s="111" t="s">
        <v>206</v>
      </c>
      <c r="U1662" s="78" t="s">
        <v>61</v>
      </c>
      <c r="V1662" s="79"/>
      <c r="W1662" s="89" t="n">
        <v>160650</v>
      </c>
      <c r="X1662" s="28" t="n">
        <v>0</v>
      </c>
      <c r="Y1662" s="45" t="n">
        <f aca="false">SUM(W1662)</f>
        <v>160650</v>
      </c>
      <c r="Z1662" s="105"/>
      <c r="AA1662" s="90" t="s">
        <v>56</v>
      </c>
      <c r="AB1662" s="106"/>
      <c r="AC1662" s="107"/>
      <c r="AD1662" s="83"/>
      <c r="AE1662" s="105"/>
      <c r="AF1662" s="51" t="n">
        <v>0</v>
      </c>
      <c r="AG1662" s="105"/>
      <c r="AH1662" s="83"/>
      <c r="AI1662" s="109"/>
      <c r="AJ1662" s="101" t="s">
        <v>207</v>
      </c>
      <c r="AL1662" s="102"/>
      <c r="AM1662" s="102"/>
      <c r="AN1662" s="103"/>
    </row>
    <row r="1663" s="87" customFormat="true" ht="14.25" hidden="false" customHeight="false" outlineLevel="0" collapsed="false">
      <c r="A1663" s="100"/>
      <c r="Q1663" s="33"/>
      <c r="R1663" s="33" t="e">
        <f aca="false">ROW(#REF!)+0.5</f>
        <v>#REF!</v>
      </c>
      <c r="S1663" s="77"/>
      <c r="T1663" s="49" t="s">
        <v>58</v>
      </c>
      <c r="U1663" s="78"/>
      <c r="V1663" s="79"/>
      <c r="W1663" s="89" t="n">
        <f aca="false">SUM(W1662)</f>
        <v>160650</v>
      </c>
      <c r="X1663" s="28" t="n">
        <v>0</v>
      </c>
      <c r="Y1663" s="50" t="n">
        <f aca="false">SUM(Y1662)</f>
        <v>160650</v>
      </c>
      <c r="Z1663" s="105"/>
      <c r="AA1663" s="90"/>
      <c r="AB1663" s="106"/>
      <c r="AC1663" s="107"/>
      <c r="AD1663" s="83"/>
      <c r="AE1663" s="105"/>
      <c r="AF1663" s="51" t="n">
        <v>0</v>
      </c>
      <c r="AG1663" s="105"/>
      <c r="AH1663" s="83"/>
      <c r="AI1663" s="109"/>
      <c r="AJ1663" s="101"/>
      <c r="AL1663" s="102"/>
      <c r="AM1663" s="102"/>
      <c r="AN1663" s="103"/>
    </row>
    <row r="1664" s="87" customFormat="true" ht="42.75" hidden="false" customHeight="true" outlineLevel="0" collapsed="false">
      <c r="A1664" s="100"/>
      <c r="Q1664" s="33" t="n">
        <v>1257</v>
      </c>
      <c r="R1664" s="33" t="n">
        <v>1257</v>
      </c>
      <c r="S1664" s="110" t="s">
        <v>941</v>
      </c>
      <c r="T1664" s="111" t="s">
        <v>206</v>
      </c>
      <c r="U1664" s="78" t="s">
        <v>61</v>
      </c>
      <c r="V1664" s="79"/>
      <c r="W1664" s="89" t="n">
        <v>160650</v>
      </c>
      <c r="X1664" s="28" t="n">
        <v>0</v>
      </c>
      <c r="Y1664" s="45" t="n">
        <f aca="false">SUM(W1664)</f>
        <v>160650</v>
      </c>
      <c r="Z1664" s="105"/>
      <c r="AA1664" s="90" t="s">
        <v>56</v>
      </c>
      <c r="AB1664" s="106"/>
      <c r="AC1664" s="107"/>
      <c r="AD1664" s="83"/>
      <c r="AE1664" s="105"/>
      <c r="AF1664" s="51" t="n">
        <v>0</v>
      </c>
      <c r="AG1664" s="105"/>
      <c r="AH1664" s="83"/>
      <c r="AI1664" s="109"/>
      <c r="AJ1664" s="101" t="s">
        <v>207</v>
      </c>
      <c r="AL1664" s="102"/>
      <c r="AM1664" s="102"/>
      <c r="AN1664" s="103"/>
    </row>
    <row r="1665" s="87" customFormat="true" ht="14.25" hidden="false" customHeight="false" outlineLevel="0" collapsed="false">
      <c r="A1665" s="100"/>
      <c r="Q1665" s="33"/>
      <c r="R1665" s="33" t="e">
        <f aca="false">ROW(#REF!)+0.5</f>
        <v>#REF!</v>
      </c>
      <c r="S1665" s="77"/>
      <c r="T1665" s="49" t="s">
        <v>58</v>
      </c>
      <c r="U1665" s="78"/>
      <c r="V1665" s="79"/>
      <c r="W1665" s="89" t="n">
        <f aca="false">SUM(W1664)</f>
        <v>160650</v>
      </c>
      <c r="X1665" s="28" t="n">
        <v>0</v>
      </c>
      <c r="Y1665" s="50" t="n">
        <f aca="false">SUM(Y1664)</f>
        <v>160650</v>
      </c>
      <c r="Z1665" s="105"/>
      <c r="AA1665" s="90"/>
      <c r="AB1665" s="106"/>
      <c r="AC1665" s="107"/>
      <c r="AD1665" s="83"/>
      <c r="AE1665" s="105"/>
      <c r="AF1665" s="51" t="n">
        <v>0</v>
      </c>
      <c r="AG1665" s="105"/>
      <c r="AH1665" s="83"/>
      <c r="AI1665" s="109"/>
      <c r="AJ1665" s="101"/>
      <c r="AL1665" s="102"/>
      <c r="AM1665" s="102"/>
      <c r="AN1665" s="103"/>
    </row>
    <row r="1666" s="87" customFormat="true" ht="42.75" hidden="false" customHeight="true" outlineLevel="0" collapsed="false">
      <c r="A1666" s="100"/>
      <c r="Q1666" s="33" t="n">
        <v>1258</v>
      </c>
      <c r="R1666" s="33" t="n">
        <v>1258</v>
      </c>
      <c r="S1666" s="110" t="s">
        <v>942</v>
      </c>
      <c r="T1666" s="111" t="s">
        <v>206</v>
      </c>
      <c r="U1666" s="78" t="s">
        <v>61</v>
      </c>
      <c r="V1666" s="79"/>
      <c r="W1666" s="89" t="n">
        <v>160650</v>
      </c>
      <c r="X1666" s="28" t="n">
        <v>0</v>
      </c>
      <c r="Y1666" s="45" t="n">
        <f aca="false">SUM(W1666)</f>
        <v>160650</v>
      </c>
      <c r="Z1666" s="105"/>
      <c r="AA1666" s="90" t="s">
        <v>56</v>
      </c>
      <c r="AB1666" s="106"/>
      <c r="AC1666" s="107"/>
      <c r="AD1666" s="83"/>
      <c r="AE1666" s="105"/>
      <c r="AF1666" s="51" t="n">
        <v>0</v>
      </c>
      <c r="AG1666" s="105"/>
      <c r="AH1666" s="83"/>
      <c r="AI1666" s="109"/>
      <c r="AJ1666" s="101" t="s">
        <v>207</v>
      </c>
      <c r="AL1666" s="102"/>
      <c r="AM1666" s="102"/>
      <c r="AN1666" s="103"/>
    </row>
    <row r="1667" s="87" customFormat="true" ht="14.25" hidden="false" customHeight="false" outlineLevel="0" collapsed="false">
      <c r="A1667" s="100"/>
      <c r="Q1667" s="33"/>
      <c r="R1667" s="33" t="e">
        <f aca="false">ROW(#REF!)+0.5</f>
        <v>#REF!</v>
      </c>
      <c r="S1667" s="77"/>
      <c r="T1667" s="49" t="s">
        <v>58</v>
      </c>
      <c r="U1667" s="78"/>
      <c r="V1667" s="79"/>
      <c r="W1667" s="89" t="n">
        <f aca="false">SUM(W1666)</f>
        <v>160650</v>
      </c>
      <c r="X1667" s="28" t="n">
        <v>0</v>
      </c>
      <c r="Y1667" s="50" t="n">
        <f aca="false">SUM(Y1666)</f>
        <v>160650</v>
      </c>
      <c r="Z1667" s="105"/>
      <c r="AA1667" s="90"/>
      <c r="AB1667" s="106"/>
      <c r="AC1667" s="107"/>
      <c r="AD1667" s="83"/>
      <c r="AE1667" s="105"/>
      <c r="AF1667" s="51" t="n">
        <v>0</v>
      </c>
      <c r="AG1667" s="105"/>
      <c r="AH1667" s="83"/>
      <c r="AI1667" s="109"/>
      <c r="AJ1667" s="101"/>
      <c r="AL1667" s="102"/>
      <c r="AM1667" s="102"/>
      <c r="AN1667" s="103"/>
    </row>
    <row r="1668" s="87" customFormat="true" ht="42.75" hidden="false" customHeight="true" outlineLevel="0" collapsed="false">
      <c r="A1668" s="100"/>
      <c r="Q1668" s="33" t="n">
        <v>1259</v>
      </c>
      <c r="R1668" s="33" t="n">
        <v>1259</v>
      </c>
      <c r="S1668" s="110" t="s">
        <v>943</v>
      </c>
      <c r="T1668" s="111" t="s">
        <v>206</v>
      </c>
      <c r="U1668" s="78" t="s">
        <v>61</v>
      </c>
      <c r="V1668" s="79"/>
      <c r="W1668" s="89" t="n">
        <v>176715</v>
      </c>
      <c r="X1668" s="28" t="n">
        <v>0</v>
      </c>
      <c r="Y1668" s="45" t="n">
        <f aca="false">SUM(W1668)</f>
        <v>176715</v>
      </c>
      <c r="Z1668" s="105"/>
      <c r="AA1668" s="90" t="s">
        <v>56</v>
      </c>
      <c r="AB1668" s="106"/>
      <c r="AC1668" s="107"/>
      <c r="AD1668" s="83"/>
      <c r="AE1668" s="105"/>
      <c r="AF1668" s="51" t="n">
        <v>0</v>
      </c>
      <c r="AG1668" s="105"/>
      <c r="AH1668" s="83"/>
      <c r="AI1668" s="109"/>
      <c r="AJ1668" s="101" t="s">
        <v>207</v>
      </c>
      <c r="AL1668" s="102"/>
      <c r="AM1668" s="102"/>
      <c r="AN1668" s="103"/>
    </row>
    <row r="1669" s="87" customFormat="true" ht="14.25" hidden="false" customHeight="false" outlineLevel="0" collapsed="false">
      <c r="A1669" s="100"/>
      <c r="Q1669" s="33"/>
      <c r="R1669" s="33" t="e">
        <f aca="false">ROW(#REF!)+0.5</f>
        <v>#REF!</v>
      </c>
      <c r="S1669" s="77"/>
      <c r="T1669" s="49" t="s">
        <v>58</v>
      </c>
      <c r="U1669" s="78"/>
      <c r="V1669" s="79"/>
      <c r="W1669" s="89" t="n">
        <f aca="false">SUM(W1668)</f>
        <v>176715</v>
      </c>
      <c r="X1669" s="28" t="n">
        <v>0</v>
      </c>
      <c r="Y1669" s="50" t="n">
        <f aca="false">SUM(Y1668)</f>
        <v>176715</v>
      </c>
      <c r="Z1669" s="105"/>
      <c r="AA1669" s="90"/>
      <c r="AB1669" s="106"/>
      <c r="AC1669" s="107"/>
      <c r="AD1669" s="83"/>
      <c r="AE1669" s="105"/>
      <c r="AF1669" s="51" t="n">
        <v>0</v>
      </c>
      <c r="AG1669" s="105"/>
      <c r="AH1669" s="83"/>
      <c r="AI1669" s="109"/>
      <c r="AJ1669" s="101"/>
      <c r="AL1669" s="102"/>
      <c r="AM1669" s="102"/>
      <c r="AN1669" s="103"/>
    </row>
    <row r="1670" s="87" customFormat="true" ht="42.75" hidden="false" customHeight="true" outlineLevel="0" collapsed="false">
      <c r="A1670" s="100"/>
      <c r="Q1670" s="33" t="n">
        <v>1260</v>
      </c>
      <c r="R1670" s="33" t="n">
        <v>1260</v>
      </c>
      <c r="S1670" s="110" t="s">
        <v>944</v>
      </c>
      <c r="T1670" s="111" t="s">
        <v>206</v>
      </c>
      <c r="U1670" s="78" t="s">
        <v>61</v>
      </c>
      <c r="V1670" s="79"/>
      <c r="W1670" s="89" t="n">
        <v>178500</v>
      </c>
      <c r="X1670" s="28" t="n">
        <v>0</v>
      </c>
      <c r="Y1670" s="45" t="n">
        <f aca="false">SUM(W1670)</f>
        <v>178500</v>
      </c>
      <c r="Z1670" s="105"/>
      <c r="AA1670" s="90" t="s">
        <v>56</v>
      </c>
      <c r="AB1670" s="106"/>
      <c r="AC1670" s="107"/>
      <c r="AD1670" s="83"/>
      <c r="AE1670" s="105"/>
      <c r="AF1670" s="51" t="n">
        <v>0</v>
      </c>
      <c r="AG1670" s="105"/>
      <c r="AH1670" s="83"/>
      <c r="AI1670" s="109"/>
      <c r="AJ1670" s="101" t="s">
        <v>207</v>
      </c>
      <c r="AL1670" s="102"/>
      <c r="AM1670" s="102"/>
      <c r="AN1670" s="103"/>
    </row>
    <row r="1671" s="87" customFormat="true" ht="14.25" hidden="false" customHeight="false" outlineLevel="0" collapsed="false">
      <c r="A1671" s="100"/>
      <c r="Q1671" s="33"/>
      <c r="R1671" s="33" t="e">
        <f aca="false">ROW(#REF!)+0.5</f>
        <v>#REF!</v>
      </c>
      <c r="S1671" s="77"/>
      <c r="T1671" s="49" t="s">
        <v>58</v>
      </c>
      <c r="U1671" s="78"/>
      <c r="V1671" s="79"/>
      <c r="W1671" s="89" t="n">
        <f aca="false">SUM(W1670)</f>
        <v>178500</v>
      </c>
      <c r="X1671" s="28" t="n">
        <v>0</v>
      </c>
      <c r="Y1671" s="50" t="n">
        <f aca="false">SUM(Y1670)</f>
        <v>178500</v>
      </c>
      <c r="Z1671" s="105"/>
      <c r="AA1671" s="90"/>
      <c r="AB1671" s="106"/>
      <c r="AC1671" s="107"/>
      <c r="AD1671" s="83"/>
      <c r="AE1671" s="105"/>
      <c r="AF1671" s="51" t="n">
        <v>0</v>
      </c>
      <c r="AG1671" s="105"/>
      <c r="AH1671" s="83"/>
      <c r="AI1671" s="109"/>
      <c r="AJ1671" s="101"/>
      <c r="AL1671" s="102"/>
      <c r="AM1671" s="102"/>
      <c r="AN1671" s="103"/>
    </row>
    <row r="1672" s="87" customFormat="true" ht="42.75" hidden="false" customHeight="true" outlineLevel="0" collapsed="false">
      <c r="A1672" s="100"/>
      <c r="Q1672" s="33" t="n">
        <v>1261</v>
      </c>
      <c r="R1672" s="33" t="n">
        <v>1261</v>
      </c>
      <c r="S1672" s="110" t="s">
        <v>945</v>
      </c>
      <c r="T1672" s="111" t="s">
        <v>206</v>
      </c>
      <c r="U1672" s="78" t="s">
        <v>61</v>
      </c>
      <c r="V1672" s="79"/>
      <c r="W1672" s="89" t="n">
        <v>162690</v>
      </c>
      <c r="X1672" s="28" t="n">
        <v>0</v>
      </c>
      <c r="Y1672" s="45" t="n">
        <f aca="false">SUM(W1672)</f>
        <v>162690</v>
      </c>
      <c r="Z1672" s="105"/>
      <c r="AA1672" s="90" t="s">
        <v>56</v>
      </c>
      <c r="AB1672" s="106"/>
      <c r="AC1672" s="107"/>
      <c r="AD1672" s="83"/>
      <c r="AE1672" s="105"/>
      <c r="AF1672" s="51" t="n">
        <v>0</v>
      </c>
      <c r="AG1672" s="105"/>
      <c r="AH1672" s="83"/>
      <c r="AI1672" s="109"/>
      <c r="AJ1672" s="101" t="s">
        <v>207</v>
      </c>
      <c r="AL1672" s="102"/>
      <c r="AM1672" s="102"/>
      <c r="AN1672" s="103"/>
    </row>
    <row r="1673" s="87" customFormat="true" ht="14.25" hidden="false" customHeight="false" outlineLevel="0" collapsed="false">
      <c r="A1673" s="100"/>
      <c r="Q1673" s="33"/>
      <c r="R1673" s="33" t="n">
        <f aca="false">ROW(R1)+0.5</f>
        <v>1.5</v>
      </c>
      <c r="S1673" s="77"/>
      <c r="T1673" s="49" t="s">
        <v>58</v>
      </c>
      <c r="U1673" s="78"/>
      <c r="V1673" s="79"/>
      <c r="W1673" s="89" t="n">
        <f aca="false">SUM(W1672)</f>
        <v>162690</v>
      </c>
      <c r="X1673" s="28" t="n">
        <v>0</v>
      </c>
      <c r="Y1673" s="50" t="n">
        <f aca="false">SUM(Y1672)</f>
        <v>162690</v>
      </c>
      <c r="Z1673" s="105"/>
      <c r="AA1673" s="90"/>
      <c r="AB1673" s="106"/>
      <c r="AC1673" s="107"/>
      <c r="AD1673" s="83"/>
      <c r="AE1673" s="105"/>
      <c r="AF1673" s="51" t="n">
        <v>0</v>
      </c>
      <c r="AG1673" s="105"/>
      <c r="AH1673" s="83"/>
      <c r="AI1673" s="109"/>
      <c r="AJ1673" s="101"/>
      <c r="AL1673" s="102"/>
      <c r="AM1673" s="102"/>
      <c r="AN1673" s="103"/>
    </row>
    <row r="1674" s="87" customFormat="true" ht="42.75" hidden="false" customHeight="true" outlineLevel="0" collapsed="false">
      <c r="A1674" s="100"/>
      <c r="Q1674" s="33" t="n">
        <v>1262</v>
      </c>
      <c r="R1674" s="33" t="n">
        <v>1262</v>
      </c>
      <c r="S1674" s="110" t="s">
        <v>946</v>
      </c>
      <c r="T1674" s="111" t="s">
        <v>206</v>
      </c>
      <c r="U1674" s="78" t="s">
        <v>61</v>
      </c>
      <c r="V1674" s="79"/>
      <c r="W1674" s="89" t="n">
        <v>176460</v>
      </c>
      <c r="X1674" s="28" t="n">
        <v>0</v>
      </c>
      <c r="Y1674" s="45" t="n">
        <f aca="false">SUM(W1674)</f>
        <v>176460</v>
      </c>
      <c r="Z1674" s="105"/>
      <c r="AA1674" s="90" t="s">
        <v>56</v>
      </c>
      <c r="AB1674" s="106"/>
      <c r="AC1674" s="107"/>
      <c r="AD1674" s="83"/>
      <c r="AE1674" s="105"/>
      <c r="AF1674" s="51" t="n">
        <v>0</v>
      </c>
      <c r="AG1674" s="105"/>
      <c r="AH1674" s="83"/>
      <c r="AI1674" s="109"/>
      <c r="AJ1674" s="101" t="s">
        <v>207</v>
      </c>
      <c r="AL1674" s="102"/>
      <c r="AM1674" s="102"/>
      <c r="AN1674" s="103"/>
    </row>
    <row r="1675" s="87" customFormat="true" ht="14.25" hidden="false" customHeight="false" outlineLevel="0" collapsed="false">
      <c r="A1675" s="100"/>
      <c r="Q1675" s="33"/>
      <c r="R1675" s="33" t="n">
        <f aca="false">ROW(R3)+0.5</f>
        <v>3.5</v>
      </c>
      <c r="S1675" s="77"/>
      <c r="T1675" s="49" t="s">
        <v>58</v>
      </c>
      <c r="U1675" s="78"/>
      <c r="V1675" s="79"/>
      <c r="W1675" s="89" t="n">
        <f aca="false">SUM(W1674)</f>
        <v>176460</v>
      </c>
      <c r="X1675" s="28" t="n">
        <v>0</v>
      </c>
      <c r="Y1675" s="50" t="n">
        <f aca="false">SUM(Y1674)</f>
        <v>176460</v>
      </c>
      <c r="Z1675" s="105"/>
      <c r="AA1675" s="90"/>
      <c r="AB1675" s="106"/>
      <c r="AC1675" s="107"/>
      <c r="AD1675" s="83"/>
      <c r="AE1675" s="105"/>
      <c r="AF1675" s="51" t="n">
        <v>0</v>
      </c>
      <c r="AG1675" s="105"/>
      <c r="AH1675" s="83"/>
      <c r="AI1675" s="109"/>
      <c r="AJ1675" s="101"/>
      <c r="AL1675" s="102"/>
      <c r="AM1675" s="102"/>
      <c r="AN1675" s="103"/>
    </row>
    <row r="1676" s="87" customFormat="true" ht="42.75" hidden="false" customHeight="true" outlineLevel="0" collapsed="false">
      <c r="A1676" s="100"/>
      <c r="Q1676" s="33" t="n">
        <v>1263</v>
      </c>
      <c r="R1676" s="33" t="n">
        <v>1263</v>
      </c>
      <c r="S1676" s="110" t="s">
        <v>947</v>
      </c>
      <c r="T1676" s="111" t="s">
        <v>206</v>
      </c>
      <c r="U1676" s="78" t="s">
        <v>61</v>
      </c>
      <c r="V1676" s="79"/>
      <c r="W1676" s="89" t="n">
        <v>177225</v>
      </c>
      <c r="X1676" s="28" t="n">
        <v>0</v>
      </c>
      <c r="Y1676" s="45" t="n">
        <f aca="false">SUM(W1676)</f>
        <v>177225</v>
      </c>
      <c r="Z1676" s="105"/>
      <c r="AA1676" s="90" t="s">
        <v>56</v>
      </c>
      <c r="AB1676" s="106"/>
      <c r="AC1676" s="107"/>
      <c r="AD1676" s="83"/>
      <c r="AE1676" s="105"/>
      <c r="AF1676" s="51" t="n">
        <v>0</v>
      </c>
      <c r="AG1676" s="105"/>
      <c r="AH1676" s="83"/>
      <c r="AI1676" s="109"/>
      <c r="AJ1676" s="101" t="s">
        <v>207</v>
      </c>
      <c r="AL1676" s="102"/>
      <c r="AM1676" s="102"/>
      <c r="AN1676" s="103"/>
    </row>
    <row r="1677" s="87" customFormat="true" ht="14.25" hidden="false" customHeight="false" outlineLevel="0" collapsed="false">
      <c r="A1677" s="100"/>
      <c r="Q1677" s="33"/>
      <c r="R1677" s="33" t="n">
        <f aca="false">ROW(R5)+0.5</f>
        <v>5.5</v>
      </c>
      <c r="S1677" s="77"/>
      <c r="T1677" s="49" t="s">
        <v>58</v>
      </c>
      <c r="U1677" s="78"/>
      <c r="V1677" s="79"/>
      <c r="W1677" s="89" t="n">
        <f aca="false">SUM(W1676)</f>
        <v>177225</v>
      </c>
      <c r="X1677" s="28" t="n">
        <v>0</v>
      </c>
      <c r="Y1677" s="50" t="n">
        <f aca="false">SUM(Y1676)</f>
        <v>177225</v>
      </c>
      <c r="Z1677" s="105"/>
      <c r="AA1677" s="90"/>
      <c r="AB1677" s="106"/>
      <c r="AC1677" s="107"/>
      <c r="AD1677" s="83"/>
      <c r="AE1677" s="105"/>
      <c r="AF1677" s="51" t="n">
        <v>0</v>
      </c>
      <c r="AG1677" s="105"/>
      <c r="AH1677" s="83"/>
      <c r="AI1677" s="109"/>
      <c r="AJ1677" s="101"/>
      <c r="AL1677" s="102"/>
      <c r="AM1677" s="102"/>
      <c r="AN1677" s="103"/>
    </row>
    <row r="1678" s="87" customFormat="true" ht="42.75" hidden="false" customHeight="true" outlineLevel="0" collapsed="false">
      <c r="A1678" s="100"/>
      <c r="Q1678" s="33" t="n">
        <v>1264</v>
      </c>
      <c r="R1678" s="33" t="n">
        <v>1264</v>
      </c>
      <c r="S1678" s="110" t="s">
        <v>948</v>
      </c>
      <c r="T1678" s="111" t="s">
        <v>206</v>
      </c>
      <c r="U1678" s="78" t="s">
        <v>61</v>
      </c>
      <c r="V1678" s="79"/>
      <c r="W1678" s="89" t="n">
        <v>178500</v>
      </c>
      <c r="X1678" s="28" t="n">
        <v>0</v>
      </c>
      <c r="Y1678" s="45" t="n">
        <f aca="false">SUM(W1678)</f>
        <v>178500</v>
      </c>
      <c r="Z1678" s="105"/>
      <c r="AA1678" s="90" t="s">
        <v>56</v>
      </c>
      <c r="AB1678" s="106"/>
      <c r="AC1678" s="107"/>
      <c r="AD1678" s="83"/>
      <c r="AE1678" s="105"/>
      <c r="AF1678" s="51" t="n">
        <v>0</v>
      </c>
      <c r="AG1678" s="105"/>
      <c r="AH1678" s="83"/>
      <c r="AI1678" s="109"/>
      <c r="AJ1678" s="101" t="s">
        <v>207</v>
      </c>
      <c r="AL1678" s="102"/>
      <c r="AM1678" s="102"/>
      <c r="AN1678" s="103"/>
    </row>
    <row r="1679" s="87" customFormat="true" ht="14.25" hidden="false" customHeight="false" outlineLevel="0" collapsed="false">
      <c r="A1679" s="100"/>
      <c r="Q1679" s="33"/>
      <c r="R1679" s="33" t="n">
        <f aca="false">ROW(R7)+0.5</f>
        <v>7.5</v>
      </c>
      <c r="S1679" s="77"/>
      <c r="T1679" s="49" t="s">
        <v>58</v>
      </c>
      <c r="U1679" s="78"/>
      <c r="V1679" s="79"/>
      <c r="W1679" s="89" t="n">
        <f aca="false">SUM(W1678)</f>
        <v>178500</v>
      </c>
      <c r="X1679" s="28" t="n">
        <v>0</v>
      </c>
      <c r="Y1679" s="50" t="n">
        <f aca="false">SUM(Y1678)</f>
        <v>178500</v>
      </c>
      <c r="Z1679" s="105"/>
      <c r="AA1679" s="90"/>
      <c r="AB1679" s="106"/>
      <c r="AC1679" s="107"/>
      <c r="AD1679" s="83"/>
      <c r="AE1679" s="105"/>
      <c r="AF1679" s="51" t="n">
        <v>0</v>
      </c>
      <c r="AG1679" s="105"/>
      <c r="AH1679" s="83"/>
      <c r="AI1679" s="109"/>
      <c r="AJ1679" s="101"/>
      <c r="AL1679" s="102"/>
      <c r="AM1679" s="102"/>
      <c r="AN1679" s="103"/>
    </row>
    <row r="1680" s="87" customFormat="true" ht="42.75" hidden="false" customHeight="true" outlineLevel="0" collapsed="false">
      <c r="A1680" s="100"/>
      <c r="Q1680" s="33" t="n">
        <v>1265</v>
      </c>
      <c r="R1680" s="33" t="n">
        <v>1265</v>
      </c>
      <c r="S1680" s="110" t="s">
        <v>949</v>
      </c>
      <c r="T1680" s="111" t="s">
        <v>206</v>
      </c>
      <c r="U1680" s="78" t="s">
        <v>61</v>
      </c>
      <c r="V1680" s="79"/>
      <c r="W1680" s="89" t="n">
        <v>166260</v>
      </c>
      <c r="X1680" s="28" t="n">
        <v>0</v>
      </c>
      <c r="Y1680" s="45" t="n">
        <f aca="false">SUM(W1680)</f>
        <v>166260</v>
      </c>
      <c r="Z1680" s="105"/>
      <c r="AA1680" s="90" t="s">
        <v>56</v>
      </c>
      <c r="AB1680" s="106"/>
      <c r="AC1680" s="107"/>
      <c r="AD1680" s="83"/>
      <c r="AE1680" s="105"/>
      <c r="AF1680" s="51" t="n">
        <v>0</v>
      </c>
      <c r="AG1680" s="105"/>
      <c r="AH1680" s="83"/>
      <c r="AI1680" s="109"/>
      <c r="AJ1680" s="101" t="s">
        <v>207</v>
      </c>
      <c r="AL1680" s="102"/>
      <c r="AM1680" s="102"/>
      <c r="AN1680" s="103"/>
    </row>
    <row r="1681" s="87" customFormat="true" ht="14.25" hidden="false" customHeight="false" outlineLevel="0" collapsed="false">
      <c r="A1681" s="100"/>
      <c r="Q1681" s="33"/>
      <c r="R1681" s="33" t="n">
        <f aca="false">ROW(R9)+0.5</f>
        <v>9.5</v>
      </c>
      <c r="S1681" s="77"/>
      <c r="T1681" s="49" t="s">
        <v>58</v>
      </c>
      <c r="U1681" s="78"/>
      <c r="V1681" s="79"/>
      <c r="W1681" s="89" t="n">
        <f aca="false">SUM(W1680)</f>
        <v>166260</v>
      </c>
      <c r="X1681" s="28" t="n">
        <v>0</v>
      </c>
      <c r="Y1681" s="50" t="n">
        <f aca="false">SUM(Y1680)</f>
        <v>166260</v>
      </c>
      <c r="Z1681" s="105"/>
      <c r="AA1681" s="90"/>
      <c r="AB1681" s="106"/>
      <c r="AC1681" s="107"/>
      <c r="AD1681" s="83"/>
      <c r="AE1681" s="105"/>
      <c r="AF1681" s="51" t="n">
        <v>0</v>
      </c>
      <c r="AG1681" s="105"/>
      <c r="AH1681" s="83"/>
      <c r="AI1681" s="109"/>
      <c r="AJ1681" s="101"/>
      <c r="AL1681" s="102"/>
      <c r="AM1681" s="102"/>
      <c r="AN1681" s="103"/>
    </row>
    <row r="1682" s="87" customFormat="true" ht="42.75" hidden="false" customHeight="true" outlineLevel="0" collapsed="false">
      <c r="A1682" s="100"/>
      <c r="Q1682" s="33" t="n">
        <v>1266</v>
      </c>
      <c r="R1682" s="33" t="n">
        <v>1266</v>
      </c>
      <c r="S1682" s="110" t="s">
        <v>950</v>
      </c>
      <c r="T1682" s="111" t="s">
        <v>206</v>
      </c>
      <c r="U1682" s="78" t="s">
        <v>61</v>
      </c>
      <c r="V1682" s="79"/>
      <c r="W1682" s="89" t="n">
        <v>169575</v>
      </c>
      <c r="X1682" s="28" t="n">
        <v>0</v>
      </c>
      <c r="Y1682" s="45" t="n">
        <f aca="false">SUM(W1682)</f>
        <v>169575</v>
      </c>
      <c r="Z1682" s="105"/>
      <c r="AA1682" s="90" t="s">
        <v>56</v>
      </c>
      <c r="AB1682" s="106"/>
      <c r="AC1682" s="107"/>
      <c r="AD1682" s="83"/>
      <c r="AE1682" s="105"/>
      <c r="AF1682" s="51" t="n">
        <v>0</v>
      </c>
      <c r="AG1682" s="105"/>
      <c r="AH1682" s="83"/>
      <c r="AI1682" s="109"/>
      <c r="AJ1682" s="101" t="s">
        <v>207</v>
      </c>
      <c r="AL1682" s="102"/>
      <c r="AM1682" s="102"/>
      <c r="AN1682" s="103"/>
    </row>
    <row r="1683" s="87" customFormat="true" ht="14.25" hidden="false" customHeight="false" outlineLevel="0" collapsed="false">
      <c r="A1683" s="100"/>
      <c r="Q1683" s="33"/>
      <c r="R1683" s="33" t="n">
        <f aca="false">ROW(R11)+0.5</f>
        <v>11.5</v>
      </c>
      <c r="S1683" s="77"/>
      <c r="T1683" s="49" t="s">
        <v>58</v>
      </c>
      <c r="U1683" s="78"/>
      <c r="V1683" s="79"/>
      <c r="W1683" s="89" t="n">
        <f aca="false">SUM(W1682)</f>
        <v>169575</v>
      </c>
      <c r="X1683" s="28" t="n">
        <v>0</v>
      </c>
      <c r="Y1683" s="50" t="n">
        <f aca="false">SUM(Y1682)</f>
        <v>169575</v>
      </c>
      <c r="Z1683" s="105"/>
      <c r="AA1683" s="90"/>
      <c r="AB1683" s="106"/>
      <c r="AC1683" s="107"/>
      <c r="AD1683" s="83"/>
      <c r="AE1683" s="105"/>
      <c r="AF1683" s="51" t="n">
        <v>0</v>
      </c>
      <c r="AG1683" s="105"/>
      <c r="AH1683" s="83"/>
      <c r="AI1683" s="109"/>
      <c r="AJ1683" s="101"/>
      <c r="AL1683" s="102"/>
      <c r="AM1683" s="102"/>
      <c r="AN1683" s="103"/>
    </row>
    <row r="1684" s="87" customFormat="true" ht="42.75" hidden="false" customHeight="true" outlineLevel="0" collapsed="false">
      <c r="A1684" s="100"/>
      <c r="Q1684" s="33" t="n">
        <v>1267</v>
      </c>
      <c r="R1684" s="33" t="n">
        <v>1267</v>
      </c>
      <c r="S1684" s="110" t="s">
        <v>951</v>
      </c>
      <c r="T1684" s="111" t="s">
        <v>206</v>
      </c>
      <c r="U1684" s="78" t="s">
        <v>61</v>
      </c>
      <c r="V1684" s="79"/>
      <c r="W1684" s="89" t="n">
        <v>174930</v>
      </c>
      <c r="X1684" s="28" t="n">
        <v>0</v>
      </c>
      <c r="Y1684" s="45" t="n">
        <f aca="false">SUM(W1684)</f>
        <v>174930</v>
      </c>
      <c r="Z1684" s="105"/>
      <c r="AA1684" s="90" t="s">
        <v>56</v>
      </c>
      <c r="AB1684" s="106"/>
      <c r="AC1684" s="107"/>
      <c r="AD1684" s="83"/>
      <c r="AE1684" s="105"/>
      <c r="AF1684" s="51" t="n">
        <v>0</v>
      </c>
      <c r="AG1684" s="105"/>
      <c r="AH1684" s="83"/>
      <c r="AI1684" s="109"/>
      <c r="AJ1684" s="101" t="s">
        <v>207</v>
      </c>
      <c r="AL1684" s="102"/>
      <c r="AM1684" s="102"/>
      <c r="AN1684" s="103"/>
    </row>
    <row r="1685" s="87" customFormat="true" ht="14.25" hidden="false" customHeight="false" outlineLevel="0" collapsed="false">
      <c r="A1685" s="100"/>
      <c r="Q1685" s="33"/>
      <c r="R1685" s="33" t="n">
        <f aca="false">ROW(R13)+0.5</f>
        <v>13.5</v>
      </c>
      <c r="S1685" s="77"/>
      <c r="T1685" s="49" t="s">
        <v>58</v>
      </c>
      <c r="U1685" s="78"/>
      <c r="V1685" s="79"/>
      <c r="W1685" s="89" t="n">
        <f aca="false">SUM(W1684)</f>
        <v>174930</v>
      </c>
      <c r="X1685" s="28" t="n">
        <v>0</v>
      </c>
      <c r="Y1685" s="50" t="n">
        <f aca="false">SUM(Y1684)</f>
        <v>174930</v>
      </c>
      <c r="Z1685" s="105"/>
      <c r="AA1685" s="90"/>
      <c r="AB1685" s="106"/>
      <c r="AC1685" s="107"/>
      <c r="AD1685" s="83"/>
      <c r="AE1685" s="105"/>
      <c r="AF1685" s="51" t="n">
        <v>0</v>
      </c>
      <c r="AG1685" s="105"/>
      <c r="AH1685" s="83"/>
      <c r="AI1685" s="109"/>
      <c r="AJ1685" s="101"/>
      <c r="AL1685" s="102"/>
      <c r="AM1685" s="102"/>
      <c r="AN1685" s="103"/>
    </row>
    <row r="1686" s="87" customFormat="true" ht="42.75" hidden="false" customHeight="true" outlineLevel="0" collapsed="false">
      <c r="A1686" s="100"/>
      <c r="Q1686" s="33" t="n">
        <v>1268</v>
      </c>
      <c r="R1686" s="33" t="n">
        <v>1268</v>
      </c>
      <c r="S1686" s="110" t="s">
        <v>952</v>
      </c>
      <c r="T1686" s="111" t="s">
        <v>206</v>
      </c>
      <c r="U1686" s="78" t="s">
        <v>61</v>
      </c>
      <c r="V1686" s="79"/>
      <c r="W1686" s="89" t="n">
        <v>178500</v>
      </c>
      <c r="X1686" s="28" t="n">
        <v>0</v>
      </c>
      <c r="Y1686" s="45" t="n">
        <f aca="false">SUM(W1686)</f>
        <v>178500</v>
      </c>
      <c r="Z1686" s="105"/>
      <c r="AA1686" s="90" t="s">
        <v>56</v>
      </c>
      <c r="AB1686" s="106"/>
      <c r="AC1686" s="107"/>
      <c r="AD1686" s="83"/>
      <c r="AE1686" s="105"/>
      <c r="AF1686" s="51" t="n">
        <v>0</v>
      </c>
      <c r="AG1686" s="105"/>
      <c r="AH1686" s="83"/>
      <c r="AI1686" s="109"/>
      <c r="AJ1686" s="101" t="s">
        <v>207</v>
      </c>
      <c r="AL1686" s="102"/>
      <c r="AM1686" s="102"/>
      <c r="AN1686" s="103"/>
    </row>
    <row r="1687" s="87" customFormat="true" ht="14.25" hidden="false" customHeight="false" outlineLevel="0" collapsed="false">
      <c r="A1687" s="100"/>
      <c r="Q1687" s="33"/>
      <c r="R1687" s="33" t="n">
        <f aca="false">ROW(R15)+0.5</f>
        <v>15.5</v>
      </c>
      <c r="S1687" s="77"/>
      <c r="T1687" s="49" t="s">
        <v>58</v>
      </c>
      <c r="U1687" s="78"/>
      <c r="V1687" s="79"/>
      <c r="W1687" s="89" t="n">
        <f aca="false">SUM(W1686)</f>
        <v>178500</v>
      </c>
      <c r="X1687" s="28" t="n">
        <v>0</v>
      </c>
      <c r="Y1687" s="50" t="n">
        <f aca="false">SUM(Y1686)</f>
        <v>178500</v>
      </c>
      <c r="Z1687" s="105"/>
      <c r="AA1687" s="90"/>
      <c r="AB1687" s="106"/>
      <c r="AC1687" s="107"/>
      <c r="AD1687" s="83"/>
      <c r="AE1687" s="105"/>
      <c r="AF1687" s="51" t="n">
        <v>0</v>
      </c>
      <c r="AG1687" s="105"/>
      <c r="AH1687" s="83"/>
      <c r="AI1687" s="109"/>
      <c r="AJ1687" s="101"/>
      <c r="AL1687" s="102"/>
      <c r="AM1687" s="102"/>
      <c r="AN1687" s="103"/>
    </row>
    <row r="1688" s="87" customFormat="true" ht="42.75" hidden="false" customHeight="true" outlineLevel="0" collapsed="false">
      <c r="A1688" s="100"/>
      <c r="Q1688" s="33" t="n">
        <v>1269</v>
      </c>
      <c r="R1688" s="33" t="n">
        <v>1269</v>
      </c>
      <c r="S1688" s="110" t="s">
        <v>953</v>
      </c>
      <c r="T1688" s="111" t="s">
        <v>206</v>
      </c>
      <c r="U1688" s="78" t="s">
        <v>61</v>
      </c>
      <c r="V1688" s="79"/>
      <c r="W1688" s="89" t="n">
        <v>170595</v>
      </c>
      <c r="X1688" s="28" t="n">
        <v>0</v>
      </c>
      <c r="Y1688" s="45" t="n">
        <f aca="false">SUM(W1688)</f>
        <v>170595</v>
      </c>
      <c r="Z1688" s="105"/>
      <c r="AA1688" s="90" t="s">
        <v>56</v>
      </c>
      <c r="AB1688" s="106"/>
      <c r="AC1688" s="107"/>
      <c r="AD1688" s="83"/>
      <c r="AE1688" s="105"/>
      <c r="AF1688" s="51" t="n">
        <v>0</v>
      </c>
      <c r="AG1688" s="105"/>
      <c r="AH1688" s="83"/>
      <c r="AI1688" s="109"/>
      <c r="AJ1688" s="101" t="s">
        <v>207</v>
      </c>
      <c r="AL1688" s="102"/>
      <c r="AM1688" s="102"/>
      <c r="AN1688" s="103"/>
    </row>
    <row r="1689" s="87" customFormat="true" ht="14.25" hidden="false" customHeight="false" outlineLevel="0" collapsed="false">
      <c r="A1689" s="100"/>
      <c r="Q1689" s="33"/>
      <c r="R1689" s="33" t="n">
        <f aca="false">ROW(R17)+0.5</f>
        <v>17.5</v>
      </c>
      <c r="S1689" s="77"/>
      <c r="T1689" s="49" t="s">
        <v>58</v>
      </c>
      <c r="U1689" s="78"/>
      <c r="V1689" s="79"/>
      <c r="W1689" s="89" t="n">
        <f aca="false">SUM(W1688)</f>
        <v>170595</v>
      </c>
      <c r="X1689" s="28" t="n">
        <v>0</v>
      </c>
      <c r="Y1689" s="50" t="n">
        <f aca="false">SUM(Y1688)</f>
        <v>170595</v>
      </c>
      <c r="Z1689" s="105"/>
      <c r="AA1689" s="90"/>
      <c r="AB1689" s="106"/>
      <c r="AC1689" s="107"/>
      <c r="AD1689" s="83"/>
      <c r="AE1689" s="105"/>
      <c r="AF1689" s="51" t="n">
        <v>0</v>
      </c>
      <c r="AG1689" s="105"/>
      <c r="AH1689" s="83"/>
      <c r="AI1689" s="109"/>
      <c r="AJ1689" s="101"/>
      <c r="AL1689" s="102"/>
      <c r="AM1689" s="102"/>
      <c r="AN1689" s="103"/>
    </row>
    <row r="1690" s="87" customFormat="true" ht="42.75" hidden="false" customHeight="true" outlineLevel="0" collapsed="false">
      <c r="A1690" s="100"/>
      <c r="Q1690" s="33" t="n">
        <v>1270</v>
      </c>
      <c r="R1690" s="33" t="n">
        <v>1270</v>
      </c>
      <c r="S1690" s="110" t="s">
        <v>954</v>
      </c>
      <c r="T1690" s="111" t="s">
        <v>206</v>
      </c>
      <c r="U1690" s="78" t="s">
        <v>61</v>
      </c>
      <c r="V1690" s="79"/>
      <c r="W1690" s="89" t="n">
        <v>188700</v>
      </c>
      <c r="X1690" s="28" t="n">
        <v>0</v>
      </c>
      <c r="Y1690" s="45" t="n">
        <f aca="false">SUM(W1690)</f>
        <v>188700</v>
      </c>
      <c r="Z1690" s="105"/>
      <c r="AA1690" s="90" t="s">
        <v>56</v>
      </c>
      <c r="AB1690" s="106"/>
      <c r="AC1690" s="107"/>
      <c r="AD1690" s="83"/>
      <c r="AE1690" s="105"/>
      <c r="AF1690" s="51" t="n">
        <v>0</v>
      </c>
      <c r="AG1690" s="105"/>
      <c r="AH1690" s="83"/>
      <c r="AI1690" s="109"/>
      <c r="AJ1690" s="101" t="s">
        <v>207</v>
      </c>
      <c r="AL1690" s="102"/>
      <c r="AM1690" s="102"/>
      <c r="AN1690" s="103"/>
    </row>
    <row r="1691" s="87" customFormat="true" ht="14.25" hidden="false" customHeight="false" outlineLevel="0" collapsed="false">
      <c r="A1691" s="100"/>
      <c r="Q1691" s="33"/>
      <c r="R1691" s="33" t="n">
        <f aca="false">ROW(R19)+0.5</f>
        <v>19.5</v>
      </c>
      <c r="S1691" s="77"/>
      <c r="T1691" s="49" t="s">
        <v>58</v>
      </c>
      <c r="U1691" s="78"/>
      <c r="V1691" s="79"/>
      <c r="W1691" s="89" t="n">
        <f aca="false">SUM(W1690)</f>
        <v>188700</v>
      </c>
      <c r="X1691" s="28" t="n">
        <v>0</v>
      </c>
      <c r="Y1691" s="50" t="n">
        <f aca="false">SUM(Y1690)</f>
        <v>188700</v>
      </c>
      <c r="Z1691" s="105"/>
      <c r="AA1691" s="90"/>
      <c r="AB1691" s="106"/>
      <c r="AC1691" s="107"/>
      <c r="AD1691" s="83"/>
      <c r="AE1691" s="105"/>
      <c r="AF1691" s="51" t="n">
        <v>0</v>
      </c>
      <c r="AG1691" s="105"/>
      <c r="AH1691" s="83"/>
      <c r="AI1691" s="109"/>
      <c r="AJ1691" s="101"/>
      <c r="AL1691" s="102"/>
      <c r="AM1691" s="102"/>
      <c r="AN1691" s="103"/>
    </row>
    <row r="1692" s="87" customFormat="true" ht="42.75" hidden="false" customHeight="true" outlineLevel="0" collapsed="false">
      <c r="A1692" s="100"/>
      <c r="Q1692" s="33" t="n">
        <v>1271</v>
      </c>
      <c r="R1692" s="33" t="n">
        <v>1271</v>
      </c>
      <c r="S1692" s="110" t="s">
        <v>955</v>
      </c>
      <c r="T1692" s="111" t="s">
        <v>206</v>
      </c>
      <c r="U1692" s="78" t="s">
        <v>61</v>
      </c>
      <c r="V1692" s="79"/>
      <c r="W1692" s="89" t="n">
        <v>155550</v>
      </c>
      <c r="X1692" s="28" t="n">
        <v>0</v>
      </c>
      <c r="Y1692" s="45" t="n">
        <f aca="false">SUM(W1692)</f>
        <v>155550</v>
      </c>
      <c r="Z1692" s="105"/>
      <c r="AA1692" s="90" t="s">
        <v>56</v>
      </c>
      <c r="AB1692" s="106"/>
      <c r="AC1692" s="107"/>
      <c r="AD1692" s="83"/>
      <c r="AE1692" s="105"/>
      <c r="AF1692" s="51" t="n">
        <v>0</v>
      </c>
      <c r="AG1692" s="105"/>
      <c r="AH1692" s="83"/>
      <c r="AI1692" s="109"/>
      <c r="AJ1692" s="101" t="s">
        <v>207</v>
      </c>
      <c r="AL1692" s="102"/>
      <c r="AM1692" s="102"/>
      <c r="AN1692" s="103"/>
    </row>
    <row r="1693" s="87" customFormat="true" ht="14.25" hidden="false" customHeight="false" outlineLevel="0" collapsed="false">
      <c r="A1693" s="100"/>
      <c r="Q1693" s="33"/>
      <c r="R1693" s="33" t="n">
        <f aca="false">ROW(R21)+0.5</f>
        <v>21.5</v>
      </c>
      <c r="S1693" s="77"/>
      <c r="T1693" s="49" t="s">
        <v>58</v>
      </c>
      <c r="U1693" s="78"/>
      <c r="V1693" s="79"/>
      <c r="W1693" s="89" t="n">
        <f aca="false">SUM(W1692)</f>
        <v>155550</v>
      </c>
      <c r="X1693" s="28" t="n">
        <v>0</v>
      </c>
      <c r="Y1693" s="50" t="n">
        <f aca="false">SUM(Y1692)</f>
        <v>155550</v>
      </c>
      <c r="Z1693" s="105"/>
      <c r="AA1693" s="90"/>
      <c r="AB1693" s="106"/>
      <c r="AC1693" s="107"/>
      <c r="AD1693" s="83"/>
      <c r="AE1693" s="105"/>
      <c r="AF1693" s="51" t="n">
        <v>0</v>
      </c>
      <c r="AG1693" s="105"/>
      <c r="AH1693" s="83"/>
      <c r="AI1693" s="109"/>
      <c r="AJ1693" s="101"/>
      <c r="AL1693" s="102"/>
      <c r="AM1693" s="102"/>
      <c r="AN1693" s="103"/>
    </row>
    <row r="1694" s="87" customFormat="true" ht="42.75" hidden="false" customHeight="true" outlineLevel="0" collapsed="false">
      <c r="A1694" s="100"/>
      <c r="Q1694" s="33" t="n">
        <v>1272</v>
      </c>
      <c r="R1694" s="33" t="n">
        <v>1272</v>
      </c>
      <c r="S1694" s="110" t="s">
        <v>956</v>
      </c>
      <c r="T1694" s="111" t="s">
        <v>206</v>
      </c>
      <c r="U1694" s="78" t="s">
        <v>61</v>
      </c>
      <c r="V1694" s="79"/>
      <c r="W1694" s="89" t="n">
        <v>191250</v>
      </c>
      <c r="X1694" s="28" t="n">
        <v>0</v>
      </c>
      <c r="Y1694" s="45" t="n">
        <f aca="false">SUM(W1694)</f>
        <v>191250</v>
      </c>
      <c r="Z1694" s="105"/>
      <c r="AA1694" s="90" t="s">
        <v>56</v>
      </c>
      <c r="AB1694" s="106"/>
      <c r="AC1694" s="107"/>
      <c r="AD1694" s="83"/>
      <c r="AE1694" s="105"/>
      <c r="AF1694" s="51" t="n">
        <v>0</v>
      </c>
      <c r="AG1694" s="105"/>
      <c r="AH1694" s="83"/>
      <c r="AI1694" s="109"/>
      <c r="AJ1694" s="101" t="s">
        <v>207</v>
      </c>
      <c r="AL1694" s="102"/>
      <c r="AM1694" s="102"/>
      <c r="AN1694" s="103"/>
    </row>
    <row r="1695" s="87" customFormat="true" ht="14.25" hidden="false" customHeight="false" outlineLevel="0" collapsed="false">
      <c r="A1695" s="100"/>
      <c r="Q1695" s="33"/>
      <c r="R1695" s="33" t="n">
        <f aca="false">ROW(R23)+0.5</f>
        <v>23.5</v>
      </c>
      <c r="S1695" s="77"/>
      <c r="T1695" s="49" t="s">
        <v>58</v>
      </c>
      <c r="U1695" s="78"/>
      <c r="V1695" s="79"/>
      <c r="W1695" s="89" t="n">
        <f aca="false">SUM(W1694)</f>
        <v>191250</v>
      </c>
      <c r="X1695" s="28" t="n">
        <v>0</v>
      </c>
      <c r="Y1695" s="50" t="n">
        <f aca="false">SUM(Y1694)</f>
        <v>191250</v>
      </c>
      <c r="Z1695" s="105"/>
      <c r="AA1695" s="90"/>
      <c r="AB1695" s="106"/>
      <c r="AC1695" s="107"/>
      <c r="AD1695" s="83"/>
      <c r="AE1695" s="105"/>
      <c r="AF1695" s="51" t="n">
        <v>0</v>
      </c>
      <c r="AG1695" s="105"/>
      <c r="AH1695" s="83"/>
      <c r="AI1695" s="109"/>
      <c r="AJ1695" s="101"/>
      <c r="AL1695" s="102"/>
      <c r="AM1695" s="102"/>
      <c r="AN1695" s="103"/>
    </row>
    <row r="1696" s="87" customFormat="true" ht="42.75" hidden="false" customHeight="true" outlineLevel="0" collapsed="false">
      <c r="A1696" s="100"/>
      <c r="Q1696" s="33" t="n">
        <v>1273</v>
      </c>
      <c r="R1696" s="33" t="n">
        <v>1273</v>
      </c>
      <c r="S1696" s="110" t="s">
        <v>957</v>
      </c>
      <c r="T1696" s="111" t="s">
        <v>206</v>
      </c>
      <c r="U1696" s="78" t="s">
        <v>61</v>
      </c>
      <c r="V1696" s="79"/>
      <c r="W1696" s="89" t="n">
        <v>160650</v>
      </c>
      <c r="X1696" s="28" t="n">
        <v>0</v>
      </c>
      <c r="Y1696" s="45" t="n">
        <f aca="false">SUM(W1696)</f>
        <v>160650</v>
      </c>
      <c r="Z1696" s="105"/>
      <c r="AA1696" s="90" t="s">
        <v>56</v>
      </c>
      <c r="AB1696" s="106"/>
      <c r="AC1696" s="107"/>
      <c r="AD1696" s="83"/>
      <c r="AE1696" s="105"/>
      <c r="AF1696" s="51" t="n">
        <v>0</v>
      </c>
      <c r="AG1696" s="105"/>
      <c r="AH1696" s="83"/>
      <c r="AI1696" s="109"/>
      <c r="AJ1696" s="101" t="s">
        <v>207</v>
      </c>
      <c r="AL1696" s="102"/>
      <c r="AM1696" s="102"/>
      <c r="AN1696" s="103"/>
    </row>
    <row r="1697" s="87" customFormat="true" ht="14.25" hidden="false" customHeight="false" outlineLevel="0" collapsed="false">
      <c r="A1697" s="100"/>
      <c r="Q1697" s="33"/>
      <c r="R1697" s="33" t="n">
        <f aca="false">ROW(R25)+0.5</f>
        <v>25.5</v>
      </c>
      <c r="S1697" s="77"/>
      <c r="T1697" s="49" t="s">
        <v>58</v>
      </c>
      <c r="U1697" s="78"/>
      <c r="V1697" s="79"/>
      <c r="W1697" s="89" t="n">
        <f aca="false">SUM(W1696)</f>
        <v>160650</v>
      </c>
      <c r="X1697" s="28" t="n">
        <v>0</v>
      </c>
      <c r="Y1697" s="50" t="n">
        <f aca="false">SUM(Y1696)</f>
        <v>160650</v>
      </c>
      <c r="Z1697" s="105"/>
      <c r="AA1697" s="90"/>
      <c r="AB1697" s="106"/>
      <c r="AC1697" s="107"/>
      <c r="AD1697" s="83"/>
      <c r="AE1697" s="105"/>
      <c r="AF1697" s="51" t="n">
        <v>0</v>
      </c>
      <c r="AG1697" s="105"/>
      <c r="AH1697" s="83"/>
      <c r="AI1697" s="109"/>
      <c r="AJ1697" s="101"/>
      <c r="AL1697" s="102"/>
      <c r="AM1697" s="102"/>
      <c r="AN1697" s="103"/>
    </row>
    <row r="1698" s="87" customFormat="true" ht="42.75" hidden="false" customHeight="true" outlineLevel="0" collapsed="false">
      <c r="A1698" s="100"/>
      <c r="Q1698" s="33" t="n">
        <v>1274</v>
      </c>
      <c r="R1698" s="33" t="n">
        <v>1274</v>
      </c>
      <c r="S1698" s="110" t="s">
        <v>958</v>
      </c>
      <c r="T1698" s="111" t="s">
        <v>206</v>
      </c>
      <c r="U1698" s="78" t="s">
        <v>61</v>
      </c>
      <c r="V1698" s="79"/>
      <c r="W1698" s="89" t="n">
        <v>153000</v>
      </c>
      <c r="X1698" s="28" t="n">
        <v>0</v>
      </c>
      <c r="Y1698" s="45" t="n">
        <f aca="false">SUM(W1698)</f>
        <v>153000</v>
      </c>
      <c r="Z1698" s="105"/>
      <c r="AA1698" s="90" t="s">
        <v>56</v>
      </c>
      <c r="AB1698" s="106"/>
      <c r="AC1698" s="107"/>
      <c r="AD1698" s="83"/>
      <c r="AE1698" s="105"/>
      <c r="AF1698" s="51" t="n">
        <v>0</v>
      </c>
      <c r="AG1698" s="105"/>
      <c r="AH1698" s="83"/>
      <c r="AI1698" s="109"/>
      <c r="AJ1698" s="101" t="s">
        <v>207</v>
      </c>
      <c r="AL1698" s="102"/>
      <c r="AM1698" s="102"/>
      <c r="AN1698" s="103"/>
    </row>
    <row r="1699" s="87" customFormat="true" ht="14.25" hidden="false" customHeight="false" outlineLevel="0" collapsed="false">
      <c r="A1699" s="100"/>
      <c r="Q1699" s="33"/>
      <c r="R1699" s="33" t="n">
        <f aca="false">ROW(R27)+0.5</f>
        <v>27.5</v>
      </c>
      <c r="S1699" s="77"/>
      <c r="T1699" s="49" t="s">
        <v>58</v>
      </c>
      <c r="U1699" s="78"/>
      <c r="V1699" s="79"/>
      <c r="W1699" s="89" t="n">
        <f aca="false">SUM(W1698)</f>
        <v>153000</v>
      </c>
      <c r="X1699" s="28" t="n">
        <v>0</v>
      </c>
      <c r="Y1699" s="50" t="n">
        <f aca="false">SUM(Y1698)</f>
        <v>153000</v>
      </c>
      <c r="Z1699" s="105"/>
      <c r="AA1699" s="90"/>
      <c r="AB1699" s="106"/>
      <c r="AC1699" s="107"/>
      <c r="AD1699" s="83"/>
      <c r="AE1699" s="105"/>
      <c r="AF1699" s="51" t="n">
        <v>0</v>
      </c>
      <c r="AG1699" s="105"/>
      <c r="AH1699" s="83"/>
      <c r="AI1699" s="109"/>
      <c r="AJ1699" s="101"/>
      <c r="AL1699" s="102"/>
      <c r="AM1699" s="102"/>
      <c r="AN1699" s="103"/>
    </row>
    <row r="1700" s="87" customFormat="true" ht="42.75" hidden="false" customHeight="true" outlineLevel="0" collapsed="false">
      <c r="A1700" s="100"/>
      <c r="Q1700" s="33" t="n">
        <v>1275</v>
      </c>
      <c r="R1700" s="33" t="n">
        <v>1275</v>
      </c>
      <c r="S1700" s="110" t="s">
        <v>959</v>
      </c>
      <c r="T1700" s="111" t="s">
        <v>206</v>
      </c>
      <c r="U1700" s="78" t="s">
        <v>61</v>
      </c>
      <c r="V1700" s="79"/>
      <c r="W1700" s="89" t="n">
        <v>178500</v>
      </c>
      <c r="X1700" s="28" t="n">
        <v>0</v>
      </c>
      <c r="Y1700" s="45" t="n">
        <f aca="false">SUM(W1700)</f>
        <v>178500</v>
      </c>
      <c r="Z1700" s="105"/>
      <c r="AA1700" s="90" t="s">
        <v>56</v>
      </c>
      <c r="AB1700" s="106"/>
      <c r="AC1700" s="107"/>
      <c r="AD1700" s="83"/>
      <c r="AE1700" s="105"/>
      <c r="AF1700" s="51" t="n">
        <v>0</v>
      </c>
      <c r="AG1700" s="105"/>
      <c r="AH1700" s="83"/>
      <c r="AI1700" s="109"/>
      <c r="AJ1700" s="101" t="s">
        <v>207</v>
      </c>
      <c r="AL1700" s="102"/>
      <c r="AM1700" s="102"/>
      <c r="AN1700" s="103"/>
    </row>
    <row r="1701" s="87" customFormat="true" ht="14.25" hidden="false" customHeight="false" outlineLevel="0" collapsed="false">
      <c r="A1701" s="100"/>
      <c r="Q1701" s="33"/>
      <c r="R1701" s="33" t="n">
        <f aca="false">ROW(R29)+0.5</f>
        <v>29.5</v>
      </c>
      <c r="S1701" s="77"/>
      <c r="T1701" s="49" t="s">
        <v>58</v>
      </c>
      <c r="U1701" s="78"/>
      <c r="V1701" s="79"/>
      <c r="W1701" s="89" t="n">
        <f aca="false">SUM(W1700)</f>
        <v>178500</v>
      </c>
      <c r="X1701" s="28" t="n">
        <v>0</v>
      </c>
      <c r="Y1701" s="50" t="n">
        <f aca="false">SUM(Y1700)</f>
        <v>178500</v>
      </c>
      <c r="Z1701" s="105"/>
      <c r="AA1701" s="90"/>
      <c r="AB1701" s="106"/>
      <c r="AC1701" s="107"/>
      <c r="AD1701" s="83"/>
      <c r="AE1701" s="105"/>
      <c r="AF1701" s="51" t="n">
        <v>0</v>
      </c>
      <c r="AG1701" s="105"/>
      <c r="AH1701" s="83"/>
      <c r="AI1701" s="109"/>
      <c r="AJ1701" s="101"/>
      <c r="AL1701" s="102"/>
      <c r="AM1701" s="102"/>
      <c r="AN1701" s="103"/>
    </row>
    <row r="1702" s="87" customFormat="true" ht="42.75" hidden="false" customHeight="true" outlineLevel="0" collapsed="false">
      <c r="A1702" s="100"/>
      <c r="Q1702" s="33" t="n">
        <v>1276</v>
      </c>
      <c r="R1702" s="33" t="n">
        <v>1276</v>
      </c>
      <c r="S1702" s="110" t="s">
        <v>960</v>
      </c>
      <c r="T1702" s="111" t="s">
        <v>206</v>
      </c>
      <c r="U1702" s="78" t="s">
        <v>61</v>
      </c>
      <c r="V1702" s="79"/>
      <c r="W1702" s="89" t="n">
        <v>204000</v>
      </c>
      <c r="X1702" s="28" t="n">
        <v>0</v>
      </c>
      <c r="Y1702" s="45" t="n">
        <f aca="false">SUM(W1702)</f>
        <v>204000</v>
      </c>
      <c r="Z1702" s="105"/>
      <c r="AA1702" s="90" t="s">
        <v>56</v>
      </c>
      <c r="AB1702" s="106"/>
      <c r="AC1702" s="107"/>
      <c r="AD1702" s="83"/>
      <c r="AE1702" s="105"/>
      <c r="AF1702" s="51" t="n">
        <v>0</v>
      </c>
      <c r="AG1702" s="105"/>
      <c r="AH1702" s="83"/>
      <c r="AI1702" s="109"/>
      <c r="AJ1702" s="101" t="s">
        <v>207</v>
      </c>
      <c r="AL1702" s="102"/>
      <c r="AM1702" s="102"/>
      <c r="AN1702" s="103"/>
    </row>
    <row r="1703" s="87" customFormat="true" ht="14.25" hidden="false" customHeight="false" outlineLevel="0" collapsed="false">
      <c r="A1703" s="100"/>
      <c r="Q1703" s="33"/>
      <c r="R1703" s="33" t="n">
        <f aca="false">ROW(R31)+0.5</f>
        <v>31.5</v>
      </c>
      <c r="S1703" s="77"/>
      <c r="T1703" s="49" t="s">
        <v>58</v>
      </c>
      <c r="U1703" s="78"/>
      <c r="V1703" s="79"/>
      <c r="W1703" s="89" t="n">
        <f aca="false">SUM(W1702)</f>
        <v>204000</v>
      </c>
      <c r="X1703" s="28" t="n">
        <v>0</v>
      </c>
      <c r="Y1703" s="50" t="n">
        <f aca="false">SUM(Y1702)</f>
        <v>204000</v>
      </c>
      <c r="Z1703" s="105"/>
      <c r="AA1703" s="90"/>
      <c r="AB1703" s="106"/>
      <c r="AC1703" s="107"/>
      <c r="AD1703" s="83"/>
      <c r="AE1703" s="105"/>
      <c r="AF1703" s="51" t="n">
        <v>0</v>
      </c>
      <c r="AG1703" s="105"/>
      <c r="AH1703" s="83"/>
      <c r="AI1703" s="109"/>
      <c r="AJ1703" s="101"/>
      <c r="AL1703" s="102"/>
      <c r="AM1703" s="102"/>
      <c r="AN1703" s="103"/>
    </row>
    <row r="1704" s="87" customFormat="true" ht="42.75" hidden="false" customHeight="true" outlineLevel="0" collapsed="false">
      <c r="A1704" s="100"/>
      <c r="Q1704" s="33" t="n">
        <v>1277</v>
      </c>
      <c r="R1704" s="33" t="n">
        <v>1277</v>
      </c>
      <c r="S1704" s="110" t="s">
        <v>961</v>
      </c>
      <c r="T1704" s="111" t="s">
        <v>206</v>
      </c>
      <c r="U1704" s="78" t="s">
        <v>61</v>
      </c>
      <c r="V1704" s="79"/>
      <c r="W1704" s="89" t="n">
        <v>173400</v>
      </c>
      <c r="X1704" s="28" t="n">
        <v>0</v>
      </c>
      <c r="Y1704" s="45" t="n">
        <f aca="false">SUM(W1704)</f>
        <v>173400</v>
      </c>
      <c r="Z1704" s="105"/>
      <c r="AA1704" s="90" t="s">
        <v>56</v>
      </c>
      <c r="AB1704" s="106"/>
      <c r="AC1704" s="107"/>
      <c r="AD1704" s="83"/>
      <c r="AE1704" s="105"/>
      <c r="AF1704" s="51" t="n">
        <v>0</v>
      </c>
      <c r="AG1704" s="105"/>
      <c r="AH1704" s="83"/>
      <c r="AI1704" s="109"/>
      <c r="AJ1704" s="101" t="s">
        <v>207</v>
      </c>
      <c r="AL1704" s="102"/>
      <c r="AM1704" s="102"/>
      <c r="AN1704" s="103"/>
    </row>
    <row r="1705" s="87" customFormat="true" ht="14.25" hidden="false" customHeight="false" outlineLevel="0" collapsed="false">
      <c r="A1705" s="100"/>
      <c r="Q1705" s="33"/>
      <c r="R1705" s="33" t="n">
        <f aca="false">ROW(R33)+0.5</f>
        <v>33.5</v>
      </c>
      <c r="S1705" s="77"/>
      <c r="T1705" s="49" t="s">
        <v>58</v>
      </c>
      <c r="U1705" s="78"/>
      <c r="V1705" s="79"/>
      <c r="W1705" s="89" t="n">
        <f aca="false">SUM(W1704)</f>
        <v>173400</v>
      </c>
      <c r="X1705" s="28" t="n">
        <v>0</v>
      </c>
      <c r="Y1705" s="50" t="n">
        <f aca="false">SUM(Y1704)</f>
        <v>173400</v>
      </c>
      <c r="Z1705" s="105"/>
      <c r="AA1705" s="90"/>
      <c r="AB1705" s="106"/>
      <c r="AC1705" s="107"/>
      <c r="AD1705" s="83"/>
      <c r="AE1705" s="105"/>
      <c r="AF1705" s="51" t="n">
        <v>0</v>
      </c>
      <c r="AG1705" s="105"/>
      <c r="AH1705" s="83"/>
      <c r="AI1705" s="109"/>
      <c r="AJ1705" s="101"/>
      <c r="AL1705" s="102"/>
      <c r="AM1705" s="102"/>
      <c r="AN1705" s="103"/>
    </row>
    <row r="1706" s="87" customFormat="true" ht="42.75" hidden="false" customHeight="true" outlineLevel="0" collapsed="false">
      <c r="A1706" s="100"/>
      <c r="Q1706" s="33" t="n">
        <v>1278</v>
      </c>
      <c r="R1706" s="33" t="n">
        <v>1278</v>
      </c>
      <c r="S1706" s="110" t="s">
        <v>962</v>
      </c>
      <c r="T1706" s="111" t="s">
        <v>206</v>
      </c>
      <c r="U1706" s="78" t="s">
        <v>61</v>
      </c>
      <c r="V1706" s="79"/>
      <c r="W1706" s="89" t="n">
        <v>165750</v>
      </c>
      <c r="X1706" s="28" t="n">
        <v>0</v>
      </c>
      <c r="Y1706" s="45" t="n">
        <f aca="false">SUM(W1706)</f>
        <v>165750</v>
      </c>
      <c r="Z1706" s="105"/>
      <c r="AA1706" s="90" t="s">
        <v>56</v>
      </c>
      <c r="AB1706" s="106"/>
      <c r="AC1706" s="107"/>
      <c r="AD1706" s="83"/>
      <c r="AE1706" s="105"/>
      <c r="AF1706" s="51" t="n">
        <v>0</v>
      </c>
      <c r="AG1706" s="105"/>
      <c r="AH1706" s="83"/>
      <c r="AI1706" s="109"/>
      <c r="AJ1706" s="101" t="s">
        <v>207</v>
      </c>
      <c r="AL1706" s="102"/>
      <c r="AM1706" s="102"/>
      <c r="AN1706" s="103"/>
    </row>
    <row r="1707" s="87" customFormat="true" ht="14.25" hidden="false" customHeight="false" outlineLevel="0" collapsed="false">
      <c r="A1707" s="100"/>
      <c r="Q1707" s="33"/>
      <c r="R1707" s="33" t="e">
        <f aca="false">ROW(#REF!)+0.5</f>
        <v>#REF!</v>
      </c>
      <c r="S1707" s="77"/>
      <c r="T1707" s="49" t="s">
        <v>58</v>
      </c>
      <c r="U1707" s="78"/>
      <c r="V1707" s="79"/>
      <c r="W1707" s="89" t="n">
        <f aca="false">SUM(W1706)</f>
        <v>165750</v>
      </c>
      <c r="X1707" s="28" t="n">
        <v>0</v>
      </c>
      <c r="Y1707" s="50" t="n">
        <f aca="false">SUM(Y1706)</f>
        <v>165750</v>
      </c>
      <c r="Z1707" s="105"/>
      <c r="AA1707" s="90"/>
      <c r="AB1707" s="106"/>
      <c r="AC1707" s="107"/>
      <c r="AD1707" s="83"/>
      <c r="AE1707" s="105"/>
      <c r="AF1707" s="51" t="n">
        <v>0</v>
      </c>
      <c r="AG1707" s="105"/>
      <c r="AH1707" s="83"/>
      <c r="AI1707" s="109"/>
      <c r="AJ1707" s="101"/>
      <c r="AL1707" s="102"/>
      <c r="AM1707" s="102"/>
      <c r="AN1707" s="103"/>
    </row>
    <row r="1708" s="87" customFormat="true" ht="42.75" hidden="false" customHeight="true" outlineLevel="0" collapsed="false">
      <c r="A1708" s="100"/>
      <c r="Q1708" s="33" t="n">
        <v>1279</v>
      </c>
      <c r="R1708" s="33" t="n">
        <v>1279</v>
      </c>
      <c r="S1708" s="110" t="s">
        <v>963</v>
      </c>
      <c r="T1708" s="111" t="s">
        <v>206</v>
      </c>
      <c r="U1708" s="78" t="s">
        <v>61</v>
      </c>
      <c r="V1708" s="79"/>
      <c r="W1708" s="89" t="n">
        <v>165750</v>
      </c>
      <c r="X1708" s="28" t="n">
        <v>0</v>
      </c>
      <c r="Y1708" s="45" t="n">
        <f aca="false">SUM(W1708)</f>
        <v>165750</v>
      </c>
      <c r="Z1708" s="105"/>
      <c r="AA1708" s="90" t="s">
        <v>56</v>
      </c>
      <c r="AB1708" s="106"/>
      <c r="AC1708" s="107"/>
      <c r="AD1708" s="83"/>
      <c r="AE1708" s="105"/>
      <c r="AF1708" s="51" t="n">
        <v>0</v>
      </c>
      <c r="AG1708" s="105"/>
      <c r="AH1708" s="83"/>
      <c r="AI1708" s="109"/>
      <c r="AJ1708" s="101" t="s">
        <v>207</v>
      </c>
      <c r="AL1708" s="102"/>
      <c r="AM1708" s="102"/>
      <c r="AN1708" s="103"/>
    </row>
    <row r="1709" s="87" customFormat="true" ht="14.25" hidden="false" customHeight="false" outlineLevel="0" collapsed="false">
      <c r="A1709" s="100"/>
      <c r="Q1709" s="33"/>
      <c r="R1709" s="33" t="n">
        <f aca="false">ROW(R35)+0.5</f>
        <v>35.5</v>
      </c>
      <c r="S1709" s="77"/>
      <c r="T1709" s="49" t="s">
        <v>58</v>
      </c>
      <c r="U1709" s="78"/>
      <c r="V1709" s="79"/>
      <c r="W1709" s="89" t="n">
        <f aca="false">SUM(W1708)</f>
        <v>165750</v>
      </c>
      <c r="X1709" s="28" t="n">
        <v>0</v>
      </c>
      <c r="Y1709" s="50" t="n">
        <f aca="false">SUM(Y1708)</f>
        <v>165750</v>
      </c>
      <c r="Z1709" s="105"/>
      <c r="AA1709" s="90"/>
      <c r="AB1709" s="106"/>
      <c r="AC1709" s="107"/>
      <c r="AD1709" s="83"/>
      <c r="AE1709" s="105"/>
      <c r="AF1709" s="51" t="n">
        <v>0</v>
      </c>
      <c r="AG1709" s="105"/>
      <c r="AH1709" s="83"/>
      <c r="AI1709" s="109"/>
      <c r="AJ1709" s="101"/>
      <c r="AL1709" s="102"/>
      <c r="AM1709" s="102"/>
      <c r="AN1709" s="103"/>
    </row>
    <row r="1710" s="87" customFormat="true" ht="42.75" hidden="false" customHeight="true" outlineLevel="0" collapsed="false">
      <c r="A1710" s="100"/>
      <c r="Q1710" s="33" t="n">
        <v>1280</v>
      </c>
      <c r="R1710" s="33" t="n">
        <v>1280</v>
      </c>
      <c r="S1710" s="110" t="s">
        <v>964</v>
      </c>
      <c r="T1710" s="111" t="s">
        <v>206</v>
      </c>
      <c r="U1710" s="78" t="s">
        <v>61</v>
      </c>
      <c r="V1710" s="79"/>
      <c r="W1710" s="89" t="n">
        <v>129795</v>
      </c>
      <c r="X1710" s="28" t="n">
        <v>0</v>
      </c>
      <c r="Y1710" s="45" t="n">
        <f aca="false">SUM(W1710)</f>
        <v>129795</v>
      </c>
      <c r="Z1710" s="105"/>
      <c r="AA1710" s="90" t="s">
        <v>56</v>
      </c>
      <c r="AB1710" s="106"/>
      <c r="AC1710" s="107"/>
      <c r="AD1710" s="83"/>
      <c r="AE1710" s="105"/>
      <c r="AF1710" s="51" t="n">
        <v>0</v>
      </c>
      <c r="AG1710" s="105"/>
      <c r="AH1710" s="83"/>
      <c r="AI1710" s="109"/>
      <c r="AJ1710" s="101" t="s">
        <v>207</v>
      </c>
      <c r="AL1710" s="102"/>
      <c r="AM1710" s="102"/>
      <c r="AN1710" s="103"/>
    </row>
    <row r="1711" s="87" customFormat="true" ht="14.25" hidden="false" customHeight="false" outlineLevel="0" collapsed="false">
      <c r="A1711" s="100"/>
      <c r="Q1711" s="33"/>
      <c r="R1711" s="33" t="n">
        <f aca="false">ROW(R37)+0.5</f>
        <v>37.5</v>
      </c>
      <c r="S1711" s="77"/>
      <c r="T1711" s="49" t="s">
        <v>58</v>
      </c>
      <c r="U1711" s="78"/>
      <c r="V1711" s="79"/>
      <c r="W1711" s="89" t="n">
        <f aca="false">SUM(W1710)</f>
        <v>129795</v>
      </c>
      <c r="X1711" s="28" t="n">
        <v>0</v>
      </c>
      <c r="Y1711" s="50" t="n">
        <f aca="false">SUM(Y1710)</f>
        <v>129795</v>
      </c>
      <c r="Z1711" s="105"/>
      <c r="AA1711" s="90"/>
      <c r="AB1711" s="106"/>
      <c r="AC1711" s="107"/>
      <c r="AD1711" s="83"/>
      <c r="AE1711" s="105"/>
      <c r="AF1711" s="51" t="n">
        <v>0</v>
      </c>
      <c r="AG1711" s="105"/>
      <c r="AH1711" s="83"/>
      <c r="AI1711" s="109"/>
      <c r="AJ1711" s="101"/>
      <c r="AL1711" s="102"/>
      <c r="AM1711" s="102"/>
      <c r="AN1711" s="103"/>
    </row>
    <row r="1712" s="87" customFormat="true" ht="42.75" hidden="false" customHeight="true" outlineLevel="0" collapsed="false">
      <c r="A1712" s="100"/>
      <c r="Q1712" s="33" t="n">
        <v>1281</v>
      </c>
      <c r="R1712" s="33" t="n">
        <v>1281</v>
      </c>
      <c r="S1712" s="110" t="s">
        <v>965</v>
      </c>
      <c r="T1712" s="111" t="s">
        <v>206</v>
      </c>
      <c r="U1712" s="78" t="s">
        <v>61</v>
      </c>
      <c r="V1712" s="79"/>
      <c r="W1712" s="89" t="n">
        <v>140250</v>
      </c>
      <c r="X1712" s="28" t="n">
        <v>0</v>
      </c>
      <c r="Y1712" s="45" t="n">
        <f aca="false">SUM(W1712)</f>
        <v>140250</v>
      </c>
      <c r="Z1712" s="105"/>
      <c r="AA1712" s="90" t="s">
        <v>56</v>
      </c>
      <c r="AB1712" s="106"/>
      <c r="AC1712" s="107"/>
      <c r="AD1712" s="83"/>
      <c r="AE1712" s="105"/>
      <c r="AF1712" s="51" t="n">
        <v>0</v>
      </c>
      <c r="AG1712" s="105"/>
      <c r="AH1712" s="83"/>
      <c r="AI1712" s="109"/>
      <c r="AJ1712" s="101" t="s">
        <v>207</v>
      </c>
      <c r="AL1712" s="102"/>
      <c r="AM1712" s="102"/>
      <c r="AN1712" s="103"/>
    </row>
    <row r="1713" s="87" customFormat="true" ht="14.25" hidden="false" customHeight="false" outlineLevel="0" collapsed="false">
      <c r="A1713" s="100"/>
      <c r="Q1713" s="33"/>
      <c r="R1713" s="33" t="n">
        <f aca="false">ROW(R39)+0.5</f>
        <v>39.5</v>
      </c>
      <c r="S1713" s="77"/>
      <c r="T1713" s="49" t="s">
        <v>58</v>
      </c>
      <c r="U1713" s="78"/>
      <c r="V1713" s="79"/>
      <c r="W1713" s="89" t="n">
        <f aca="false">SUM(W1712)</f>
        <v>140250</v>
      </c>
      <c r="X1713" s="28" t="n">
        <v>0</v>
      </c>
      <c r="Y1713" s="50" t="n">
        <f aca="false">SUM(Y1712)</f>
        <v>140250</v>
      </c>
      <c r="Z1713" s="105"/>
      <c r="AA1713" s="90"/>
      <c r="AB1713" s="106"/>
      <c r="AC1713" s="107"/>
      <c r="AD1713" s="83"/>
      <c r="AE1713" s="105"/>
      <c r="AF1713" s="51" t="n">
        <v>0</v>
      </c>
      <c r="AG1713" s="105"/>
      <c r="AH1713" s="83"/>
      <c r="AI1713" s="109"/>
      <c r="AJ1713" s="101"/>
      <c r="AL1713" s="102"/>
      <c r="AM1713" s="102"/>
      <c r="AN1713" s="103"/>
    </row>
    <row r="1714" s="87" customFormat="true" ht="42.75" hidden="false" customHeight="true" outlineLevel="0" collapsed="false">
      <c r="A1714" s="100"/>
      <c r="Q1714" s="33" t="n">
        <v>1282</v>
      </c>
      <c r="R1714" s="33" t="n">
        <v>1282</v>
      </c>
      <c r="S1714" s="110" t="s">
        <v>966</v>
      </c>
      <c r="T1714" s="111" t="s">
        <v>206</v>
      </c>
      <c r="U1714" s="78" t="s">
        <v>61</v>
      </c>
      <c r="V1714" s="79"/>
      <c r="W1714" s="89" t="n">
        <v>178500</v>
      </c>
      <c r="X1714" s="28" t="n">
        <v>0</v>
      </c>
      <c r="Y1714" s="45" t="n">
        <f aca="false">SUM(W1714)</f>
        <v>178500</v>
      </c>
      <c r="Z1714" s="105"/>
      <c r="AA1714" s="90" t="s">
        <v>56</v>
      </c>
      <c r="AB1714" s="106"/>
      <c r="AC1714" s="107"/>
      <c r="AD1714" s="83"/>
      <c r="AE1714" s="105"/>
      <c r="AF1714" s="51" t="n">
        <v>0</v>
      </c>
      <c r="AG1714" s="105"/>
      <c r="AH1714" s="83"/>
      <c r="AI1714" s="109"/>
      <c r="AJ1714" s="101" t="s">
        <v>207</v>
      </c>
      <c r="AL1714" s="102"/>
      <c r="AM1714" s="102"/>
      <c r="AN1714" s="103"/>
    </row>
    <row r="1715" s="87" customFormat="true" ht="14.25" hidden="false" customHeight="false" outlineLevel="0" collapsed="false">
      <c r="A1715" s="100"/>
      <c r="Q1715" s="33"/>
      <c r="R1715" s="33" t="n">
        <f aca="false">ROW(R41)+0.5</f>
        <v>41.5</v>
      </c>
      <c r="S1715" s="77"/>
      <c r="T1715" s="49" t="s">
        <v>58</v>
      </c>
      <c r="U1715" s="78"/>
      <c r="V1715" s="79"/>
      <c r="W1715" s="89" t="n">
        <f aca="false">SUM(W1714)</f>
        <v>178500</v>
      </c>
      <c r="X1715" s="28" t="n">
        <v>0</v>
      </c>
      <c r="Y1715" s="50" t="n">
        <f aca="false">SUM(Y1714)</f>
        <v>178500</v>
      </c>
      <c r="Z1715" s="105"/>
      <c r="AA1715" s="90"/>
      <c r="AB1715" s="106"/>
      <c r="AC1715" s="107"/>
      <c r="AD1715" s="83"/>
      <c r="AE1715" s="105"/>
      <c r="AF1715" s="51" t="n">
        <v>0</v>
      </c>
      <c r="AG1715" s="105"/>
      <c r="AH1715" s="83"/>
      <c r="AI1715" s="109"/>
      <c r="AJ1715" s="101"/>
      <c r="AL1715" s="102"/>
      <c r="AM1715" s="102"/>
      <c r="AN1715" s="103"/>
    </row>
    <row r="1716" s="87" customFormat="true" ht="42.75" hidden="false" customHeight="true" outlineLevel="0" collapsed="false">
      <c r="A1716" s="100"/>
      <c r="Q1716" s="33" t="n">
        <v>1283</v>
      </c>
      <c r="R1716" s="33" t="n">
        <v>1283</v>
      </c>
      <c r="S1716" s="110" t="s">
        <v>967</v>
      </c>
      <c r="T1716" s="111" t="s">
        <v>206</v>
      </c>
      <c r="U1716" s="78" t="s">
        <v>61</v>
      </c>
      <c r="V1716" s="79"/>
      <c r="W1716" s="89" t="n">
        <v>191250</v>
      </c>
      <c r="X1716" s="28" t="n">
        <v>0</v>
      </c>
      <c r="Y1716" s="45" t="n">
        <f aca="false">SUM(W1716)</f>
        <v>191250</v>
      </c>
      <c r="Z1716" s="105"/>
      <c r="AA1716" s="90" t="s">
        <v>56</v>
      </c>
      <c r="AB1716" s="106"/>
      <c r="AC1716" s="107"/>
      <c r="AD1716" s="83"/>
      <c r="AE1716" s="105"/>
      <c r="AF1716" s="51" t="n">
        <v>0</v>
      </c>
      <c r="AG1716" s="105"/>
      <c r="AH1716" s="83"/>
      <c r="AI1716" s="109"/>
      <c r="AJ1716" s="101" t="s">
        <v>207</v>
      </c>
      <c r="AL1716" s="102"/>
      <c r="AM1716" s="102"/>
      <c r="AN1716" s="103"/>
    </row>
    <row r="1717" s="87" customFormat="true" ht="14.25" hidden="false" customHeight="false" outlineLevel="0" collapsed="false">
      <c r="A1717" s="100"/>
      <c r="Q1717" s="33"/>
      <c r="R1717" s="33" t="n">
        <f aca="false">ROW(R43)+0.5</f>
        <v>43.5</v>
      </c>
      <c r="S1717" s="77"/>
      <c r="T1717" s="49" t="s">
        <v>58</v>
      </c>
      <c r="U1717" s="78"/>
      <c r="V1717" s="79"/>
      <c r="W1717" s="89" t="n">
        <f aca="false">SUM(W1716)</f>
        <v>191250</v>
      </c>
      <c r="X1717" s="28" t="n">
        <v>0</v>
      </c>
      <c r="Y1717" s="50" t="n">
        <f aca="false">SUM(Y1716)</f>
        <v>191250</v>
      </c>
      <c r="Z1717" s="105"/>
      <c r="AA1717" s="90"/>
      <c r="AB1717" s="106"/>
      <c r="AC1717" s="107"/>
      <c r="AD1717" s="83"/>
      <c r="AE1717" s="105"/>
      <c r="AF1717" s="51" t="n">
        <v>0</v>
      </c>
      <c r="AG1717" s="105"/>
      <c r="AH1717" s="83"/>
      <c r="AI1717" s="109"/>
      <c r="AJ1717" s="101"/>
      <c r="AL1717" s="102"/>
      <c r="AM1717" s="102"/>
      <c r="AN1717" s="103"/>
    </row>
    <row r="1718" s="87" customFormat="true" ht="42.75" hidden="false" customHeight="true" outlineLevel="0" collapsed="false">
      <c r="A1718" s="100"/>
      <c r="Q1718" s="33" t="n">
        <v>1284</v>
      </c>
      <c r="R1718" s="33" t="n">
        <v>1284</v>
      </c>
      <c r="S1718" s="110" t="s">
        <v>968</v>
      </c>
      <c r="T1718" s="111" t="s">
        <v>206</v>
      </c>
      <c r="U1718" s="78" t="s">
        <v>61</v>
      </c>
      <c r="V1718" s="79"/>
      <c r="W1718" s="89" t="n">
        <v>204000</v>
      </c>
      <c r="X1718" s="28" t="n">
        <v>0</v>
      </c>
      <c r="Y1718" s="45" t="n">
        <f aca="false">SUM(W1718)</f>
        <v>204000</v>
      </c>
      <c r="Z1718" s="105"/>
      <c r="AA1718" s="90" t="s">
        <v>56</v>
      </c>
      <c r="AB1718" s="106"/>
      <c r="AC1718" s="107"/>
      <c r="AD1718" s="83"/>
      <c r="AE1718" s="105"/>
      <c r="AF1718" s="51" t="n">
        <v>0</v>
      </c>
      <c r="AG1718" s="105"/>
      <c r="AH1718" s="83"/>
      <c r="AI1718" s="109"/>
      <c r="AJ1718" s="101" t="s">
        <v>207</v>
      </c>
      <c r="AL1718" s="102"/>
      <c r="AM1718" s="102"/>
      <c r="AN1718" s="103"/>
    </row>
    <row r="1719" s="87" customFormat="true" ht="14.25" hidden="false" customHeight="false" outlineLevel="0" collapsed="false">
      <c r="A1719" s="100"/>
      <c r="Q1719" s="33"/>
      <c r="R1719" s="33" t="n">
        <f aca="false">ROW(R45)+0.5</f>
        <v>45.5</v>
      </c>
      <c r="S1719" s="77"/>
      <c r="T1719" s="49" t="s">
        <v>58</v>
      </c>
      <c r="U1719" s="78"/>
      <c r="V1719" s="79"/>
      <c r="W1719" s="89" t="n">
        <f aca="false">SUM(W1718)</f>
        <v>204000</v>
      </c>
      <c r="X1719" s="28" t="n">
        <v>0</v>
      </c>
      <c r="Y1719" s="50" t="n">
        <f aca="false">SUM(Y1718)</f>
        <v>204000</v>
      </c>
      <c r="Z1719" s="105"/>
      <c r="AA1719" s="90"/>
      <c r="AB1719" s="106"/>
      <c r="AC1719" s="107"/>
      <c r="AD1719" s="83"/>
      <c r="AE1719" s="105"/>
      <c r="AF1719" s="51" t="n">
        <v>0</v>
      </c>
      <c r="AG1719" s="105"/>
      <c r="AH1719" s="83"/>
      <c r="AI1719" s="109"/>
      <c r="AJ1719" s="101"/>
      <c r="AL1719" s="102"/>
      <c r="AM1719" s="102"/>
      <c r="AN1719" s="103"/>
    </row>
    <row r="1720" s="87" customFormat="true" ht="42.75" hidden="false" customHeight="true" outlineLevel="0" collapsed="false">
      <c r="A1720" s="100"/>
      <c r="Q1720" s="33" t="n">
        <v>1285</v>
      </c>
      <c r="R1720" s="33" t="n">
        <v>1285</v>
      </c>
      <c r="S1720" s="110" t="s">
        <v>969</v>
      </c>
      <c r="T1720" s="111" t="s">
        <v>206</v>
      </c>
      <c r="U1720" s="78" t="s">
        <v>61</v>
      </c>
      <c r="V1720" s="79"/>
      <c r="W1720" s="89" t="n">
        <v>165750</v>
      </c>
      <c r="X1720" s="28" t="n">
        <v>0</v>
      </c>
      <c r="Y1720" s="45" t="n">
        <f aca="false">SUM(W1720)</f>
        <v>165750</v>
      </c>
      <c r="Z1720" s="105"/>
      <c r="AA1720" s="90" t="s">
        <v>56</v>
      </c>
      <c r="AB1720" s="106"/>
      <c r="AC1720" s="107"/>
      <c r="AD1720" s="83"/>
      <c r="AE1720" s="105"/>
      <c r="AF1720" s="51" t="n">
        <v>0</v>
      </c>
      <c r="AG1720" s="105"/>
      <c r="AH1720" s="83"/>
      <c r="AI1720" s="109"/>
      <c r="AJ1720" s="101" t="s">
        <v>207</v>
      </c>
      <c r="AL1720" s="102"/>
      <c r="AM1720" s="102"/>
      <c r="AN1720" s="103"/>
    </row>
    <row r="1721" s="87" customFormat="true" ht="14.25" hidden="false" customHeight="false" outlineLevel="0" collapsed="false">
      <c r="A1721" s="100"/>
      <c r="Q1721" s="33"/>
      <c r="R1721" s="33" t="n">
        <f aca="false">ROW(R47)+0.5</f>
        <v>47.5</v>
      </c>
      <c r="S1721" s="77"/>
      <c r="T1721" s="49" t="s">
        <v>58</v>
      </c>
      <c r="U1721" s="78"/>
      <c r="V1721" s="79"/>
      <c r="W1721" s="89" t="n">
        <f aca="false">SUM(W1720)</f>
        <v>165750</v>
      </c>
      <c r="X1721" s="28" t="n">
        <v>0</v>
      </c>
      <c r="Y1721" s="50" t="n">
        <f aca="false">SUM(Y1720)</f>
        <v>165750</v>
      </c>
      <c r="Z1721" s="105"/>
      <c r="AA1721" s="90"/>
      <c r="AB1721" s="106"/>
      <c r="AC1721" s="107"/>
      <c r="AD1721" s="83"/>
      <c r="AE1721" s="105"/>
      <c r="AF1721" s="51" t="n">
        <v>0</v>
      </c>
      <c r="AG1721" s="105"/>
      <c r="AH1721" s="83"/>
      <c r="AI1721" s="109"/>
      <c r="AJ1721" s="101"/>
      <c r="AL1721" s="102"/>
      <c r="AM1721" s="102"/>
      <c r="AN1721" s="103"/>
    </row>
    <row r="1722" s="87" customFormat="true" ht="42.75" hidden="false" customHeight="true" outlineLevel="0" collapsed="false">
      <c r="A1722" s="100"/>
      <c r="Q1722" s="33" t="n">
        <v>1286</v>
      </c>
      <c r="R1722" s="33" t="n">
        <v>1286</v>
      </c>
      <c r="S1722" s="110" t="s">
        <v>970</v>
      </c>
      <c r="T1722" s="111" t="s">
        <v>206</v>
      </c>
      <c r="U1722" s="78" t="s">
        <v>61</v>
      </c>
      <c r="V1722" s="79"/>
      <c r="W1722" s="89" t="n">
        <v>89250</v>
      </c>
      <c r="X1722" s="28" t="n">
        <v>0</v>
      </c>
      <c r="Y1722" s="45" t="n">
        <f aca="false">SUM(W1722)</f>
        <v>89250</v>
      </c>
      <c r="Z1722" s="105"/>
      <c r="AA1722" s="90" t="s">
        <v>56</v>
      </c>
      <c r="AB1722" s="106"/>
      <c r="AC1722" s="107"/>
      <c r="AD1722" s="83"/>
      <c r="AE1722" s="105"/>
      <c r="AF1722" s="51" t="n">
        <v>0</v>
      </c>
      <c r="AG1722" s="105"/>
      <c r="AH1722" s="83"/>
      <c r="AI1722" s="109"/>
      <c r="AJ1722" s="101" t="s">
        <v>207</v>
      </c>
      <c r="AL1722" s="102"/>
      <c r="AM1722" s="102"/>
      <c r="AN1722" s="103"/>
    </row>
    <row r="1723" s="87" customFormat="true" ht="14.25" hidden="false" customHeight="false" outlineLevel="0" collapsed="false">
      <c r="A1723" s="100"/>
      <c r="Q1723" s="33"/>
      <c r="R1723" s="33" t="n">
        <f aca="false">ROW(R49)+0.5</f>
        <v>49.5</v>
      </c>
      <c r="S1723" s="77"/>
      <c r="T1723" s="49" t="s">
        <v>58</v>
      </c>
      <c r="U1723" s="78"/>
      <c r="V1723" s="79"/>
      <c r="W1723" s="89" t="n">
        <f aca="false">SUM(W1722)</f>
        <v>89250</v>
      </c>
      <c r="X1723" s="28" t="n">
        <v>0</v>
      </c>
      <c r="Y1723" s="50" t="n">
        <f aca="false">SUM(Y1722)</f>
        <v>89250</v>
      </c>
      <c r="Z1723" s="105"/>
      <c r="AA1723" s="90"/>
      <c r="AB1723" s="106"/>
      <c r="AC1723" s="107"/>
      <c r="AD1723" s="83"/>
      <c r="AE1723" s="105"/>
      <c r="AF1723" s="51" t="n">
        <v>0</v>
      </c>
      <c r="AG1723" s="105"/>
      <c r="AH1723" s="83"/>
      <c r="AI1723" s="109"/>
      <c r="AJ1723" s="101"/>
      <c r="AL1723" s="102"/>
      <c r="AM1723" s="102"/>
      <c r="AN1723" s="103"/>
    </row>
    <row r="1724" s="87" customFormat="true" ht="42.75" hidden="false" customHeight="true" outlineLevel="0" collapsed="false">
      <c r="A1724" s="100"/>
      <c r="Q1724" s="33" t="n">
        <v>1287</v>
      </c>
      <c r="R1724" s="33" t="n">
        <v>1287</v>
      </c>
      <c r="S1724" s="110" t="s">
        <v>971</v>
      </c>
      <c r="T1724" s="111" t="s">
        <v>206</v>
      </c>
      <c r="U1724" s="78" t="s">
        <v>61</v>
      </c>
      <c r="V1724" s="79"/>
      <c r="W1724" s="89" t="n">
        <v>165750</v>
      </c>
      <c r="X1724" s="28" t="n">
        <v>0</v>
      </c>
      <c r="Y1724" s="45" t="n">
        <f aca="false">SUM(W1724)</f>
        <v>165750</v>
      </c>
      <c r="Z1724" s="105"/>
      <c r="AA1724" s="90" t="s">
        <v>56</v>
      </c>
      <c r="AB1724" s="106"/>
      <c r="AC1724" s="107"/>
      <c r="AD1724" s="83"/>
      <c r="AE1724" s="105"/>
      <c r="AF1724" s="51" t="n">
        <v>0</v>
      </c>
      <c r="AG1724" s="105"/>
      <c r="AH1724" s="83"/>
      <c r="AI1724" s="109"/>
      <c r="AJ1724" s="101" t="s">
        <v>207</v>
      </c>
      <c r="AL1724" s="102"/>
      <c r="AM1724" s="102"/>
      <c r="AN1724" s="103"/>
    </row>
    <row r="1725" s="87" customFormat="true" ht="14.25" hidden="false" customHeight="false" outlineLevel="0" collapsed="false">
      <c r="A1725" s="100"/>
      <c r="Q1725" s="33"/>
      <c r="R1725" s="33" t="n">
        <f aca="false">ROW(R51)+0.5</f>
        <v>51.5</v>
      </c>
      <c r="S1725" s="77"/>
      <c r="T1725" s="49" t="s">
        <v>58</v>
      </c>
      <c r="U1725" s="78"/>
      <c r="V1725" s="79"/>
      <c r="W1725" s="89" t="n">
        <f aca="false">SUM(W1724)</f>
        <v>165750</v>
      </c>
      <c r="X1725" s="28" t="n">
        <v>0</v>
      </c>
      <c r="Y1725" s="50" t="n">
        <f aca="false">SUM(Y1724)</f>
        <v>165750</v>
      </c>
      <c r="Z1725" s="105"/>
      <c r="AA1725" s="90"/>
      <c r="AB1725" s="106"/>
      <c r="AC1725" s="107"/>
      <c r="AD1725" s="83"/>
      <c r="AE1725" s="105"/>
      <c r="AF1725" s="51" t="n">
        <v>0</v>
      </c>
      <c r="AG1725" s="105"/>
      <c r="AH1725" s="83"/>
      <c r="AI1725" s="109"/>
      <c r="AJ1725" s="101"/>
      <c r="AL1725" s="102"/>
      <c r="AM1725" s="102"/>
      <c r="AN1725" s="103"/>
    </row>
    <row r="1726" s="87" customFormat="true" ht="42.75" hidden="false" customHeight="true" outlineLevel="0" collapsed="false">
      <c r="A1726" s="100"/>
      <c r="Q1726" s="33" t="n">
        <v>1288</v>
      </c>
      <c r="R1726" s="33" t="n">
        <v>1288</v>
      </c>
      <c r="S1726" s="110" t="s">
        <v>972</v>
      </c>
      <c r="T1726" s="111" t="s">
        <v>206</v>
      </c>
      <c r="U1726" s="78" t="s">
        <v>61</v>
      </c>
      <c r="V1726" s="79"/>
      <c r="W1726" s="89" t="n">
        <v>204000</v>
      </c>
      <c r="X1726" s="28" t="n">
        <v>0</v>
      </c>
      <c r="Y1726" s="45" t="n">
        <f aca="false">SUM(W1726)</f>
        <v>204000</v>
      </c>
      <c r="Z1726" s="105"/>
      <c r="AA1726" s="90" t="s">
        <v>56</v>
      </c>
      <c r="AB1726" s="106"/>
      <c r="AC1726" s="107"/>
      <c r="AD1726" s="83"/>
      <c r="AE1726" s="105"/>
      <c r="AF1726" s="51" t="n">
        <v>0</v>
      </c>
      <c r="AG1726" s="105"/>
      <c r="AH1726" s="83"/>
      <c r="AI1726" s="109"/>
      <c r="AJ1726" s="101" t="s">
        <v>207</v>
      </c>
      <c r="AL1726" s="102"/>
      <c r="AM1726" s="102"/>
      <c r="AN1726" s="103"/>
    </row>
    <row r="1727" s="87" customFormat="true" ht="14.25" hidden="false" customHeight="false" outlineLevel="0" collapsed="false">
      <c r="A1727" s="100"/>
      <c r="Q1727" s="33"/>
      <c r="R1727" s="33" t="n">
        <f aca="false">ROW(R53)+0.5</f>
        <v>53.5</v>
      </c>
      <c r="S1727" s="77"/>
      <c r="T1727" s="49" t="s">
        <v>58</v>
      </c>
      <c r="U1727" s="78"/>
      <c r="V1727" s="79"/>
      <c r="W1727" s="89" t="n">
        <f aca="false">SUM(W1726)</f>
        <v>204000</v>
      </c>
      <c r="X1727" s="28" t="n">
        <v>0</v>
      </c>
      <c r="Y1727" s="50" t="n">
        <f aca="false">SUM(Y1726)</f>
        <v>204000</v>
      </c>
      <c r="Z1727" s="105"/>
      <c r="AA1727" s="90"/>
      <c r="AB1727" s="106"/>
      <c r="AC1727" s="107"/>
      <c r="AD1727" s="83"/>
      <c r="AE1727" s="105"/>
      <c r="AF1727" s="51" t="n">
        <v>0</v>
      </c>
      <c r="AG1727" s="105"/>
      <c r="AH1727" s="83"/>
      <c r="AI1727" s="109"/>
      <c r="AJ1727" s="101"/>
      <c r="AL1727" s="102"/>
      <c r="AM1727" s="102"/>
      <c r="AN1727" s="103"/>
    </row>
    <row r="1728" s="87" customFormat="true" ht="42.75" hidden="false" customHeight="true" outlineLevel="0" collapsed="false">
      <c r="A1728" s="100"/>
      <c r="Q1728" s="33" t="n">
        <v>1289</v>
      </c>
      <c r="R1728" s="33" t="n">
        <v>1289</v>
      </c>
      <c r="S1728" s="110" t="s">
        <v>973</v>
      </c>
      <c r="T1728" s="111" t="s">
        <v>206</v>
      </c>
      <c r="U1728" s="78" t="s">
        <v>61</v>
      </c>
      <c r="V1728" s="79"/>
      <c r="W1728" s="89" t="n">
        <v>165750</v>
      </c>
      <c r="X1728" s="28" t="n">
        <v>0</v>
      </c>
      <c r="Y1728" s="45" t="n">
        <f aca="false">SUM(W1728)</f>
        <v>165750</v>
      </c>
      <c r="Z1728" s="105"/>
      <c r="AA1728" s="90" t="s">
        <v>56</v>
      </c>
      <c r="AB1728" s="106"/>
      <c r="AC1728" s="107"/>
      <c r="AD1728" s="83"/>
      <c r="AE1728" s="105"/>
      <c r="AF1728" s="51" t="n">
        <v>0</v>
      </c>
      <c r="AG1728" s="105"/>
      <c r="AH1728" s="83"/>
      <c r="AI1728" s="109"/>
      <c r="AJ1728" s="101" t="s">
        <v>207</v>
      </c>
      <c r="AL1728" s="102"/>
      <c r="AM1728" s="102"/>
      <c r="AN1728" s="103"/>
    </row>
    <row r="1729" s="87" customFormat="true" ht="14.25" hidden="false" customHeight="false" outlineLevel="0" collapsed="false">
      <c r="A1729" s="100"/>
      <c r="Q1729" s="33"/>
      <c r="R1729" s="33" t="n">
        <f aca="false">ROW(R55)+0.5</f>
        <v>55.5</v>
      </c>
      <c r="S1729" s="77"/>
      <c r="T1729" s="49" t="s">
        <v>58</v>
      </c>
      <c r="U1729" s="78"/>
      <c r="V1729" s="79"/>
      <c r="W1729" s="89" t="n">
        <f aca="false">SUM(W1728)</f>
        <v>165750</v>
      </c>
      <c r="X1729" s="28" t="n">
        <v>0</v>
      </c>
      <c r="Y1729" s="50" t="n">
        <f aca="false">SUM(Y1728)</f>
        <v>165750</v>
      </c>
      <c r="Z1729" s="105"/>
      <c r="AA1729" s="90"/>
      <c r="AB1729" s="106"/>
      <c r="AC1729" s="107"/>
      <c r="AD1729" s="83"/>
      <c r="AE1729" s="105"/>
      <c r="AF1729" s="51" t="n">
        <v>0</v>
      </c>
      <c r="AG1729" s="105"/>
      <c r="AH1729" s="83"/>
      <c r="AI1729" s="109"/>
      <c r="AJ1729" s="101"/>
      <c r="AL1729" s="102"/>
      <c r="AM1729" s="102"/>
      <c r="AN1729" s="103"/>
    </row>
    <row r="1730" s="87" customFormat="true" ht="42.75" hidden="false" customHeight="true" outlineLevel="0" collapsed="false">
      <c r="A1730" s="100"/>
      <c r="Q1730" s="33" t="n">
        <v>1290</v>
      </c>
      <c r="R1730" s="33" t="n">
        <v>1290</v>
      </c>
      <c r="S1730" s="110" t="s">
        <v>974</v>
      </c>
      <c r="T1730" s="111" t="s">
        <v>206</v>
      </c>
      <c r="U1730" s="78" t="s">
        <v>61</v>
      </c>
      <c r="V1730" s="79"/>
      <c r="W1730" s="89" t="n">
        <v>165750</v>
      </c>
      <c r="X1730" s="28" t="n">
        <v>0</v>
      </c>
      <c r="Y1730" s="45" t="n">
        <f aca="false">SUM(W1730)</f>
        <v>165750</v>
      </c>
      <c r="Z1730" s="105"/>
      <c r="AA1730" s="90" t="s">
        <v>56</v>
      </c>
      <c r="AB1730" s="106"/>
      <c r="AC1730" s="107"/>
      <c r="AD1730" s="83"/>
      <c r="AE1730" s="105"/>
      <c r="AF1730" s="51" t="n">
        <v>0</v>
      </c>
      <c r="AG1730" s="105"/>
      <c r="AH1730" s="83"/>
      <c r="AI1730" s="109"/>
      <c r="AJ1730" s="101" t="s">
        <v>207</v>
      </c>
      <c r="AL1730" s="102"/>
      <c r="AM1730" s="102"/>
      <c r="AN1730" s="103"/>
    </row>
    <row r="1731" s="87" customFormat="true" ht="14.25" hidden="false" customHeight="false" outlineLevel="0" collapsed="false">
      <c r="A1731" s="100"/>
      <c r="Q1731" s="33"/>
      <c r="R1731" s="33" t="n">
        <f aca="false">ROW(R57)+0.5</f>
        <v>57.5</v>
      </c>
      <c r="S1731" s="77"/>
      <c r="T1731" s="49" t="s">
        <v>58</v>
      </c>
      <c r="U1731" s="78"/>
      <c r="V1731" s="79"/>
      <c r="W1731" s="89" t="n">
        <f aca="false">SUM(W1730)</f>
        <v>165750</v>
      </c>
      <c r="X1731" s="28" t="n">
        <v>0</v>
      </c>
      <c r="Y1731" s="50" t="n">
        <f aca="false">SUM(Y1730)</f>
        <v>165750</v>
      </c>
      <c r="Z1731" s="105"/>
      <c r="AA1731" s="90"/>
      <c r="AB1731" s="106"/>
      <c r="AC1731" s="107"/>
      <c r="AD1731" s="83"/>
      <c r="AE1731" s="105"/>
      <c r="AF1731" s="51" t="n">
        <v>0</v>
      </c>
      <c r="AG1731" s="105"/>
      <c r="AH1731" s="83"/>
      <c r="AI1731" s="109"/>
      <c r="AJ1731" s="101"/>
      <c r="AL1731" s="102"/>
      <c r="AM1731" s="102"/>
      <c r="AN1731" s="103"/>
    </row>
    <row r="1732" s="87" customFormat="true" ht="42.75" hidden="false" customHeight="true" outlineLevel="0" collapsed="false">
      <c r="A1732" s="100"/>
      <c r="Q1732" s="33" t="n">
        <v>1291</v>
      </c>
      <c r="R1732" s="33" t="n">
        <v>1291</v>
      </c>
      <c r="S1732" s="110" t="s">
        <v>975</v>
      </c>
      <c r="T1732" s="111" t="s">
        <v>206</v>
      </c>
      <c r="U1732" s="78" t="s">
        <v>61</v>
      </c>
      <c r="V1732" s="79"/>
      <c r="W1732" s="89" t="n">
        <v>165750</v>
      </c>
      <c r="X1732" s="28" t="n">
        <v>0</v>
      </c>
      <c r="Y1732" s="45" t="n">
        <f aca="false">SUM(W1732)</f>
        <v>165750</v>
      </c>
      <c r="Z1732" s="105"/>
      <c r="AA1732" s="90" t="s">
        <v>56</v>
      </c>
      <c r="AB1732" s="106"/>
      <c r="AC1732" s="107"/>
      <c r="AD1732" s="83"/>
      <c r="AE1732" s="105"/>
      <c r="AF1732" s="51" t="n">
        <v>0</v>
      </c>
      <c r="AG1732" s="105"/>
      <c r="AH1732" s="83"/>
      <c r="AI1732" s="109"/>
      <c r="AJ1732" s="101" t="s">
        <v>207</v>
      </c>
      <c r="AL1732" s="102"/>
      <c r="AM1732" s="102"/>
      <c r="AN1732" s="103"/>
    </row>
    <row r="1733" s="87" customFormat="true" ht="14.25" hidden="false" customHeight="false" outlineLevel="0" collapsed="false">
      <c r="A1733" s="100"/>
      <c r="Q1733" s="33"/>
      <c r="R1733" s="33" t="n">
        <f aca="false">ROW(R59)+0.5</f>
        <v>59.5</v>
      </c>
      <c r="S1733" s="77"/>
      <c r="T1733" s="49" t="s">
        <v>58</v>
      </c>
      <c r="U1733" s="78"/>
      <c r="V1733" s="79"/>
      <c r="W1733" s="89" t="n">
        <f aca="false">SUM(W1732)</f>
        <v>165750</v>
      </c>
      <c r="X1733" s="28" t="n">
        <v>0</v>
      </c>
      <c r="Y1733" s="50" t="n">
        <f aca="false">SUM(Y1732)</f>
        <v>165750</v>
      </c>
      <c r="Z1733" s="105"/>
      <c r="AA1733" s="90"/>
      <c r="AB1733" s="106"/>
      <c r="AC1733" s="107"/>
      <c r="AD1733" s="83"/>
      <c r="AE1733" s="105"/>
      <c r="AF1733" s="51" t="n">
        <v>0</v>
      </c>
      <c r="AG1733" s="105"/>
      <c r="AH1733" s="83"/>
      <c r="AI1733" s="109"/>
      <c r="AJ1733" s="101"/>
      <c r="AL1733" s="102"/>
      <c r="AM1733" s="102"/>
      <c r="AN1733" s="103"/>
    </row>
    <row r="1734" s="87" customFormat="true" ht="42.75" hidden="false" customHeight="true" outlineLevel="0" collapsed="false">
      <c r="A1734" s="100"/>
      <c r="Q1734" s="33" t="n">
        <v>1292</v>
      </c>
      <c r="R1734" s="33" t="n">
        <v>1292</v>
      </c>
      <c r="S1734" s="110" t="s">
        <v>976</v>
      </c>
      <c r="T1734" s="111" t="s">
        <v>206</v>
      </c>
      <c r="U1734" s="78" t="s">
        <v>61</v>
      </c>
      <c r="V1734" s="79"/>
      <c r="W1734" s="89" t="n">
        <v>191250</v>
      </c>
      <c r="X1734" s="28" t="n">
        <v>0</v>
      </c>
      <c r="Y1734" s="45" t="n">
        <f aca="false">SUM(W1734)</f>
        <v>191250</v>
      </c>
      <c r="Z1734" s="105"/>
      <c r="AA1734" s="90" t="s">
        <v>56</v>
      </c>
      <c r="AB1734" s="106"/>
      <c r="AC1734" s="107"/>
      <c r="AD1734" s="83"/>
      <c r="AE1734" s="105"/>
      <c r="AF1734" s="51" t="n">
        <v>0</v>
      </c>
      <c r="AG1734" s="105"/>
      <c r="AH1734" s="83"/>
      <c r="AI1734" s="109"/>
      <c r="AJ1734" s="101" t="s">
        <v>207</v>
      </c>
      <c r="AL1734" s="102"/>
      <c r="AM1734" s="102"/>
      <c r="AN1734" s="103"/>
    </row>
    <row r="1735" s="87" customFormat="true" ht="14.25" hidden="false" customHeight="false" outlineLevel="0" collapsed="false">
      <c r="A1735" s="100"/>
      <c r="Q1735" s="33"/>
      <c r="R1735" s="33" t="n">
        <f aca="false">ROW(R61)+0.5</f>
        <v>61.5</v>
      </c>
      <c r="S1735" s="77"/>
      <c r="T1735" s="49" t="s">
        <v>58</v>
      </c>
      <c r="U1735" s="78"/>
      <c r="V1735" s="79"/>
      <c r="W1735" s="89" t="n">
        <f aca="false">SUM(W1734)</f>
        <v>191250</v>
      </c>
      <c r="X1735" s="28" t="n">
        <v>0</v>
      </c>
      <c r="Y1735" s="50" t="n">
        <f aca="false">SUM(Y1734)</f>
        <v>191250</v>
      </c>
      <c r="Z1735" s="105"/>
      <c r="AA1735" s="90"/>
      <c r="AB1735" s="106"/>
      <c r="AC1735" s="107"/>
      <c r="AD1735" s="83"/>
      <c r="AE1735" s="105"/>
      <c r="AF1735" s="51" t="n">
        <v>0</v>
      </c>
      <c r="AG1735" s="105"/>
      <c r="AH1735" s="83"/>
      <c r="AI1735" s="109"/>
      <c r="AJ1735" s="101"/>
      <c r="AL1735" s="102"/>
      <c r="AM1735" s="102"/>
      <c r="AN1735" s="103"/>
    </row>
    <row r="1736" s="87" customFormat="true" ht="42.75" hidden="false" customHeight="true" outlineLevel="0" collapsed="false">
      <c r="A1736" s="100"/>
      <c r="Q1736" s="33" t="n">
        <v>1293</v>
      </c>
      <c r="R1736" s="33" t="n">
        <v>1293</v>
      </c>
      <c r="S1736" s="110" t="s">
        <v>342</v>
      </c>
      <c r="T1736" s="111" t="s">
        <v>206</v>
      </c>
      <c r="U1736" s="78" t="s">
        <v>61</v>
      </c>
      <c r="V1736" s="79"/>
      <c r="W1736" s="89" t="n">
        <v>210420</v>
      </c>
      <c r="X1736" s="28" t="n">
        <v>0</v>
      </c>
      <c r="Y1736" s="45" t="n">
        <f aca="false">SUM(W1736)</f>
        <v>210420</v>
      </c>
      <c r="Z1736" s="105"/>
      <c r="AA1736" s="90" t="s">
        <v>56</v>
      </c>
      <c r="AB1736" s="106"/>
      <c r="AC1736" s="107"/>
      <c r="AD1736" s="83"/>
      <c r="AE1736" s="105"/>
      <c r="AF1736" s="51" t="n">
        <v>0</v>
      </c>
      <c r="AG1736" s="105"/>
      <c r="AH1736" s="83"/>
      <c r="AI1736" s="109"/>
      <c r="AJ1736" s="101" t="s">
        <v>207</v>
      </c>
      <c r="AL1736" s="102"/>
      <c r="AM1736" s="102"/>
      <c r="AN1736" s="103"/>
    </row>
    <row r="1737" s="87" customFormat="true" ht="14.25" hidden="false" customHeight="false" outlineLevel="0" collapsed="false">
      <c r="A1737" s="100"/>
      <c r="Q1737" s="33"/>
      <c r="R1737" s="33" t="n">
        <f aca="false">ROW(R63)+0.5</f>
        <v>63.5</v>
      </c>
      <c r="S1737" s="77"/>
      <c r="T1737" s="49" t="s">
        <v>58</v>
      </c>
      <c r="U1737" s="78"/>
      <c r="V1737" s="79"/>
      <c r="W1737" s="89" t="n">
        <f aca="false">SUM(W1736)</f>
        <v>210420</v>
      </c>
      <c r="X1737" s="28" t="n">
        <v>0</v>
      </c>
      <c r="Y1737" s="50" t="n">
        <f aca="false">SUM(Y1736)</f>
        <v>210420</v>
      </c>
      <c r="Z1737" s="105"/>
      <c r="AA1737" s="90"/>
      <c r="AB1737" s="106"/>
      <c r="AC1737" s="107"/>
      <c r="AD1737" s="83"/>
      <c r="AE1737" s="105"/>
      <c r="AF1737" s="51" t="n">
        <v>0</v>
      </c>
      <c r="AG1737" s="105"/>
      <c r="AH1737" s="83"/>
      <c r="AI1737" s="109"/>
      <c r="AJ1737" s="101"/>
      <c r="AL1737" s="102"/>
      <c r="AM1737" s="102"/>
      <c r="AN1737" s="103"/>
    </row>
    <row r="1738" s="87" customFormat="true" ht="42.75" hidden="false" customHeight="true" outlineLevel="0" collapsed="false">
      <c r="A1738" s="100"/>
      <c r="Q1738" s="33" t="n">
        <v>1294</v>
      </c>
      <c r="R1738" s="33" t="n">
        <v>1294</v>
      </c>
      <c r="S1738" s="110" t="s">
        <v>977</v>
      </c>
      <c r="T1738" s="111" t="s">
        <v>206</v>
      </c>
      <c r="U1738" s="78" t="s">
        <v>61</v>
      </c>
      <c r="V1738" s="79"/>
      <c r="W1738" s="89" t="n">
        <v>312343</v>
      </c>
      <c r="X1738" s="28" t="n">
        <v>0</v>
      </c>
      <c r="Y1738" s="45" t="n">
        <f aca="false">SUM(W1738)</f>
        <v>312343</v>
      </c>
      <c r="Z1738" s="105"/>
      <c r="AA1738" s="90" t="s">
        <v>56</v>
      </c>
      <c r="AB1738" s="106"/>
      <c r="AC1738" s="107"/>
      <c r="AD1738" s="83"/>
      <c r="AE1738" s="105"/>
      <c r="AF1738" s="51" t="n">
        <v>0</v>
      </c>
      <c r="AG1738" s="105"/>
      <c r="AH1738" s="83"/>
      <c r="AI1738" s="109"/>
      <c r="AJ1738" s="101" t="s">
        <v>207</v>
      </c>
      <c r="AL1738" s="102"/>
      <c r="AM1738" s="102"/>
      <c r="AN1738" s="103"/>
    </row>
    <row r="1739" s="87" customFormat="true" ht="14.25" hidden="false" customHeight="false" outlineLevel="0" collapsed="false">
      <c r="A1739" s="100"/>
      <c r="Q1739" s="33"/>
      <c r="R1739" s="33" t="n">
        <f aca="false">ROW(R65)+0.5</f>
        <v>65.5</v>
      </c>
      <c r="S1739" s="77"/>
      <c r="T1739" s="49" t="s">
        <v>58</v>
      </c>
      <c r="U1739" s="78"/>
      <c r="V1739" s="79"/>
      <c r="W1739" s="89" t="n">
        <f aca="false">SUM(W1738)</f>
        <v>312343</v>
      </c>
      <c r="X1739" s="28" t="n">
        <v>0</v>
      </c>
      <c r="Y1739" s="50" t="n">
        <f aca="false">SUM(Y1738)</f>
        <v>312343</v>
      </c>
      <c r="Z1739" s="105"/>
      <c r="AA1739" s="90"/>
      <c r="AB1739" s="106"/>
      <c r="AC1739" s="107"/>
      <c r="AD1739" s="83"/>
      <c r="AE1739" s="105"/>
      <c r="AF1739" s="51" t="n">
        <v>0</v>
      </c>
      <c r="AG1739" s="105"/>
      <c r="AH1739" s="83"/>
      <c r="AI1739" s="109"/>
      <c r="AJ1739" s="101"/>
      <c r="AL1739" s="102"/>
      <c r="AM1739" s="102"/>
      <c r="AN1739" s="103"/>
    </row>
    <row r="1740" s="87" customFormat="true" ht="42.75" hidden="false" customHeight="true" outlineLevel="0" collapsed="false">
      <c r="A1740" s="100"/>
      <c r="Q1740" s="33" t="n">
        <v>1295</v>
      </c>
      <c r="R1740" s="33" t="n">
        <v>1295</v>
      </c>
      <c r="S1740" s="110" t="s">
        <v>978</v>
      </c>
      <c r="T1740" s="111" t="s">
        <v>206</v>
      </c>
      <c r="U1740" s="78" t="s">
        <v>61</v>
      </c>
      <c r="V1740" s="79"/>
      <c r="W1740" s="89" t="n">
        <v>302479</v>
      </c>
      <c r="X1740" s="28" t="n">
        <v>0</v>
      </c>
      <c r="Y1740" s="45" t="n">
        <f aca="false">SUM(W1740)</f>
        <v>302479</v>
      </c>
      <c r="Z1740" s="105"/>
      <c r="AA1740" s="90" t="s">
        <v>56</v>
      </c>
      <c r="AB1740" s="106"/>
      <c r="AC1740" s="107"/>
      <c r="AD1740" s="83"/>
      <c r="AE1740" s="105"/>
      <c r="AF1740" s="51" t="n">
        <v>0</v>
      </c>
      <c r="AG1740" s="105"/>
      <c r="AH1740" s="83"/>
      <c r="AI1740" s="109"/>
      <c r="AJ1740" s="101" t="s">
        <v>207</v>
      </c>
      <c r="AL1740" s="102"/>
      <c r="AM1740" s="102"/>
      <c r="AN1740" s="103"/>
    </row>
    <row r="1741" s="87" customFormat="true" ht="14.25" hidden="false" customHeight="false" outlineLevel="0" collapsed="false">
      <c r="A1741" s="100"/>
      <c r="Q1741" s="33"/>
      <c r="R1741" s="33" t="n">
        <f aca="false">ROW(R67)+0.5</f>
        <v>67.5</v>
      </c>
      <c r="S1741" s="77"/>
      <c r="T1741" s="49" t="s">
        <v>58</v>
      </c>
      <c r="U1741" s="78"/>
      <c r="V1741" s="79"/>
      <c r="W1741" s="89" t="n">
        <f aca="false">SUM(W1740)</f>
        <v>302479</v>
      </c>
      <c r="X1741" s="28" t="n">
        <v>0</v>
      </c>
      <c r="Y1741" s="50" t="n">
        <f aca="false">SUM(Y1740)</f>
        <v>302479</v>
      </c>
      <c r="Z1741" s="105"/>
      <c r="AA1741" s="90"/>
      <c r="AB1741" s="106"/>
      <c r="AC1741" s="107"/>
      <c r="AD1741" s="83"/>
      <c r="AE1741" s="105"/>
      <c r="AF1741" s="51" t="n">
        <v>0</v>
      </c>
      <c r="AG1741" s="105"/>
      <c r="AH1741" s="83"/>
      <c r="AI1741" s="109"/>
      <c r="AJ1741" s="101"/>
      <c r="AL1741" s="102"/>
      <c r="AM1741" s="102"/>
      <c r="AN1741" s="103"/>
    </row>
    <row r="1742" s="87" customFormat="true" ht="42.75" hidden="false" customHeight="true" outlineLevel="0" collapsed="false">
      <c r="A1742" s="100"/>
      <c r="Q1742" s="33" t="n">
        <v>1296</v>
      </c>
      <c r="R1742" s="33" t="n">
        <v>1296</v>
      </c>
      <c r="S1742" s="110" t="s">
        <v>979</v>
      </c>
      <c r="T1742" s="111" t="s">
        <v>206</v>
      </c>
      <c r="U1742" s="78" t="s">
        <v>61</v>
      </c>
      <c r="V1742" s="79"/>
      <c r="W1742" s="89" t="n">
        <v>313439</v>
      </c>
      <c r="X1742" s="28" t="n">
        <v>0</v>
      </c>
      <c r="Y1742" s="45" t="n">
        <f aca="false">SUM(W1742)</f>
        <v>313439</v>
      </c>
      <c r="Z1742" s="105"/>
      <c r="AA1742" s="90" t="s">
        <v>56</v>
      </c>
      <c r="AB1742" s="106"/>
      <c r="AC1742" s="107"/>
      <c r="AD1742" s="83"/>
      <c r="AE1742" s="105"/>
      <c r="AF1742" s="51" t="n">
        <v>0</v>
      </c>
      <c r="AG1742" s="105"/>
      <c r="AH1742" s="83"/>
      <c r="AI1742" s="109"/>
      <c r="AJ1742" s="101" t="s">
        <v>207</v>
      </c>
      <c r="AL1742" s="102"/>
      <c r="AM1742" s="102"/>
      <c r="AN1742" s="103"/>
    </row>
    <row r="1743" s="87" customFormat="true" ht="14.25" hidden="false" customHeight="false" outlineLevel="0" collapsed="false">
      <c r="A1743" s="100"/>
      <c r="Q1743" s="33"/>
      <c r="R1743" s="33" t="n">
        <f aca="false">ROW(R69)+0.5</f>
        <v>69.5</v>
      </c>
      <c r="S1743" s="77"/>
      <c r="T1743" s="49" t="s">
        <v>58</v>
      </c>
      <c r="U1743" s="78"/>
      <c r="V1743" s="79"/>
      <c r="W1743" s="89" t="n">
        <f aca="false">SUM(W1742)</f>
        <v>313439</v>
      </c>
      <c r="X1743" s="28" t="n">
        <v>0</v>
      </c>
      <c r="Y1743" s="50" t="n">
        <f aca="false">SUM(Y1742)</f>
        <v>313439</v>
      </c>
      <c r="Z1743" s="105"/>
      <c r="AA1743" s="90"/>
      <c r="AB1743" s="106"/>
      <c r="AC1743" s="107"/>
      <c r="AD1743" s="83"/>
      <c r="AE1743" s="105"/>
      <c r="AF1743" s="51" t="n">
        <v>0</v>
      </c>
      <c r="AG1743" s="105"/>
      <c r="AH1743" s="83"/>
      <c r="AI1743" s="109"/>
      <c r="AJ1743" s="101"/>
      <c r="AL1743" s="102"/>
      <c r="AM1743" s="102"/>
      <c r="AN1743" s="103"/>
    </row>
    <row r="1744" s="87" customFormat="true" ht="42.75" hidden="false" customHeight="true" outlineLevel="0" collapsed="false">
      <c r="A1744" s="100"/>
      <c r="Q1744" s="33" t="n">
        <v>1297</v>
      </c>
      <c r="R1744" s="33" t="n">
        <v>1297</v>
      </c>
      <c r="S1744" s="110" t="s">
        <v>980</v>
      </c>
      <c r="T1744" s="111" t="s">
        <v>206</v>
      </c>
      <c r="U1744" s="78" t="s">
        <v>61</v>
      </c>
      <c r="V1744" s="79"/>
      <c r="W1744" s="89" t="n">
        <v>206767</v>
      </c>
      <c r="X1744" s="28" t="n">
        <v>0</v>
      </c>
      <c r="Y1744" s="45" t="n">
        <f aca="false">SUM(W1744)</f>
        <v>206767</v>
      </c>
      <c r="Z1744" s="105"/>
      <c r="AA1744" s="90" t="s">
        <v>56</v>
      </c>
      <c r="AB1744" s="106"/>
      <c r="AC1744" s="107"/>
      <c r="AD1744" s="83"/>
      <c r="AE1744" s="105"/>
      <c r="AF1744" s="51" t="n">
        <v>0</v>
      </c>
      <c r="AG1744" s="105"/>
      <c r="AH1744" s="83"/>
      <c r="AI1744" s="109"/>
      <c r="AJ1744" s="101" t="s">
        <v>207</v>
      </c>
      <c r="AL1744" s="102"/>
      <c r="AM1744" s="102"/>
      <c r="AN1744" s="103"/>
    </row>
    <row r="1745" s="87" customFormat="true" ht="14.25" hidden="false" customHeight="false" outlineLevel="0" collapsed="false">
      <c r="A1745" s="100"/>
      <c r="Q1745" s="33"/>
      <c r="R1745" s="33" t="n">
        <f aca="false">ROW(R71)+0.5</f>
        <v>71.5</v>
      </c>
      <c r="S1745" s="77"/>
      <c r="T1745" s="49" t="s">
        <v>58</v>
      </c>
      <c r="U1745" s="78"/>
      <c r="V1745" s="79"/>
      <c r="W1745" s="89" t="n">
        <f aca="false">SUM(W1744)</f>
        <v>206767</v>
      </c>
      <c r="X1745" s="28" t="n">
        <v>0</v>
      </c>
      <c r="Y1745" s="50" t="n">
        <f aca="false">SUM(Y1744)</f>
        <v>206767</v>
      </c>
      <c r="Z1745" s="105"/>
      <c r="AA1745" s="90"/>
      <c r="AB1745" s="106"/>
      <c r="AC1745" s="107"/>
      <c r="AD1745" s="83"/>
      <c r="AE1745" s="105"/>
      <c r="AF1745" s="51" t="n">
        <v>0</v>
      </c>
      <c r="AG1745" s="105"/>
      <c r="AH1745" s="83"/>
      <c r="AI1745" s="109"/>
      <c r="AJ1745" s="101"/>
      <c r="AL1745" s="102"/>
      <c r="AM1745" s="102"/>
      <c r="AN1745" s="103"/>
    </row>
    <row r="1746" s="87" customFormat="true" ht="42.75" hidden="false" customHeight="true" outlineLevel="0" collapsed="false">
      <c r="A1746" s="100"/>
      <c r="Q1746" s="33" t="n">
        <v>1298</v>
      </c>
      <c r="R1746" s="33" t="n">
        <v>1298</v>
      </c>
      <c r="S1746" s="110" t="s">
        <v>981</v>
      </c>
      <c r="T1746" s="111" t="s">
        <v>206</v>
      </c>
      <c r="U1746" s="78" t="s">
        <v>61</v>
      </c>
      <c r="V1746" s="79"/>
      <c r="W1746" s="89" t="n">
        <v>290424</v>
      </c>
      <c r="X1746" s="28" t="n">
        <v>0</v>
      </c>
      <c r="Y1746" s="45" t="n">
        <f aca="false">SUM(W1746)</f>
        <v>290424</v>
      </c>
      <c r="Z1746" s="105"/>
      <c r="AA1746" s="90" t="s">
        <v>56</v>
      </c>
      <c r="AB1746" s="106"/>
      <c r="AC1746" s="107"/>
      <c r="AD1746" s="83"/>
      <c r="AE1746" s="105"/>
      <c r="AF1746" s="51" t="n">
        <v>0</v>
      </c>
      <c r="AG1746" s="105"/>
      <c r="AH1746" s="83"/>
      <c r="AI1746" s="109"/>
      <c r="AJ1746" s="101" t="s">
        <v>207</v>
      </c>
      <c r="AL1746" s="102"/>
      <c r="AM1746" s="102"/>
      <c r="AN1746" s="103"/>
    </row>
    <row r="1747" s="87" customFormat="true" ht="14.25" hidden="false" customHeight="false" outlineLevel="0" collapsed="false">
      <c r="A1747" s="100"/>
      <c r="Q1747" s="33"/>
      <c r="R1747" s="33" t="n">
        <f aca="false">ROW(R81)+0.5</f>
        <v>81.5</v>
      </c>
      <c r="S1747" s="77"/>
      <c r="T1747" s="49" t="s">
        <v>58</v>
      </c>
      <c r="U1747" s="78"/>
      <c r="V1747" s="79"/>
      <c r="W1747" s="89" t="n">
        <f aca="false">SUM(W1746)</f>
        <v>290424</v>
      </c>
      <c r="X1747" s="28" t="n">
        <v>0</v>
      </c>
      <c r="Y1747" s="50" t="n">
        <f aca="false">SUM(Y1746)</f>
        <v>290424</v>
      </c>
      <c r="Z1747" s="105"/>
      <c r="AA1747" s="90"/>
      <c r="AB1747" s="106"/>
      <c r="AC1747" s="107"/>
      <c r="AD1747" s="83"/>
      <c r="AE1747" s="105"/>
      <c r="AF1747" s="51" t="n">
        <v>0</v>
      </c>
      <c r="AG1747" s="105"/>
      <c r="AH1747" s="83"/>
      <c r="AI1747" s="109"/>
      <c r="AJ1747" s="101"/>
      <c r="AL1747" s="102"/>
      <c r="AM1747" s="102"/>
      <c r="AN1747" s="103"/>
    </row>
    <row r="1748" s="87" customFormat="true" ht="42.75" hidden="false" customHeight="true" outlineLevel="0" collapsed="false">
      <c r="A1748" s="100"/>
      <c r="Q1748" s="33" t="n">
        <v>1299</v>
      </c>
      <c r="R1748" s="33" t="n">
        <v>1299</v>
      </c>
      <c r="S1748" s="110" t="s">
        <v>982</v>
      </c>
      <c r="T1748" s="111" t="s">
        <v>206</v>
      </c>
      <c r="U1748" s="78" t="s">
        <v>61</v>
      </c>
      <c r="V1748" s="79"/>
      <c r="W1748" s="89" t="n">
        <v>317822</v>
      </c>
      <c r="X1748" s="28" t="n">
        <v>0</v>
      </c>
      <c r="Y1748" s="45" t="n">
        <f aca="false">SUM(W1748)</f>
        <v>317822</v>
      </c>
      <c r="Z1748" s="105"/>
      <c r="AA1748" s="90" t="s">
        <v>56</v>
      </c>
      <c r="AB1748" s="106"/>
      <c r="AC1748" s="107"/>
      <c r="AD1748" s="83"/>
      <c r="AE1748" s="105"/>
      <c r="AF1748" s="51" t="n">
        <v>0</v>
      </c>
      <c r="AG1748" s="105"/>
      <c r="AH1748" s="83"/>
      <c r="AI1748" s="109"/>
      <c r="AJ1748" s="101" t="s">
        <v>207</v>
      </c>
      <c r="AL1748" s="102"/>
      <c r="AM1748" s="102"/>
      <c r="AN1748" s="103"/>
    </row>
    <row r="1749" s="87" customFormat="true" ht="14.25" hidden="false" customHeight="false" outlineLevel="0" collapsed="false">
      <c r="A1749" s="100"/>
      <c r="Q1749" s="33"/>
      <c r="R1749" s="33" t="n">
        <f aca="false">ROW(R83)+0.5</f>
        <v>83.5</v>
      </c>
      <c r="S1749" s="77"/>
      <c r="T1749" s="49" t="s">
        <v>58</v>
      </c>
      <c r="U1749" s="78"/>
      <c r="V1749" s="79"/>
      <c r="W1749" s="89" t="n">
        <f aca="false">SUM(W1748)</f>
        <v>317822</v>
      </c>
      <c r="X1749" s="28" t="n">
        <v>0</v>
      </c>
      <c r="Y1749" s="50" t="n">
        <f aca="false">SUM(Y1748)</f>
        <v>317822</v>
      </c>
      <c r="Z1749" s="105"/>
      <c r="AA1749" s="90"/>
      <c r="AB1749" s="106"/>
      <c r="AC1749" s="107"/>
      <c r="AD1749" s="83"/>
      <c r="AE1749" s="105"/>
      <c r="AF1749" s="51" t="n">
        <v>0</v>
      </c>
      <c r="AG1749" s="105"/>
      <c r="AH1749" s="83"/>
      <c r="AI1749" s="109"/>
      <c r="AJ1749" s="101"/>
      <c r="AL1749" s="102"/>
      <c r="AM1749" s="102"/>
      <c r="AN1749" s="103"/>
    </row>
    <row r="1750" s="87" customFormat="true" ht="42.75" hidden="false" customHeight="true" outlineLevel="0" collapsed="false">
      <c r="A1750" s="100"/>
      <c r="Q1750" s="33" t="n">
        <v>1300</v>
      </c>
      <c r="R1750" s="33" t="n">
        <v>1300</v>
      </c>
      <c r="S1750" s="110" t="s">
        <v>983</v>
      </c>
      <c r="T1750" s="111" t="s">
        <v>206</v>
      </c>
      <c r="U1750" s="78" t="s">
        <v>61</v>
      </c>
      <c r="V1750" s="79"/>
      <c r="W1750" s="89" t="n">
        <v>231974</v>
      </c>
      <c r="X1750" s="28" t="n">
        <v>0</v>
      </c>
      <c r="Y1750" s="45" t="n">
        <f aca="false">SUM(W1750)</f>
        <v>231974</v>
      </c>
      <c r="Z1750" s="105"/>
      <c r="AA1750" s="90" t="s">
        <v>56</v>
      </c>
      <c r="AB1750" s="106"/>
      <c r="AC1750" s="107"/>
      <c r="AD1750" s="83"/>
      <c r="AE1750" s="105"/>
      <c r="AF1750" s="51" t="n">
        <v>0</v>
      </c>
      <c r="AG1750" s="105"/>
      <c r="AH1750" s="83"/>
      <c r="AI1750" s="109"/>
      <c r="AJ1750" s="101" t="s">
        <v>207</v>
      </c>
      <c r="AL1750" s="102"/>
      <c r="AM1750" s="102"/>
      <c r="AN1750" s="103"/>
    </row>
    <row r="1751" s="87" customFormat="true" ht="14.25" hidden="false" customHeight="false" outlineLevel="0" collapsed="false">
      <c r="A1751" s="100"/>
      <c r="Q1751" s="33"/>
      <c r="R1751" s="33" t="n">
        <f aca="false">ROW(R85)+0.5</f>
        <v>85.5</v>
      </c>
      <c r="S1751" s="77"/>
      <c r="T1751" s="49" t="s">
        <v>58</v>
      </c>
      <c r="U1751" s="78"/>
      <c r="V1751" s="79"/>
      <c r="W1751" s="89" t="n">
        <f aca="false">SUM(W1750)</f>
        <v>231974</v>
      </c>
      <c r="X1751" s="28" t="n">
        <v>0</v>
      </c>
      <c r="Y1751" s="50" t="n">
        <f aca="false">SUM(Y1750)</f>
        <v>231974</v>
      </c>
      <c r="Z1751" s="105"/>
      <c r="AA1751" s="90"/>
      <c r="AB1751" s="106"/>
      <c r="AC1751" s="107"/>
      <c r="AD1751" s="83"/>
      <c r="AE1751" s="105"/>
      <c r="AF1751" s="51" t="n">
        <v>0</v>
      </c>
      <c r="AG1751" s="105"/>
      <c r="AH1751" s="83"/>
      <c r="AI1751" s="109"/>
      <c r="AJ1751" s="101"/>
      <c r="AL1751" s="102"/>
      <c r="AM1751" s="102"/>
      <c r="AN1751" s="103"/>
    </row>
    <row r="1752" s="87" customFormat="true" ht="42.75" hidden="false" customHeight="true" outlineLevel="0" collapsed="false">
      <c r="A1752" s="100"/>
      <c r="Q1752" s="33" t="n">
        <v>1301</v>
      </c>
      <c r="R1752" s="33" t="n">
        <v>1301</v>
      </c>
      <c r="S1752" s="110" t="s">
        <v>984</v>
      </c>
      <c r="T1752" s="111" t="s">
        <v>206</v>
      </c>
      <c r="U1752" s="78" t="s">
        <v>61</v>
      </c>
      <c r="V1752" s="79"/>
      <c r="W1752" s="89" t="n">
        <v>215170</v>
      </c>
      <c r="X1752" s="28" t="n">
        <v>0</v>
      </c>
      <c r="Y1752" s="45" t="n">
        <f aca="false">SUM(W1752)</f>
        <v>215170</v>
      </c>
      <c r="Z1752" s="105"/>
      <c r="AA1752" s="90" t="s">
        <v>56</v>
      </c>
      <c r="AB1752" s="106"/>
      <c r="AC1752" s="107"/>
      <c r="AD1752" s="83"/>
      <c r="AE1752" s="105"/>
      <c r="AF1752" s="51" t="n">
        <v>0</v>
      </c>
      <c r="AG1752" s="105"/>
      <c r="AH1752" s="83"/>
      <c r="AI1752" s="109"/>
      <c r="AJ1752" s="101" t="s">
        <v>207</v>
      </c>
      <c r="AL1752" s="102"/>
      <c r="AM1752" s="102"/>
      <c r="AN1752" s="103"/>
    </row>
    <row r="1753" s="87" customFormat="true" ht="14.25" hidden="false" customHeight="false" outlineLevel="0" collapsed="false">
      <c r="A1753" s="100"/>
      <c r="Q1753" s="33"/>
      <c r="R1753" s="33" t="n">
        <f aca="false">ROW(R87)+0.5</f>
        <v>87.5</v>
      </c>
      <c r="S1753" s="77"/>
      <c r="T1753" s="49" t="s">
        <v>58</v>
      </c>
      <c r="U1753" s="78"/>
      <c r="V1753" s="79"/>
      <c r="W1753" s="89" t="n">
        <f aca="false">SUM(W1752)</f>
        <v>215170</v>
      </c>
      <c r="X1753" s="28" t="n">
        <v>0</v>
      </c>
      <c r="Y1753" s="50" t="n">
        <f aca="false">SUM(Y1752)</f>
        <v>215170</v>
      </c>
      <c r="Z1753" s="105"/>
      <c r="AA1753" s="90"/>
      <c r="AB1753" s="106"/>
      <c r="AC1753" s="107"/>
      <c r="AD1753" s="83"/>
      <c r="AE1753" s="105"/>
      <c r="AF1753" s="51" t="n">
        <v>0</v>
      </c>
      <c r="AG1753" s="105"/>
      <c r="AH1753" s="83"/>
      <c r="AI1753" s="109"/>
      <c r="AJ1753" s="101"/>
      <c r="AL1753" s="102"/>
      <c r="AM1753" s="102"/>
      <c r="AN1753" s="103"/>
    </row>
    <row r="1754" s="87" customFormat="true" ht="42.75" hidden="false" customHeight="true" outlineLevel="0" collapsed="false">
      <c r="A1754" s="100"/>
      <c r="Q1754" s="33" t="n">
        <v>1302</v>
      </c>
      <c r="R1754" s="33" t="n">
        <v>1302</v>
      </c>
      <c r="S1754" s="110" t="s">
        <v>985</v>
      </c>
      <c r="T1754" s="111" t="s">
        <v>206</v>
      </c>
      <c r="U1754" s="78" t="s">
        <v>61</v>
      </c>
      <c r="V1754" s="79"/>
      <c r="W1754" s="89" t="n">
        <v>235627</v>
      </c>
      <c r="X1754" s="28" t="n">
        <v>0</v>
      </c>
      <c r="Y1754" s="45" t="n">
        <f aca="false">SUM(W1754)</f>
        <v>235627</v>
      </c>
      <c r="Z1754" s="105"/>
      <c r="AA1754" s="90" t="s">
        <v>56</v>
      </c>
      <c r="AB1754" s="106"/>
      <c r="AC1754" s="107"/>
      <c r="AD1754" s="83"/>
      <c r="AE1754" s="105"/>
      <c r="AF1754" s="51" t="n">
        <v>0</v>
      </c>
      <c r="AG1754" s="105"/>
      <c r="AH1754" s="83"/>
      <c r="AI1754" s="109"/>
      <c r="AJ1754" s="101" t="s">
        <v>207</v>
      </c>
      <c r="AL1754" s="102"/>
      <c r="AM1754" s="102"/>
      <c r="AN1754" s="103"/>
    </row>
    <row r="1755" s="87" customFormat="true" ht="14.25" hidden="false" customHeight="false" outlineLevel="0" collapsed="false">
      <c r="A1755" s="100"/>
      <c r="Q1755" s="33"/>
      <c r="R1755" s="33" t="n">
        <f aca="false">ROW(R89)+0.5</f>
        <v>89.5</v>
      </c>
      <c r="S1755" s="77"/>
      <c r="T1755" s="49" t="s">
        <v>58</v>
      </c>
      <c r="U1755" s="78"/>
      <c r="V1755" s="79"/>
      <c r="W1755" s="89" t="n">
        <f aca="false">SUM(W1754)</f>
        <v>235627</v>
      </c>
      <c r="X1755" s="28" t="n">
        <v>0</v>
      </c>
      <c r="Y1755" s="50" t="n">
        <f aca="false">SUM(Y1754)</f>
        <v>235627</v>
      </c>
      <c r="Z1755" s="105"/>
      <c r="AA1755" s="90"/>
      <c r="AB1755" s="106"/>
      <c r="AC1755" s="107"/>
      <c r="AD1755" s="83"/>
      <c r="AE1755" s="105"/>
      <c r="AF1755" s="51" t="n">
        <v>0</v>
      </c>
      <c r="AG1755" s="105"/>
      <c r="AH1755" s="83"/>
      <c r="AI1755" s="109"/>
      <c r="AJ1755" s="101"/>
      <c r="AL1755" s="102"/>
      <c r="AM1755" s="102"/>
      <c r="AN1755" s="103"/>
    </row>
    <row r="1756" s="87" customFormat="true" ht="42.75" hidden="false" customHeight="true" outlineLevel="0" collapsed="false">
      <c r="A1756" s="100"/>
      <c r="Q1756" s="33" t="n">
        <v>1303</v>
      </c>
      <c r="R1756" s="33" t="n">
        <v>1303</v>
      </c>
      <c r="S1756" s="110" t="s">
        <v>986</v>
      </c>
      <c r="T1756" s="111" t="s">
        <v>206</v>
      </c>
      <c r="U1756" s="78" t="s">
        <v>61</v>
      </c>
      <c r="V1756" s="79"/>
      <c r="W1756" s="89" t="n">
        <v>283118</v>
      </c>
      <c r="X1756" s="28" t="n">
        <v>0</v>
      </c>
      <c r="Y1756" s="45" t="n">
        <f aca="false">SUM(W1756)</f>
        <v>283118</v>
      </c>
      <c r="Z1756" s="105"/>
      <c r="AA1756" s="90" t="s">
        <v>56</v>
      </c>
      <c r="AB1756" s="106"/>
      <c r="AC1756" s="107"/>
      <c r="AD1756" s="83"/>
      <c r="AE1756" s="105"/>
      <c r="AF1756" s="51" t="n">
        <v>0</v>
      </c>
      <c r="AG1756" s="105"/>
      <c r="AH1756" s="83"/>
      <c r="AI1756" s="109"/>
      <c r="AJ1756" s="101" t="s">
        <v>207</v>
      </c>
      <c r="AL1756" s="102"/>
      <c r="AM1756" s="102"/>
      <c r="AN1756" s="103"/>
    </row>
    <row r="1757" s="87" customFormat="true" ht="14.25" hidden="false" customHeight="false" outlineLevel="0" collapsed="false">
      <c r="A1757" s="100"/>
      <c r="Q1757" s="33"/>
      <c r="R1757" s="33" t="n">
        <f aca="false">ROW(R91)+0.5</f>
        <v>91.5</v>
      </c>
      <c r="S1757" s="77"/>
      <c r="T1757" s="49" t="s">
        <v>58</v>
      </c>
      <c r="U1757" s="78"/>
      <c r="V1757" s="79"/>
      <c r="W1757" s="89" t="n">
        <f aca="false">SUM(W1756)</f>
        <v>283118</v>
      </c>
      <c r="X1757" s="28" t="n">
        <v>0</v>
      </c>
      <c r="Y1757" s="50" t="n">
        <f aca="false">SUM(Y1756)</f>
        <v>283118</v>
      </c>
      <c r="Z1757" s="105"/>
      <c r="AA1757" s="90"/>
      <c r="AB1757" s="106"/>
      <c r="AC1757" s="107"/>
      <c r="AD1757" s="83"/>
      <c r="AE1757" s="105"/>
      <c r="AF1757" s="51" t="n">
        <v>0</v>
      </c>
      <c r="AG1757" s="105"/>
      <c r="AH1757" s="83"/>
      <c r="AI1757" s="109"/>
      <c r="AJ1757" s="101"/>
      <c r="AL1757" s="102"/>
      <c r="AM1757" s="102"/>
      <c r="AN1757" s="103"/>
    </row>
    <row r="1758" s="87" customFormat="true" ht="42.75" hidden="false" customHeight="true" outlineLevel="0" collapsed="false">
      <c r="A1758" s="100"/>
      <c r="Q1758" s="33" t="n">
        <v>1304</v>
      </c>
      <c r="R1758" s="33" t="n">
        <v>1304</v>
      </c>
      <c r="S1758" s="110" t="s">
        <v>987</v>
      </c>
      <c r="T1758" s="111" t="s">
        <v>206</v>
      </c>
      <c r="U1758" s="78" t="s">
        <v>61</v>
      </c>
      <c r="V1758" s="79"/>
      <c r="W1758" s="89" t="n">
        <v>159277</v>
      </c>
      <c r="X1758" s="28" t="n">
        <v>0</v>
      </c>
      <c r="Y1758" s="45" t="n">
        <f aca="false">SUM(W1758)</f>
        <v>159277</v>
      </c>
      <c r="Z1758" s="105"/>
      <c r="AA1758" s="90" t="s">
        <v>56</v>
      </c>
      <c r="AB1758" s="106"/>
      <c r="AC1758" s="107"/>
      <c r="AD1758" s="83"/>
      <c r="AE1758" s="105"/>
      <c r="AF1758" s="51" t="n">
        <v>0</v>
      </c>
      <c r="AG1758" s="105"/>
      <c r="AH1758" s="83"/>
      <c r="AI1758" s="109"/>
      <c r="AJ1758" s="101" t="s">
        <v>207</v>
      </c>
      <c r="AL1758" s="102"/>
      <c r="AM1758" s="102"/>
      <c r="AN1758" s="103"/>
    </row>
    <row r="1759" s="87" customFormat="true" ht="14.25" hidden="false" customHeight="false" outlineLevel="0" collapsed="false">
      <c r="A1759" s="100"/>
      <c r="Q1759" s="33"/>
      <c r="R1759" s="33" t="n">
        <f aca="false">ROW(R93)+0.5</f>
        <v>93.5</v>
      </c>
      <c r="S1759" s="77"/>
      <c r="T1759" s="49" t="s">
        <v>58</v>
      </c>
      <c r="U1759" s="78"/>
      <c r="V1759" s="79"/>
      <c r="W1759" s="89" t="n">
        <f aca="false">SUM(W1758)</f>
        <v>159277</v>
      </c>
      <c r="X1759" s="28" t="n">
        <v>0</v>
      </c>
      <c r="Y1759" s="50" t="n">
        <f aca="false">SUM(Y1758)</f>
        <v>159277</v>
      </c>
      <c r="Z1759" s="105"/>
      <c r="AA1759" s="90"/>
      <c r="AB1759" s="106"/>
      <c r="AC1759" s="107"/>
      <c r="AD1759" s="83"/>
      <c r="AE1759" s="105"/>
      <c r="AF1759" s="51" t="n">
        <v>0</v>
      </c>
      <c r="AG1759" s="105"/>
      <c r="AH1759" s="83"/>
      <c r="AI1759" s="109"/>
      <c r="AJ1759" s="101"/>
      <c r="AL1759" s="102"/>
      <c r="AM1759" s="102"/>
      <c r="AN1759" s="103"/>
    </row>
    <row r="1760" s="87" customFormat="true" ht="42.75" hidden="false" customHeight="true" outlineLevel="0" collapsed="false">
      <c r="A1760" s="100"/>
      <c r="Q1760" s="33" t="n">
        <v>1305</v>
      </c>
      <c r="R1760" s="33" t="n">
        <v>1305</v>
      </c>
      <c r="S1760" s="110" t="s">
        <v>988</v>
      </c>
      <c r="T1760" s="111" t="s">
        <v>206</v>
      </c>
      <c r="U1760" s="78" t="s">
        <v>61</v>
      </c>
      <c r="V1760" s="79"/>
      <c r="W1760" s="89" t="n">
        <v>206767</v>
      </c>
      <c r="X1760" s="28" t="n">
        <v>0</v>
      </c>
      <c r="Y1760" s="45" t="n">
        <f aca="false">SUM(W1760)</f>
        <v>206767</v>
      </c>
      <c r="Z1760" s="105"/>
      <c r="AA1760" s="90" t="s">
        <v>56</v>
      </c>
      <c r="AB1760" s="106"/>
      <c r="AC1760" s="107"/>
      <c r="AD1760" s="83"/>
      <c r="AE1760" s="105"/>
      <c r="AF1760" s="51" t="n">
        <v>0</v>
      </c>
      <c r="AG1760" s="105"/>
      <c r="AH1760" s="83"/>
      <c r="AI1760" s="109"/>
      <c r="AJ1760" s="101" t="s">
        <v>207</v>
      </c>
      <c r="AL1760" s="102"/>
      <c r="AM1760" s="102"/>
      <c r="AN1760" s="103"/>
    </row>
    <row r="1761" s="87" customFormat="true" ht="14.25" hidden="false" customHeight="false" outlineLevel="0" collapsed="false">
      <c r="A1761" s="100"/>
      <c r="Q1761" s="33"/>
      <c r="R1761" s="33" t="n">
        <f aca="false">ROW(R73)+0.5</f>
        <v>73.5</v>
      </c>
      <c r="S1761" s="77"/>
      <c r="T1761" s="49" t="s">
        <v>58</v>
      </c>
      <c r="U1761" s="78"/>
      <c r="V1761" s="79"/>
      <c r="W1761" s="89" t="n">
        <f aca="false">SUM(W1760)</f>
        <v>206767</v>
      </c>
      <c r="X1761" s="28" t="n">
        <v>0</v>
      </c>
      <c r="Y1761" s="50" t="n">
        <f aca="false">SUM(Y1760)</f>
        <v>206767</v>
      </c>
      <c r="Z1761" s="105"/>
      <c r="AA1761" s="90"/>
      <c r="AB1761" s="106"/>
      <c r="AC1761" s="107"/>
      <c r="AD1761" s="83"/>
      <c r="AE1761" s="105"/>
      <c r="AF1761" s="51" t="n">
        <v>0</v>
      </c>
      <c r="AG1761" s="105"/>
      <c r="AH1761" s="83"/>
      <c r="AI1761" s="109"/>
      <c r="AJ1761" s="101"/>
      <c r="AL1761" s="102"/>
      <c r="AM1761" s="102"/>
      <c r="AN1761" s="103"/>
    </row>
    <row r="1762" s="87" customFormat="true" ht="42.75" hidden="false" customHeight="true" outlineLevel="0" collapsed="false">
      <c r="A1762" s="100"/>
      <c r="Q1762" s="33" t="n">
        <v>1306</v>
      </c>
      <c r="R1762" s="33" t="n">
        <v>1306</v>
      </c>
      <c r="S1762" s="110" t="s">
        <v>989</v>
      </c>
      <c r="T1762" s="111" t="s">
        <v>206</v>
      </c>
      <c r="U1762" s="78" t="s">
        <v>61</v>
      </c>
      <c r="V1762" s="79"/>
      <c r="W1762" s="89" t="n">
        <v>231974</v>
      </c>
      <c r="X1762" s="28" t="n">
        <v>0</v>
      </c>
      <c r="Y1762" s="45" t="n">
        <f aca="false">SUM(W1762)</f>
        <v>231974</v>
      </c>
      <c r="Z1762" s="105"/>
      <c r="AA1762" s="90" t="s">
        <v>56</v>
      </c>
      <c r="AB1762" s="106"/>
      <c r="AC1762" s="107"/>
      <c r="AD1762" s="83"/>
      <c r="AE1762" s="105"/>
      <c r="AF1762" s="51" t="n">
        <v>0</v>
      </c>
      <c r="AG1762" s="105"/>
      <c r="AH1762" s="83"/>
      <c r="AI1762" s="109"/>
      <c r="AJ1762" s="101" t="s">
        <v>207</v>
      </c>
      <c r="AL1762" s="102"/>
      <c r="AM1762" s="102"/>
      <c r="AN1762" s="103"/>
    </row>
    <row r="1763" s="87" customFormat="true" ht="14.25" hidden="false" customHeight="false" outlineLevel="0" collapsed="false">
      <c r="A1763" s="100"/>
      <c r="Q1763" s="33"/>
      <c r="R1763" s="33" t="n">
        <f aca="false">ROW(R75)+0.5</f>
        <v>75.5</v>
      </c>
      <c r="S1763" s="77"/>
      <c r="T1763" s="49" t="s">
        <v>58</v>
      </c>
      <c r="U1763" s="78"/>
      <c r="V1763" s="79"/>
      <c r="W1763" s="89" t="n">
        <f aca="false">SUM(W1762)</f>
        <v>231974</v>
      </c>
      <c r="X1763" s="28" t="n">
        <v>0</v>
      </c>
      <c r="Y1763" s="50" t="n">
        <f aca="false">SUM(Y1762)</f>
        <v>231974</v>
      </c>
      <c r="Z1763" s="105"/>
      <c r="AA1763" s="90"/>
      <c r="AB1763" s="106"/>
      <c r="AC1763" s="107"/>
      <c r="AD1763" s="83"/>
      <c r="AE1763" s="105"/>
      <c r="AF1763" s="51" t="n">
        <v>0</v>
      </c>
      <c r="AG1763" s="105"/>
      <c r="AH1763" s="83"/>
      <c r="AI1763" s="109"/>
      <c r="AJ1763" s="101"/>
      <c r="AL1763" s="102"/>
      <c r="AM1763" s="102"/>
      <c r="AN1763" s="103"/>
    </row>
    <row r="1764" s="87" customFormat="true" ht="42.75" hidden="false" customHeight="true" outlineLevel="0" collapsed="false">
      <c r="A1764" s="100"/>
      <c r="Q1764" s="33" t="n">
        <v>1307</v>
      </c>
      <c r="R1764" s="33" t="n">
        <v>1307</v>
      </c>
      <c r="S1764" s="110" t="s">
        <v>990</v>
      </c>
      <c r="T1764" s="111" t="s">
        <v>206</v>
      </c>
      <c r="U1764" s="78" t="s">
        <v>61</v>
      </c>
      <c r="V1764" s="79"/>
      <c r="W1764" s="89" t="n">
        <v>297730</v>
      </c>
      <c r="X1764" s="28" t="n">
        <v>0</v>
      </c>
      <c r="Y1764" s="45" t="n">
        <f aca="false">SUM(W1764)</f>
        <v>297730</v>
      </c>
      <c r="Z1764" s="105"/>
      <c r="AA1764" s="90" t="s">
        <v>56</v>
      </c>
      <c r="AB1764" s="106"/>
      <c r="AC1764" s="107"/>
      <c r="AD1764" s="83"/>
      <c r="AE1764" s="105"/>
      <c r="AF1764" s="51" t="n">
        <v>0</v>
      </c>
      <c r="AG1764" s="105"/>
      <c r="AH1764" s="83"/>
      <c r="AI1764" s="109"/>
      <c r="AJ1764" s="101" t="s">
        <v>207</v>
      </c>
      <c r="AL1764" s="102"/>
      <c r="AM1764" s="102"/>
      <c r="AN1764" s="103"/>
    </row>
    <row r="1765" s="87" customFormat="true" ht="14.25" hidden="false" customHeight="false" outlineLevel="0" collapsed="false">
      <c r="A1765" s="100"/>
      <c r="Q1765" s="33"/>
      <c r="R1765" s="33" t="n">
        <f aca="false">ROW(R77)+0.5</f>
        <v>77.5</v>
      </c>
      <c r="S1765" s="77"/>
      <c r="T1765" s="49" t="s">
        <v>58</v>
      </c>
      <c r="U1765" s="78"/>
      <c r="V1765" s="79"/>
      <c r="W1765" s="89" t="n">
        <f aca="false">SUM(W1764)</f>
        <v>297730</v>
      </c>
      <c r="X1765" s="28" t="n">
        <v>0</v>
      </c>
      <c r="Y1765" s="50" t="n">
        <f aca="false">SUM(Y1764)</f>
        <v>297730</v>
      </c>
      <c r="Z1765" s="105"/>
      <c r="AA1765" s="90"/>
      <c r="AB1765" s="106"/>
      <c r="AC1765" s="107"/>
      <c r="AD1765" s="83"/>
      <c r="AE1765" s="105"/>
      <c r="AF1765" s="51" t="n">
        <v>0</v>
      </c>
      <c r="AG1765" s="105"/>
      <c r="AH1765" s="83"/>
      <c r="AI1765" s="109"/>
      <c r="AJ1765" s="101"/>
      <c r="AL1765" s="102"/>
      <c r="AM1765" s="102"/>
      <c r="AN1765" s="103"/>
    </row>
    <row r="1766" s="87" customFormat="true" ht="42.75" hidden="false" customHeight="true" outlineLevel="0" collapsed="false">
      <c r="A1766" s="100"/>
      <c r="Q1766" s="33" t="n">
        <v>1308</v>
      </c>
      <c r="R1766" s="33" t="n">
        <v>1308</v>
      </c>
      <c r="S1766" s="110" t="s">
        <v>991</v>
      </c>
      <c r="T1766" s="111" t="s">
        <v>206</v>
      </c>
      <c r="U1766" s="78" t="s">
        <v>61</v>
      </c>
      <c r="V1766" s="79"/>
      <c r="W1766" s="89" t="n">
        <v>276907</v>
      </c>
      <c r="X1766" s="28" t="n">
        <v>0</v>
      </c>
      <c r="Y1766" s="45" t="n">
        <f aca="false">SUM(W1766)</f>
        <v>276907</v>
      </c>
      <c r="Z1766" s="105"/>
      <c r="AA1766" s="90" t="s">
        <v>56</v>
      </c>
      <c r="AB1766" s="106"/>
      <c r="AC1766" s="107"/>
      <c r="AD1766" s="83"/>
      <c r="AE1766" s="105"/>
      <c r="AF1766" s="51" t="n">
        <v>0</v>
      </c>
      <c r="AG1766" s="105"/>
      <c r="AH1766" s="83"/>
      <c r="AI1766" s="109"/>
      <c r="AJ1766" s="101" t="s">
        <v>207</v>
      </c>
      <c r="AL1766" s="102"/>
      <c r="AM1766" s="102"/>
      <c r="AN1766" s="103"/>
    </row>
    <row r="1767" s="87" customFormat="true" ht="14.25" hidden="false" customHeight="false" outlineLevel="0" collapsed="false">
      <c r="A1767" s="100"/>
      <c r="Q1767" s="33"/>
      <c r="R1767" s="33" t="n">
        <f aca="false">ROW(R79)+0.5</f>
        <v>79.5</v>
      </c>
      <c r="S1767" s="77"/>
      <c r="T1767" s="49" t="s">
        <v>58</v>
      </c>
      <c r="U1767" s="78"/>
      <c r="V1767" s="79"/>
      <c r="W1767" s="89" t="n">
        <f aca="false">SUM(W1766)</f>
        <v>276907</v>
      </c>
      <c r="X1767" s="28" t="n">
        <v>0</v>
      </c>
      <c r="Y1767" s="50" t="n">
        <f aca="false">SUM(Y1766)</f>
        <v>276907</v>
      </c>
      <c r="Z1767" s="105"/>
      <c r="AA1767" s="90"/>
      <c r="AB1767" s="106"/>
      <c r="AC1767" s="107"/>
      <c r="AD1767" s="83"/>
      <c r="AE1767" s="105"/>
      <c r="AF1767" s="51" t="n">
        <v>0</v>
      </c>
      <c r="AG1767" s="105"/>
      <c r="AH1767" s="83"/>
      <c r="AI1767" s="109"/>
      <c r="AJ1767" s="101"/>
      <c r="AL1767" s="102"/>
      <c r="AM1767" s="102"/>
      <c r="AN1767" s="103"/>
    </row>
    <row r="1768" s="87" customFormat="true" ht="42.75" hidden="false" customHeight="true" outlineLevel="0" collapsed="false">
      <c r="A1768" s="100"/>
      <c r="Q1768" s="33" t="n">
        <v>1309</v>
      </c>
      <c r="R1768" s="33" t="n">
        <v>1309</v>
      </c>
      <c r="S1768" s="110" t="s">
        <v>992</v>
      </c>
      <c r="T1768" s="111" t="s">
        <v>206</v>
      </c>
      <c r="U1768" s="78" t="s">
        <v>61</v>
      </c>
      <c r="V1768" s="79"/>
      <c r="W1768" s="89" t="n">
        <v>297730</v>
      </c>
      <c r="X1768" s="28" t="n">
        <v>0</v>
      </c>
      <c r="Y1768" s="45" t="n">
        <f aca="false">SUM(W1768)</f>
        <v>297730</v>
      </c>
      <c r="Z1768" s="105"/>
      <c r="AA1768" s="90" t="s">
        <v>56</v>
      </c>
      <c r="AB1768" s="106"/>
      <c r="AC1768" s="107"/>
      <c r="AD1768" s="83"/>
      <c r="AE1768" s="105"/>
      <c r="AF1768" s="51" t="n">
        <v>0</v>
      </c>
      <c r="AG1768" s="105"/>
      <c r="AH1768" s="83"/>
      <c r="AI1768" s="109"/>
      <c r="AJ1768" s="101" t="s">
        <v>207</v>
      </c>
      <c r="AL1768" s="102"/>
      <c r="AM1768" s="102"/>
      <c r="AN1768" s="103"/>
    </row>
    <row r="1769" s="87" customFormat="true" ht="14.25" hidden="false" customHeight="false" outlineLevel="0" collapsed="false">
      <c r="A1769" s="100"/>
      <c r="Q1769" s="33"/>
      <c r="R1769" s="33" t="e">
        <f aca="false">ROW(#REF!)+0.5</f>
        <v>#REF!</v>
      </c>
      <c r="S1769" s="77"/>
      <c r="T1769" s="49" t="s">
        <v>58</v>
      </c>
      <c r="U1769" s="78"/>
      <c r="V1769" s="79"/>
      <c r="W1769" s="89" t="n">
        <f aca="false">SUM(W1768)</f>
        <v>297730</v>
      </c>
      <c r="X1769" s="28" t="n">
        <v>0</v>
      </c>
      <c r="Y1769" s="50" t="n">
        <f aca="false">SUM(Y1768)</f>
        <v>297730</v>
      </c>
      <c r="Z1769" s="105"/>
      <c r="AA1769" s="90"/>
      <c r="AB1769" s="106"/>
      <c r="AC1769" s="107"/>
      <c r="AD1769" s="83"/>
      <c r="AE1769" s="105"/>
      <c r="AF1769" s="51" t="n">
        <v>0</v>
      </c>
      <c r="AG1769" s="105"/>
      <c r="AH1769" s="83"/>
      <c r="AI1769" s="109"/>
      <c r="AJ1769" s="101"/>
      <c r="AL1769" s="102"/>
      <c r="AM1769" s="102"/>
      <c r="AN1769" s="103"/>
    </row>
    <row r="1770" s="87" customFormat="true" ht="42.75" hidden="false" customHeight="true" outlineLevel="0" collapsed="false">
      <c r="A1770" s="100"/>
      <c r="Q1770" s="33" t="n">
        <v>1310</v>
      </c>
      <c r="R1770" s="33" t="n">
        <v>1310</v>
      </c>
      <c r="S1770" s="110" t="s">
        <v>993</v>
      </c>
      <c r="T1770" s="111" t="s">
        <v>206</v>
      </c>
      <c r="U1770" s="78" t="s">
        <v>61</v>
      </c>
      <c r="V1770" s="79"/>
      <c r="W1770" s="89" t="n">
        <v>281657</v>
      </c>
      <c r="X1770" s="28" t="n">
        <v>0</v>
      </c>
      <c r="Y1770" s="45" t="n">
        <f aca="false">SUM(W1770)</f>
        <v>281657</v>
      </c>
      <c r="Z1770" s="105"/>
      <c r="AA1770" s="90" t="s">
        <v>56</v>
      </c>
      <c r="AB1770" s="106"/>
      <c r="AC1770" s="107"/>
      <c r="AD1770" s="83"/>
      <c r="AE1770" s="105"/>
      <c r="AF1770" s="51" t="n">
        <v>0</v>
      </c>
      <c r="AG1770" s="105"/>
      <c r="AH1770" s="83"/>
      <c r="AI1770" s="109"/>
      <c r="AJ1770" s="101" t="s">
        <v>207</v>
      </c>
      <c r="AL1770" s="102"/>
      <c r="AM1770" s="102"/>
      <c r="AN1770" s="103"/>
    </row>
    <row r="1771" s="87" customFormat="true" ht="14.25" hidden="false" customHeight="false" outlineLevel="0" collapsed="false">
      <c r="A1771" s="100"/>
      <c r="Q1771" s="33"/>
      <c r="R1771" s="33" t="n">
        <f aca="false">ROW(R95)+0.5</f>
        <v>95.5</v>
      </c>
      <c r="S1771" s="77"/>
      <c r="T1771" s="49" t="s">
        <v>58</v>
      </c>
      <c r="U1771" s="78"/>
      <c r="V1771" s="79"/>
      <c r="W1771" s="89" t="n">
        <f aca="false">SUM(W1770)</f>
        <v>281657</v>
      </c>
      <c r="X1771" s="28" t="n">
        <v>0</v>
      </c>
      <c r="Y1771" s="50" t="n">
        <f aca="false">SUM(Y1770)</f>
        <v>281657</v>
      </c>
      <c r="Z1771" s="105"/>
      <c r="AA1771" s="90"/>
      <c r="AB1771" s="106"/>
      <c r="AC1771" s="107"/>
      <c r="AD1771" s="83"/>
      <c r="AE1771" s="105"/>
      <c r="AF1771" s="51" t="n">
        <v>0</v>
      </c>
      <c r="AG1771" s="105"/>
      <c r="AH1771" s="83"/>
      <c r="AI1771" s="109"/>
      <c r="AJ1771" s="101"/>
      <c r="AL1771" s="102"/>
      <c r="AM1771" s="102"/>
      <c r="AN1771" s="103"/>
    </row>
    <row r="1772" s="87" customFormat="true" ht="42.75" hidden="false" customHeight="true" outlineLevel="0" collapsed="false">
      <c r="A1772" s="100"/>
      <c r="Q1772" s="33" t="n">
        <v>1311</v>
      </c>
      <c r="R1772" s="33" t="n">
        <v>1311</v>
      </c>
      <c r="S1772" s="110" t="s">
        <v>994</v>
      </c>
      <c r="T1772" s="111" t="s">
        <v>206</v>
      </c>
      <c r="U1772" s="78" t="s">
        <v>61</v>
      </c>
      <c r="V1772" s="79"/>
      <c r="W1772" s="89" t="n">
        <v>168000</v>
      </c>
      <c r="X1772" s="28" t="n">
        <v>0</v>
      </c>
      <c r="Y1772" s="45" t="n">
        <f aca="false">SUM(W1772)</f>
        <v>168000</v>
      </c>
      <c r="Z1772" s="105"/>
      <c r="AA1772" s="90" t="s">
        <v>56</v>
      </c>
      <c r="AB1772" s="106"/>
      <c r="AC1772" s="107"/>
      <c r="AD1772" s="83"/>
      <c r="AE1772" s="105"/>
      <c r="AF1772" s="51" t="n">
        <v>0</v>
      </c>
      <c r="AG1772" s="105"/>
      <c r="AH1772" s="83"/>
      <c r="AI1772" s="109"/>
      <c r="AJ1772" s="101" t="s">
        <v>207</v>
      </c>
      <c r="AL1772" s="102"/>
      <c r="AM1772" s="102"/>
      <c r="AN1772" s="103"/>
    </row>
    <row r="1773" s="87" customFormat="true" ht="14.25" hidden="false" customHeight="false" outlineLevel="0" collapsed="false">
      <c r="A1773" s="100"/>
      <c r="Q1773" s="33"/>
      <c r="R1773" s="33" t="n">
        <f aca="false">ROW(R181)+0.5</f>
        <v>181.5</v>
      </c>
      <c r="S1773" s="77"/>
      <c r="T1773" s="49" t="s">
        <v>58</v>
      </c>
      <c r="U1773" s="78"/>
      <c r="V1773" s="79"/>
      <c r="W1773" s="89" t="n">
        <f aca="false">SUM(W1772)</f>
        <v>168000</v>
      </c>
      <c r="X1773" s="28" t="n">
        <v>0</v>
      </c>
      <c r="Y1773" s="50" t="n">
        <f aca="false">SUM(Y1772)</f>
        <v>168000</v>
      </c>
      <c r="Z1773" s="105"/>
      <c r="AA1773" s="90"/>
      <c r="AB1773" s="106"/>
      <c r="AC1773" s="107"/>
      <c r="AD1773" s="83"/>
      <c r="AE1773" s="105"/>
      <c r="AF1773" s="51" t="n">
        <v>0</v>
      </c>
      <c r="AG1773" s="105"/>
      <c r="AH1773" s="83"/>
      <c r="AI1773" s="109"/>
      <c r="AJ1773" s="101"/>
      <c r="AL1773" s="102"/>
      <c r="AM1773" s="102"/>
      <c r="AN1773" s="103"/>
    </row>
    <row r="1774" s="87" customFormat="true" ht="42.75" hidden="false" customHeight="true" outlineLevel="0" collapsed="false">
      <c r="A1774" s="100"/>
      <c r="Q1774" s="33" t="n">
        <v>1312</v>
      </c>
      <c r="R1774" s="33" t="n">
        <v>1312</v>
      </c>
      <c r="S1774" s="110" t="s">
        <v>995</v>
      </c>
      <c r="T1774" s="111" t="s">
        <v>206</v>
      </c>
      <c r="U1774" s="78" t="s">
        <v>61</v>
      </c>
      <c r="V1774" s="79"/>
      <c r="W1774" s="89" t="n">
        <v>204000</v>
      </c>
      <c r="X1774" s="28" t="n">
        <v>0</v>
      </c>
      <c r="Y1774" s="45" t="n">
        <f aca="false">SUM(W1774)</f>
        <v>204000</v>
      </c>
      <c r="Z1774" s="105"/>
      <c r="AA1774" s="90" t="s">
        <v>56</v>
      </c>
      <c r="AB1774" s="106"/>
      <c r="AC1774" s="107"/>
      <c r="AD1774" s="83"/>
      <c r="AE1774" s="105"/>
      <c r="AF1774" s="51" t="n">
        <v>0</v>
      </c>
      <c r="AG1774" s="105"/>
      <c r="AH1774" s="83"/>
      <c r="AI1774" s="109"/>
      <c r="AJ1774" s="101" t="s">
        <v>207</v>
      </c>
      <c r="AL1774" s="102"/>
      <c r="AM1774" s="102"/>
      <c r="AN1774" s="103"/>
    </row>
    <row r="1775" s="87" customFormat="true" ht="14.25" hidden="false" customHeight="false" outlineLevel="0" collapsed="false">
      <c r="A1775" s="100"/>
      <c r="Q1775" s="33"/>
      <c r="R1775" s="33" t="n">
        <f aca="false">ROW(R97)+0.5</f>
        <v>97.5</v>
      </c>
      <c r="S1775" s="77"/>
      <c r="T1775" s="49" t="s">
        <v>58</v>
      </c>
      <c r="U1775" s="78"/>
      <c r="V1775" s="79"/>
      <c r="W1775" s="89" t="n">
        <f aca="false">SUM(W1774)</f>
        <v>204000</v>
      </c>
      <c r="X1775" s="28" t="n">
        <v>0</v>
      </c>
      <c r="Y1775" s="50" t="n">
        <f aca="false">SUM(Y1774)</f>
        <v>204000</v>
      </c>
      <c r="Z1775" s="105"/>
      <c r="AA1775" s="90"/>
      <c r="AB1775" s="106"/>
      <c r="AC1775" s="107"/>
      <c r="AD1775" s="83"/>
      <c r="AE1775" s="105"/>
      <c r="AF1775" s="51" t="n">
        <v>0</v>
      </c>
      <c r="AG1775" s="105"/>
      <c r="AH1775" s="83"/>
      <c r="AI1775" s="109"/>
      <c r="AJ1775" s="101"/>
      <c r="AL1775" s="102"/>
      <c r="AM1775" s="102"/>
      <c r="AN1775" s="103"/>
    </row>
    <row r="1776" s="87" customFormat="true" ht="42.75" hidden="false" customHeight="true" outlineLevel="0" collapsed="false">
      <c r="A1776" s="100"/>
      <c r="Q1776" s="33" t="n">
        <v>1313</v>
      </c>
      <c r="R1776" s="33" t="n">
        <v>1313</v>
      </c>
      <c r="S1776" s="110" t="s">
        <v>996</v>
      </c>
      <c r="T1776" s="111" t="s">
        <v>206</v>
      </c>
      <c r="U1776" s="78" t="s">
        <v>61</v>
      </c>
      <c r="V1776" s="79"/>
      <c r="W1776" s="89" t="n">
        <v>96000</v>
      </c>
      <c r="X1776" s="28" t="n">
        <v>0</v>
      </c>
      <c r="Y1776" s="45" t="n">
        <f aca="false">SUM(W1776)</f>
        <v>96000</v>
      </c>
      <c r="Z1776" s="105"/>
      <c r="AA1776" s="90" t="s">
        <v>56</v>
      </c>
      <c r="AB1776" s="106"/>
      <c r="AC1776" s="107"/>
      <c r="AD1776" s="83"/>
      <c r="AE1776" s="105"/>
      <c r="AF1776" s="51" t="n">
        <v>0</v>
      </c>
      <c r="AG1776" s="105"/>
      <c r="AH1776" s="83"/>
      <c r="AI1776" s="109"/>
      <c r="AJ1776" s="101" t="s">
        <v>207</v>
      </c>
      <c r="AL1776" s="102"/>
      <c r="AM1776" s="102"/>
      <c r="AN1776" s="103"/>
    </row>
    <row r="1777" s="87" customFormat="true" ht="14.25" hidden="false" customHeight="false" outlineLevel="0" collapsed="false">
      <c r="A1777" s="100"/>
      <c r="Q1777" s="33"/>
      <c r="R1777" s="33" t="n">
        <f aca="false">ROW(R99)+0.5</f>
        <v>99.5</v>
      </c>
      <c r="S1777" s="77"/>
      <c r="T1777" s="49" t="s">
        <v>58</v>
      </c>
      <c r="U1777" s="78"/>
      <c r="V1777" s="79"/>
      <c r="W1777" s="89" t="n">
        <f aca="false">SUM(W1776)</f>
        <v>96000</v>
      </c>
      <c r="X1777" s="28" t="n">
        <v>0</v>
      </c>
      <c r="Y1777" s="50" t="n">
        <f aca="false">SUM(Y1776)</f>
        <v>96000</v>
      </c>
      <c r="Z1777" s="105"/>
      <c r="AA1777" s="90"/>
      <c r="AB1777" s="106"/>
      <c r="AC1777" s="107"/>
      <c r="AD1777" s="83"/>
      <c r="AE1777" s="105"/>
      <c r="AF1777" s="51" t="n">
        <v>0</v>
      </c>
      <c r="AG1777" s="105"/>
      <c r="AH1777" s="83"/>
      <c r="AI1777" s="109"/>
      <c r="AJ1777" s="101"/>
      <c r="AL1777" s="102"/>
      <c r="AM1777" s="102"/>
      <c r="AN1777" s="103"/>
    </row>
    <row r="1778" s="87" customFormat="true" ht="42.75" hidden="false" customHeight="true" outlineLevel="0" collapsed="false">
      <c r="A1778" s="100"/>
      <c r="Q1778" s="33" t="n">
        <v>1314</v>
      </c>
      <c r="R1778" s="33" t="n">
        <v>1314</v>
      </c>
      <c r="S1778" s="110" t="s">
        <v>997</v>
      </c>
      <c r="T1778" s="111" t="s">
        <v>206</v>
      </c>
      <c r="U1778" s="78" t="s">
        <v>61</v>
      </c>
      <c r="V1778" s="79"/>
      <c r="W1778" s="89" t="n">
        <v>168000</v>
      </c>
      <c r="X1778" s="28" t="n">
        <v>0</v>
      </c>
      <c r="Y1778" s="45" t="n">
        <f aca="false">SUM(W1778)</f>
        <v>168000</v>
      </c>
      <c r="Z1778" s="105"/>
      <c r="AA1778" s="90" t="s">
        <v>56</v>
      </c>
      <c r="AB1778" s="106"/>
      <c r="AC1778" s="107"/>
      <c r="AD1778" s="83"/>
      <c r="AE1778" s="105"/>
      <c r="AF1778" s="51" t="n">
        <v>0</v>
      </c>
      <c r="AG1778" s="105"/>
      <c r="AH1778" s="83"/>
      <c r="AI1778" s="109"/>
      <c r="AJ1778" s="101" t="s">
        <v>207</v>
      </c>
      <c r="AL1778" s="102"/>
      <c r="AM1778" s="102"/>
      <c r="AN1778" s="103"/>
    </row>
    <row r="1779" s="87" customFormat="true" ht="14.25" hidden="false" customHeight="false" outlineLevel="0" collapsed="false">
      <c r="A1779" s="100"/>
      <c r="Q1779" s="33"/>
      <c r="R1779" s="33" t="n">
        <f aca="false">ROW(R101)+0.5</f>
        <v>101.5</v>
      </c>
      <c r="S1779" s="77"/>
      <c r="T1779" s="49" t="s">
        <v>58</v>
      </c>
      <c r="U1779" s="78"/>
      <c r="V1779" s="79"/>
      <c r="W1779" s="89" t="n">
        <f aca="false">SUM(W1778)</f>
        <v>168000</v>
      </c>
      <c r="X1779" s="28" t="n">
        <v>0</v>
      </c>
      <c r="Y1779" s="50" t="n">
        <f aca="false">SUM(Y1778)</f>
        <v>168000</v>
      </c>
      <c r="Z1779" s="105"/>
      <c r="AA1779" s="90"/>
      <c r="AB1779" s="106"/>
      <c r="AC1779" s="107"/>
      <c r="AD1779" s="83"/>
      <c r="AE1779" s="105"/>
      <c r="AF1779" s="51" t="n">
        <v>0</v>
      </c>
      <c r="AG1779" s="105"/>
      <c r="AH1779" s="83"/>
      <c r="AI1779" s="109"/>
      <c r="AJ1779" s="101"/>
      <c r="AL1779" s="102"/>
      <c r="AM1779" s="102"/>
      <c r="AN1779" s="103"/>
    </row>
    <row r="1780" s="87" customFormat="true" ht="42.75" hidden="false" customHeight="true" outlineLevel="0" collapsed="false">
      <c r="A1780" s="100"/>
      <c r="Q1780" s="33" t="n">
        <v>1315</v>
      </c>
      <c r="R1780" s="33" t="n">
        <v>1315</v>
      </c>
      <c r="S1780" s="110" t="s">
        <v>998</v>
      </c>
      <c r="T1780" s="111" t="s">
        <v>206</v>
      </c>
      <c r="U1780" s="78" t="s">
        <v>61</v>
      </c>
      <c r="V1780" s="79"/>
      <c r="W1780" s="89" t="n">
        <v>96000</v>
      </c>
      <c r="X1780" s="28" t="n">
        <v>0</v>
      </c>
      <c r="Y1780" s="45" t="n">
        <f aca="false">SUM(W1780)</f>
        <v>96000</v>
      </c>
      <c r="Z1780" s="105"/>
      <c r="AA1780" s="90" t="s">
        <v>56</v>
      </c>
      <c r="AB1780" s="106"/>
      <c r="AC1780" s="107"/>
      <c r="AD1780" s="83"/>
      <c r="AE1780" s="105"/>
      <c r="AF1780" s="51" t="n">
        <v>0</v>
      </c>
      <c r="AG1780" s="105"/>
      <c r="AH1780" s="83"/>
      <c r="AI1780" s="109"/>
      <c r="AJ1780" s="101" t="s">
        <v>207</v>
      </c>
      <c r="AL1780" s="102"/>
      <c r="AM1780" s="102"/>
      <c r="AN1780" s="103"/>
    </row>
    <row r="1781" s="87" customFormat="true" ht="14.25" hidden="false" customHeight="false" outlineLevel="0" collapsed="false">
      <c r="A1781" s="100"/>
      <c r="Q1781" s="33"/>
      <c r="R1781" s="33" t="n">
        <f aca="false">ROW(R103)+0.5</f>
        <v>103.5</v>
      </c>
      <c r="S1781" s="77"/>
      <c r="T1781" s="49" t="s">
        <v>58</v>
      </c>
      <c r="U1781" s="78"/>
      <c r="V1781" s="79"/>
      <c r="W1781" s="89" t="n">
        <f aca="false">SUM(W1780)</f>
        <v>96000</v>
      </c>
      <c r="X1781" s="28" t="n">
        <v>0</v>
      </c>
      <c r="Y1781" s="50" t="n">
        <f aca="false">SUM(Y1780)</f>
        <v>96000</v>
      </c>
      <c r="Z1781" s="105"/>
      <c r="AA1781" s="90"/>
      <c r="AB1781" s="106"/>
      <c r="AC1781" s="107"/>
      <c r="AD1781" s="83"/>
      <c r="AE1781" s="105"/>
      <c r="AF1781" s="51" t="n">
        <v>0</v>
      </c>
      <c r="AG1781" s="105"/>
      <c r="AH1781" s="83"/>
      <c r="AI1781" s="109"/>
      <c r="AJ1781" s="101"/>
      <c r="AL1781" s="102"/>
      <c r="AM1781" s="102"/>
      <c r="AN1781" s="103"/>
    </row>
    <row r="1782" s="87" customFormat="true" ht="42.75" hidden="false" customHeight="true" outlineLevel="0" collapsed="false">
      <c r="A1782" s="100"/>
      <c r="Q1782" s="33" t="n">
        <v>1316</v>
      </c>
      <c r="R1782" s="33" t="n">
        <v>1316</v>
      </c>
      <c r="S1782" s="110" t="s">
        <v>999</v>
      </c>
      <c r="T1782" s="111" t="s">
        <v>206</v>
      </c>
      <c r="U1782" s="78" t="s">
        <v>61</v>
      </c>
      <c r="V1782" s="79"/>
      <c r="W1782" s="89" t="n">
        <v>168000</v>
      </c>
      <c r="X1782" s="28" t="n">
        <v>0</v>
      </c>
      <c r="Y1782" s="45" t="n">
        <f aca="false">SUM(W1782)</f>
        <v>168000</v>
      </c>
      <c r="Z1782" s="105"/>
      <c r="AA1782" s="90" t="s">
        <v>56</v>
      </c>
      <c r="AB1782" s="106"/>
      <c r="AC1782" s="107"/>
      <c r="AD1782" s="83"/>
      <c r="AE1782" s="105"/>
      <c r="AF1782" s="51" t="n">
        <v>0</v>
      </c>
      <c r="AG1782" s="105"/>
      <c r="AH1782" s="83"/>
      <c r="AI1782" s="109"/>
      <c r="AJ1782" s="101" t="s">
        <v>207</v>
      </c>
      <c r="AL1782" s="102"/>
      <c r="AM1782" s="102"/>
      <c r="AN1782" s="103"/>
    </row>
    <row r="1783" s="87" customFormat="true" ht="14.25" hidden="false" customHeight="false" outlineLevel="0" collapsed="false">
      <c r="A1783" s="100"/>
      <c r="Q1783" s="33"/>
      <c r="R1783" s="33" t="n">
        <f aca="false">ROW(R105)+0.5</f>
        <v>105.5</v>
      </c>
      <c r="S1783" s="77"/>
      <c r="T1783" s="49" t="s">
        <v>58</v>
      </c>
      <c r="U1783" s="78"/>
      <c r="V1783" s="79"/>
      <c r="W1783" s="89" t="n">
        <f aca="false">SUM(W1782)</f>
        <v>168000</v>
      </c>
      <c r="X1783" s="28" t="n">
        <v>0</v>
      </c>
      <c r="Y1783" s="50" t="n">
        <f aca="false">SUM(Y1782)</f>
        <v>168000</v>
      </c>
      <c r="Z1783" s="105"/>
      <c r="AA1783" s="90"/>
      <c r="AB1783" s="106"/>
      <c r="AC1783" s="107"/>
      <c r="AD1783" s="83"/>
      <c r="AE1783" s="105"/>
      <c r="AF1783" s="51" t="n">
        <v>0</v>
      </c>
      <c r="AG1783" s="105"/>
      <c r="AH1783" s="83"/>
      <c r="AI1783" s="109"/>
      <c r="AJ1783" s="101"/>
      <c r="AL1783" s="102"/>
      <c r="AM1783" s="102"/>
      <c r="AN1783" s="103"/>
    </row>
    <row r="1784" s="87" customFormat="true" ht="42.75" hidden="false" customHeight="true" outlineLevel="0" collapsed="false">
      <c r="A1784" s="100"/>
      <c r="Q1784" s="33" t="n">
        <v>1317</v>
      </c>
      <c r="R1784" s="33" t="n">
        <v>1317</v>
      </c>
      <c r="S1784" s="110" t="s">
        <v>1000</v>
      </c>
      <c r="T1784" s="111" t="s">
        <v>206</v>
      </c>
      <c r="U1784" s="78" t="s">
        <v>61</v>
      </c>
      <c r="V1784" s="79"/>
      <c r="W1784" s="89" t="n">
        <v>204000</v>
      </c>
      <c r="X1784" s="28" t="n">
        <v>0</v>
      </c>
      <c r="Y1784" s="45" t="n">
        <f aca="false">SUM(W1784)</f>
        <v>204000</v>
      </c>
      <c r="Z1784" s="105"/>
      <c r="AA1784" s="90" t="s">
        <v>56</v>
      </c>
      <c r="AB1784" s="106"/>
      <c r="AC1784" s="107"/>
      <c r="AD1784" s="83"/>
      <c r="AE1784" s="105"/>
      <c r="AF1784" s="51" t="n">
        <v>0</v>
      </c>
      <c r="AG1784" s="105"/>
      <c r="AH1784" s="83"/>
      <c r="AI1784" s="109"/>
      <c r="AJ1784" s="101" t="s">
        <v>207</v>
      </c>
      <c r="AL1784" s="102"/>
      <c r="AM1784" s="102"/>
      <c r="AN1784" s="103"/>
    </row>
    <row r="1785" s="87" customFormat="true" ht="14.25" hidden="false" customHeight="false" outlineLevel="0" collapsed="false">
      <c r="A1785" s="100"/>
      <c r="Q1785" s="33"/>
      <c r="R1785" s="33" t="n">
        <f aca="false">ROW(R107)+0.5</f>
        <v>107.5</v>
      </c>
      <c r="S1785" s="77"/>
      <c r="T1785" s="49" t="s">
        <v>58</v>
      </c>
      <c r="U1785" s="78"/>
      <c r="V1785" s="79"/>
      <c r="W1785" s="89" t="n">
        <f aca="false">SUM(W1784)</f>
        <v>204000</v>
      </c>
      <c r="X1785" s="28" t="n">
        <v>0</v>
      </c>
      <c r="Y1785" s="50" t="n">
        <f aca="false">SUM(Y1784)</f>
        <v>204000</v>
      </c>
      <c r="Z1785" s="105"/>
      <c r="AA1785" s="90"/>
      <c r="AB1785" s="106"/>
      <c r="AC1785" s="107"/>
      <c r="AD1785" s="83"/>
      <c r="AE1785" s="105"/>
      <c r="AF1785" s="51" t="n">
        <v>0</v>
      </c>
      <c r="AG1785" s="105"/>
      <c r="AH1785" s="83"/>
      <c r="AI1785" s="109"/>
      <c r="AJ1785" s="101"/>
      <c r="AL1785" s="102"/>
      <c r="AM1785" s="102"/>
      <c r="AN1785" s="103"/>
    </row>
    <row r="1786" s="87" customFormat="true" ht="42.75" hidden="false" customHeight="true" outlineLevel="0" collapsed="false">
      <c r="A1786" s="100"/>
      <c r="Q1786" s="33" t="n">
        <v>1318</v>
      </c>
      <c r="R1786" s="33" t="n">
        <v>1318</v>
      </c>
      <c r="S1786" s="110" t="s">
        <v>1001</v>
      </c>
      <c r="T1786" s="111" t="s">
        <v>206</v>
      </c>
      <c r="U1786" s="78" t="s">
        <v>61</v>
      </c>
      <c r="V1786" s="79"/>
      <c r="W1786" s="89" t="n">
        <v>192000</v>
      </c>
      <c r="X1786" s="28" t="n">
        <v>0</v>
      </c>
      <c r="Y1786" s="45" t="n">
        <f aca="false">SUM(W1786)</f>
        <v>192000</v>
      </c>
      <c r="Z1786" s="105"/>
      <c r="AA1786" s="90" t="s">
        <v>56</v>
      </c>
      <c r="AB1786" s="106"/>
      <c r="AC1786" s="107"/>
      <c r="AD1786" s="83"/>
      <c r="AE1786" s="105"/>
      <c r="AF1786" s="51" t="n">
        <v>0</v>
      </c>
      <c r="AG1786" s="105"/>
      <c r="AH1786" s="83"/>
      <c r="AI1786" s="109"/>
      <c r="AJ1786" s="101" t="s">
        <v>207</v>
      </c>
      <c r="AL1786" s="102"/>
      <c r="AM1786" s="102"/>
      <c r="AN1786" s="103"/>
    </row>
    <row r="1787" s="87" customFormat="true" ht="14.25" hidden="false" customHeight="false" outlineLevel="0" collapsed="false">
      <c r="A1787" s="100"/>
      <c r="Q1787" s="33"/>
      <c r="R1787" s="33" t="n">
        <f aca="false">ROW(R109)+0.5</f>
        <v>109.5</v>
      </c>
      <c r="S1787" s="77"/>
      <c r="T1787" s="49" t="s">
        <v>58</v>
      </c>
      <c r="U1787" s="78"/>
      <c r="V1787" s="79"/>
      <c r="W1787" s="89" t="n">
        <f aca="false">SUM(W1786)</f>
        <v>192000</v>
      </c>
      <c r="X1787" s="28" t="n">
        <v>0</v>
      </c>
      <c r="Y1787" s="50" t="n">
        <f aca="false">SUM(Y1786)</f>
        <v>192000</v>
      </c>
      <c r="Z1787" s="105"/>
      <c r="AA1787" s="90"/>
      <c r="AB1787" s="106"/>
      <c r="AC1787" s="107"/>
      <c r="AD1787" s="83"/>
      <c r="AE1787" s="105"/>
      <c r="AF1787" s="51" t="n">
        <v>0</v>
      </c>
      <c r="AG1787" s="105"/>
      <c r="AH1787" s="83"/>
      <c r="AI1787" s="109"/>
      <c r="AJ1787" s="101"/>
      <c r="AL1787" s="102"/>
      <c r="AM1787" s="102"/>
      <c r="AN1787" s="103"/>
    </row>
    <row r="1788" s="87" customFormat="true" ht="42.75" hidden="false" customHeight="true" outlineLevel="0" collapsed="false">
      <c r="A1788" s="100"/>
      <c r="Q1788" s="33" t="n">
        <v>1319</v>
      </c>
      <c r="R1788" s="33" t="n">
        <v>1319</v>
      </c>
      <c r="S1788" s="110" t="s">
        <v>1002</v>
      </c>
      <c r="T1788" s="111" t="s">
        <v>206</v>
      </c>
      <c r="U1788" s="78" t="s">
        <v>61</v>
      </c>
      <c r="V1788" s="79"/>
      <c r="W1788" s="89" t="n">
        <v>168000</v>
      </c>
      <c r="X1788" s="28" t="n">
        <v>0</v>
      </c>
      <c r="Y1788" s="45" t="n">
        <f aca="false">SUM(W1788)</f>
        <v>168000</v>
      </c>
      <c r="Z1788" s="105"/>
      <c r="AA1788" s="90" t="s">
        <v>56</v>
      </c>
      <c r="AB1788" s="106"/>
      <c r="AC1788" s="107"/>
      <c r="AD1788" s="83"/>
      <c r="AE1788" s="105"/>
      <c r="AF1788" s="51" t="n">
        <v>0</v>
      </c>
      <c r="AG1788" s="105"/>
      <c r="AH1788" s="83"/>
      <c r="AI1788" s="109"/>
      <c r="AJ1788" s="101" t="s">
        <v>207</v>
      </c>
      <c r="AL1788" s="102"/>
      <c r="AM1788" s="102"/>
      <c r="AN1788" s="103"/>
    </row>
    <row r="1789" s="87" customFormat="true" ht="14.25" hidden="false" customHeight="false" outlineLevel="0" collapsed="false">
      <c r="A1789" s="100"/>
      <c r="Q1789" s="33"/>
      <c r="R1789" s="33" t="n">
        <f aca="false">ROW(R111)+0.5</f>
        <v>111.5</v>
      </c>
      <c r="S1789" s="77"/>
      <c r="T1789" s="49" t="s">
        <v>58</v>
      </c>
      <c r="U1789" s="78"/>
      <c r="V1789" s="79"/>
      <c r="W1789" s="89" t="n">
        <f aca="false">SUM(W1788)</f>
        <v>168000</v>
      </c>
      <c r="X1789" s="28" t="n">
        <v>0</v>
      </c>
      <c r="Y1789" s="50" t="n">
        <f aca="false">SUM(Y1788)</f>
        <v>168000</v>
      </c>
      <c r="Z1789" s="105"/>
      <c r="AA1789" s="90"/>
      <c r="AB1789" s="106"/>
      <c r="AC1789" s="107"/>
      <c r="AD1789" s="83"/>
      <c r="AE1789" s="105"/>
      <c r="AF1789" s="51" t="n">
        <v>0</v>
      </c>
      <c r="AG1789" s="105"/>
      <c r="AH1789" s="83"/>
      <c r="AI1789" s="109"/>
      <c r="AJ1789" s="101"/>
      <c r="AL1789" s="102"/>
      <c r="AM1789" s="102"/>
      <c r="AN1789" s="103"/>
    </row>
    <row r="1790" s="87" customFormat="true" ht="42.75" hidden="false" customHeight="true" outlineLevel="0" collapsed="false">
      <c r="A1790" s="100"/>
      <c r="Q1790" s="33" t="n">
        <v>1320</v>
      </c>
      <c r="R1790" s="33" t="n">
        <v>1320</v>
      </c>
      <c r="S1790" s="110" t="s">
        <v>1003</v>
      </c>
      <c r="T1790" s="111" t="s">
        <v>206</v>
      </c>
      <c r="U1790" s="78" t="s">
        <v>61</v>
      </c>
      <c r="V1790" s="79"/>
      <c r="W1790" s="89" t="n">
        <v>180000</v>
      </c>
      <c r="X1790" s="28" t="n">
        <v>0</v>
      </c>
      <c r="Y1790" s="45" t="n">
        <f aca="false">SUM(W1790)</f>
        <v>180000</v>
      </c>
      <c r="Z1790" s="105"/>
      <c r="AA1790" s="90" t="s">
        <v>56</v>
      </c>
      <c r="AB1790" s="106"/>
      <c r="AC1790" s="107"/>
      <c r="AD1790" s="83"/>
      <c r="AE1790" s="105"/>
      <c r="AF1790" s="51" t="n">
        <v>0</v>
      </c>
      <c r="AG1790" s="105"/>
      <c r="AH1790" s="83"/>
      <c r="AI1790" s="109"/>
      <c r="AJ1790" s="101" t="s">
        <v>207</v>
      </c>
      <c r="AL1790" s="102"/>
      <c r="AM1790" s="102"/>
      <c r="AN1790" s="103"/>
    </row>
    <row r="1791" s="87" customFormat="true" ht="14.25" hidden="false" customHeight="false" outlineLevel="0" collapsed="false">
      <c r="A1791" s="100"/>
      <c r="Q1791" s="33"/>
      <c r="R1791" s="33" t="n">
        <f aca="false">ROW(R113)+0.5</f>
        <v>113.5</v>
      </c>
      <c r="S1791" s="77"/>
      <c r="T1791" s="49" t="s">
        <v>58</v>
      </c>
      <c r="U1791" s="78"/>
      <c r="V1791" s="79"/>
      <c r="W1791" s="89" t="n">
        <f aca="false">SUM(W1790)</f>
        <v>180000</v>
      </c>
      <c r="X1791" s="28" t="n">
        <v>0</v>
      </c>
      <c r="Y1791" s="50" t="n">
        <f aca="false">SUM(Y1790)</f>
        <v>180000</v>
      </c>
      <c r="Z1791" s="105"/>
      <c r="AA1791" s="90"/>
      <c r="AB1791" s="106"/>
      <c r="AC1791" s="107"/>
      <c r="AD1791" s="83"/>
      <c r="AE1791" s="105"/>
      <c r="AF1791" s="51" t="n">
        <v>0</v>
      </c>
      <c r="AG1791" s="105"/>
      <c r="AH1791" s="83"/>
      <c r="AI1791" s="109"/>
      <c r="AJ1791" s="101"/>
      <c r="AL1791" s="102"/>
      <c r="AM1791" s="102"/>
      <c r="AN1791" s="103"/>
    </row>
    <row r="1792" s="87" customFormat="true" ht="42.75" hidden="false" customHeight="true" outlineLevel="0" collapsed="false">
      <c r="A1792" s="100"/>
      <c r="Q1792" s="33" t="n">
        <v>1321</v>
      </c>
      <c r="R1792" s="33" t="n">
        <v>1321</v>
      </c>
      <c r="S1792" s="110" t="s">
        <v>1004</v>
      </c>
      <c r="T1792" s="111" t="s">
        <v>206</v>
      </c>
      <c r="U1792" s="78" t="s">
        <v>61</v>
      </c>
      <c r="V1792" s="79"/>
      <c r="W1792" s="89" t="n">
        <v>120000</v>
      </c>
      <c r="X1792" s="28" t="n">
        <v>0</v>
      </c>
      <c r="Y1792" s="45" t="n">
        <f aca="false">SUM(W1792)</f>
        <v>120000</v>
      </c>
      <c r="Z1792" s="105"/>
      <c r="AA1792" s="90" t="s">
        <v>56</v>
      </c>
      <c r="AB1792" s="106"/>
      <c r="AC1792" s="107"/>
      <c r="AD1792" s="83"/>
      <c r="AE1792" s="105"/>
      <c r="AF1792" s="51" t="n">
        <v>0</v>
      </c>
      <c r="AG1792" s="105"/>
      <c r="AH1792" s="83"/>
      <c r="AI1792" s="109"/>
      <c r="AJ1792" s="101" t="s">
        <v>207</v>
      </c>
      <c r="AL1792" s="102"/>
      <c r="AM1792" s="102"/>
      <c r="AN1792" s="103"/>
    </row>
    <row r="1793" s="87" customFormat="true" ht="14.25" hidden="false" customHeight="false" outlineLevel="0" collapsed="false">
      <c r="A1793" s="100"/>
      <c r="Q1793" s="33"/>
      <c r="R1793" s="33" t="n">
        <f aca="false">ROW(R115)+0.5</f>
        <v>115.5</v>
      </c>
      <c r="S1793" s="77"/>
      <c r="T1793" s="49" t="s">
        <v>58</v>
      </c>
      <c r="U1793" s="78"/>
      <c r="V1793" s="79"/>
      <c r="W1793" s="89" t="n">
        <f aca="false">SUM(W1792)</f>
        <v>120000</v>
      </c>
      <c r="X1793" s="28" t="n">
        <v>0</v>
      </c>
      <c r="Y1793" s="50" t="n">
        <f aca="false">SUM(Y1792)</f>
        <v>120000</v>
      </c>
      <c r="Z1793" s="105"/>
      <c r="AA1793" s="90"/>
      <c r="AB1793" s="106"/>
      <c r="AC1793" s="107"/>
      <c r="AD1793" s="83"/>
      <c r="AE1793" s="105"/>
      <c r="AF1793" s="51" t="n">
        <v>0</v>
      </c>
      <c r="AG1793" s="105"/>
      <c r="AH1793" s="83"/>
      <c r="AI1793" s="109"/>
      <c r="AJ1793" s="101"/>
      <c r="AL1793" s="102"/>
      <c r="AM1793" s="102"/>
      <c r="AN1793" s="103"/>
    </row>
    <row r="1794" s="87" customFormat="true" ht="42.75" hidden="false" customHeight="true" outlineLevel="0" collapsed="false">
      <c r="A1794" s="100"/>
      <c r="Q1794" s="33" t="n">
        <v>1322</v>
      </c>
      <c r="R1794" s="33" t="n">
        <v>1322</v>
      </c>
      <c r="S1794" s="110" t="s">
        <v>1005</v>
      </c>
      <c r="T1794" s="111" t="s">
        <v>206</v>
      </c>
      <c r="U1794" s="78" t="s">
        <v>61</v>
      </c>
      <c r="V1794" s="79"/>
      <c r="W1794" s="89" t="n">
        <v>196800</v>
      </c>
      <c r="X1794" s="28" t="n">
        <v>0</v>
      </c>
      <c r="Y1794" s="45" t="n">
        <f aca="false">SUM(W1794)</f>
        <v>196800</v>
      </c>
      <c r="Z1794" s="105"/>
      <c r="AA1794" s="90" t="s">
        <v>56</v>
      </c>
      <c r="AB1794" s="106"/>
      <c r="AC1794" s="107"/>
      <c r="AD1794" s="83"/>
      <c r="AE1794" s="105"/>
      <c r="AF1794" s="51" t="n">
        <v>0</v>
      </c>
      <c r="AG1794" s="105"/>
      <c r="AH1794" s="83"/>
      <c r="AI1794" s="109"/>
      <c r="AJ1794" s="101" t="s">
        <v>207</v>
      </c>
      <c r="AL1794" s="102"/>
      <c r="AM1794" s="102"/>
      <c r="AN1794" s="103"/>
    </row>
    <row r="1795" s="87" customFormat="true" ht="14.25" hidden="false" customHeight="false" outlineLevel="0" collapsed="false">
      <c r="A1795" s="100"/>
      <c r="Q1795" s="33"/>
      <c r="R1795" s="33" t="n">
        <f aca="false">ROW(R117)+0.5</f>
        <v>117.5</v>
      </c>
      <c r="S1795" s="77"/>
      <c r="T1795" s="49" t="s">
        <v>58</v>
      </c>
      <c r="U1795" s="78"/>
      <c r="V1795" s="79"/>
      <c r="W1795" s="89" t="n">
        <f aca="false">SUM(W1794)</f>
        <v>196800</v>
      </c>
      <c r="X1795" s="28" t="n">
        <v>0</v>
      </c>
      <c r="Y1795" s="50" t="n">
        <f aca="false">SUM(Y1794)</f>
        <v>196800</v>
      </c>
      <c r="Z1795" s="105"/>
      <c r="AA1795" s="90"/>
      <c r="AB1795" s="106"/>
      <c r="AC1795" s="107"/>
      <c r="AD1795" s="83"/>
      <c r="AE1795" s="105"/>
      <c r="AF1795" s="51" t="n">
        <v>0</v>
      </c>
      <c r="AG1795" s="105"/>
      <c r="AH1795" s="83"/>
      <c r="AI1795" s="109"/>
      <c r="AJ1795" s="101"/>
      <c r="AL1795" s="102"/>
      <c r="AM1795" s="102"/>
      <c r="AN1795" s="103"/>
    </row>
    <row r="1796" s="87" customFormat="true" ht="42.75" hidden="false" customHeight="true" outlineLevel="0" collapsed="false">
      <c r="A1796" s="100"/>
      <c r="Q1796" s="33" t="n">
        <v>1323</v>
      </c>
      <c r="R1796" s="33" t="n">
        <v>1323</v>
      </c>
      <c r="S1796" s="110" t="s">
        <v>1006</v>
      </c>
      <c r="T1796" s="111" t="s">
        <v>206</v>
      </c>
      <c r="U1796" s="78" t="s">
        <v>61</v>
      </c>
      <c r="V1796" s="79"/>
      <c r="W1796" s="89" t="n">
        <v>180000</v>
      </c>
      <c r="X1796" s="28" t="n">
        <v>0</v>
      </c>
      <c r="Y1796" s="45" t="n">
        <f aca="false">SUM(W1796)</f>
        <v>180000</v>
      </c>
      <c r="Z1796" s="105"/>
      <c r="AA1796" s="90" t="s">
        <v>56</v>
      </c>
      <c r="AB1796" s="106"/>
      <c r="AC1796" s="107"/>
      <c r="AD1796" s="83"/>
      <c r="AE1796" s="105"/>
      <c r="AF1796" s="51" t="n">
        <v>0</v>
      </c>
      <c r="AG1796" s="105"/>
      <c r="AH1796" s="83"/>
      <c r="AI1796" s="109"/>
      <c r="AJ1796" s="101" t="s">
        <v>207</v>
      </c>
      <c r="AL1796" s="102"/>
      <c r="AM1796" s="102"/>
      <c r="AN1796" s="103"/>
    </row>
    <row r="1797" s="87" customFormat="true" ht="14.25" hidden="false" customHeight="false" outlineLevel="0" collapsed="false">
      <c r="A1797" s="100"/>
      <c r="Q1797" s="33"/>
      <c r="R1797" s="33" t="n">
        <f aca="false">ROW(R119)+0.5</f>
        <v>119.5</v>
      </c>
      <c r="S1797" s="77"/>
      <c r="T1797" s="49" t="s">
        <v>58</v>
      </c>
      <c r="U1797" s="78"/>
      <c r="V1797" s="79"/>
      <c r="W1797" s="89" t="n">
        <f aca="false">SUM(W1796)</f>
        <v>180000</v>
      </c>
      <c r="X1797" s="28" t="n">
        <v>0</v>
      </c>
      <c r="Y1797" s="50" t="n">
        <f aca="false">SUM(Y1796)</f>
        <v>180000</v>
      </c>
      <c r="Z1797" s="105"/>
      <c r="AA1797" s="90"/>
      <c r="AB1797" s="106"/>
      <c r="AC1797" s="107"/>
      <c r="AD1797" s="83"/>
      <c r="AE1797" s="105"/>
      <c r="AF1797" s="51" t="n">
        <v>0</v>
      </c>
      <c r="AG1797" s="105"/>
      <c r="AH1797" s="83"/>
      <c r="AI1797" s="109"/>
      <c r="AJ1797" s="101"/>
      <c r="AL1797" s="102"/>
      <c r="AM1797" s="102"/>
      <c r="AN1797" s="103"/>
    </row>
    <row r="1798" s="87" customFormat="true" ht="42.75" hidden="false" customHeight="true" outlineLevel="0" collapsed="false">
      <c r="A1798" s="100"/>
      <c r="Q1798" s="33" t="n">
        <v>1324</v>
      </c>
      <c r="R1798" s="33" t="n">
        <v>1324</v>
      </c>
      <c r="S1798" s="110" t="s">
        <v>1007</v>
      </c>
      <c r="T1798" s="111" t="s">
        <v>206</v>
      </c>
      <c r="U1798" s="78" t="s">
        <v>61</v>
      </c>
      <c r="V1798" s="79"/>
      <c r="W1798" s="89" t="n">
        <v>168000</v>
      </c>
      <c r="X1798" s="28" t="n">
        <v>0</v>
      </c>
      <c r="Y1798" s="45" t="n">
        <f aca="false">SUM(W1798)</f>
        <v>168000</v>
      </c>
      <c r="Z1798" s="105"/>
      <c r="AA1798" s="90" t="s">
        <v>56</v>
      </c>
      <c r="AB1798" s="106"/>
      <c r="AC1798" s="107"/>
      <c r="AD1798" s="83"/>
      <c r="AE1798" s="105"/>
      <c r="AF1798" s="51" t="n">
        <v>0</v>
      </c>
      <c r="AG1798" s="105"/>
      <c r="AH1798" s="83"/>
      <c r="AI1798" s="109"/>
      <c r="AJ1798" s="101" t="s">
        <v>207</v>
      </c>
      <c r="AL1798" s="102"/>
      <c r="AM1798" s="102"/>
      <c r="AN1798" s="103"/>
    </row>
    <row r="1799" s="87" customFormat="true" ht="14.25" hidden="false" customHeight="false" outlineLevel="0" collapsed="false">
      <c r="A1799" s="100"/>
      <c r="Q1799" s="33"/>
      <c r="R1799" s="33" t="n">
        <f aca="false">ROW(R121)+0.5</f>
        <v>121.5</v>
      </c>
      <c r="S1799" s="77"/>
      <c r="T1799" s="49" t="s">
        <v>58</v>
      </c>
      <c r="U1799" s="78"/>
      <c r="V1799" s="79"/>
      <c r="W1799" s="89" t="n">
        <f aca="false">SUM(W1798)</f>
        <v>168000</v>
      </c>
      <c r="X1799" s="28" t="n">
        <v>0</v>
      </c>
      <c r="Y1799" s="50" t="n">
        <f aca="false">SUM(Y1798)</f>
        <v>168000</v>
      </c>
      <c r="Z1799" s="105"/>
      <c r="AA1799" s="90"/>
      <c r="AB1799" s="106"/>
      <c r="AC1799" s="107"/>
      <c r="AD1799" s="83"/>
      <c r="AE1799" s="105"/>
      <c r="AF1799" s="51" t="n">
        <v>0</v>
      </c>
      <c r="AG1799" s="105"/>
      <c r="AH1799" s="83"/>
      <c r="AI1799" s="109"/>
      <c r="AJ1799" s="101"/>
      <c r="AL1799" s="102"/>
      <c r="AM1799" s="102"/>
      <c r="AN1799" s="103"/>
    </row>
    <row r="1800" s="87" customFormat="true" ht="42.75" hidden="false" customHeight="true" outlineLevel="0" collapsed="false">
      <c r="A1800" s="100"/>
      <c r="Q1800" s="33" t="n">
        <v>1325</v>
      </c>
      <c r="R1800" s="33" t="n">
        <v>1325</v>
      </c>
      <c r="S1800" s="110" t="s">
        <v>1008</v>
      </c>
      <c r="T1800" s="111" t="s">
        <v>206</v>
      </c>
      <c r="U1800" s="78" t="s">
        <v>61</v>
      </c>
      <c r="V1800" s="79"/>
      <c r="W1800" s="89" t="n">
        <v>156000</v>
      </c>
      <c r="X1800" s="28" t="n">
        <v>0</v>
      </c>
      <c r="Y1800" s="45" t="n">
        <f aca="false">SUM(W1800)</f>
        <v>156000</v>
      </c>
      <c r="Z1800" s="105"/>
      <c r="AA1800" s="90" t="s">
        <v>56</v>
      </c>
      <c r="AB1800" s="106"/>
      <c r="AC1800" s="107"/>
      <c r="AD1800" s="83"/>
      <c r="AE1800" s="105"/>
      <c r="AF1800" s="51" t="n">
        <v>0</v>
      </c>
      <c r="AG1800" s="105"/>
      <c r="AH1800" s="83"/>
      <c r="AI1800" s="109"/>
      <c r="AJ1800" s="101" t="s">
        <v>207</v>
      </c>
      <c r="AL1800" s="102"/>
      <c r="AM1800" s="102"/>
      <c r="AN1800" s="103"/>
    </row>
    <row r="1801" s="87" customFormat="true" ht="14.25" hidden="false" customHeight="false" outlineLevel="0" collapsed="false">
      <c r="A1801" s="100"/>
      <c r="Q1801" s="33"/>
      <c r="R1801" s="33" t="n">
        <f aca="false">ROW(R123)+0.5</f>
        <v>123.5</v>
      </c>
      <c r="S1801" s="77"/>
      <c r="T1801" s="49" t="s">
        <v>58</v>
      </c>
      <c r="U1801" s="78"/>
      <c r="V1801" s="79"/>
      <c r="W1801" s="89" t="n">
        <f aca="false">SUM(W1800)</f>
        <v>156000</v>
      </c>
      <c r="X1801" s="28" t="n">
        <v>0</v>
      </c>
      <c r="Y1801" s="50" t="n">
        <f aca="false">SUM(Y1800)</f>
        <v>156000</v>
      </c>
      <c r="Z1801" s="105"/>
      <c r="AA1801" s="90"/>
      <c r="AB1801" s="106"/>
      <c r="AC1801" s="107"/>
      <c r="AD1801" s="83"/>
      <c r="AE1801" s="105"/>
      <c r="AF1801" s="51" t="n">
        <v>0</v>
      </c>
      <c r="AG1801" s="105"/>
      <c r="AH1801" s="83"/>
      <c r="AI1801" s="109"/>
      <c r="AJ1801" s="101"/>
      <c r="AL1801" s="102"/>
      <c r="AM1801" s="102"/>
      <c r="AN1801" s="103"/>
    </row>
    <row r="1802" s="87" customFormat="true" ht="42.75" hidden="false" customHeight="true" outlineLevel="0" collapsed="false">
      <c r="A1802" s="100"/>
      <c r="Q1802" s="33" t="n">
        <v>1326</v>
      </c>
      <c r="R1802" s="33" t="n">
        <v>1326</v>
      </c>
      <c r="S1802" s="110" t="s">
        <v>1009</v>
      </c>
      <c r="T1802" s="111" t="s">
        <v>206</v>
      </c>
      <c r="U1802" s="78" t="s">
        <v>61</v>
      </c>
      <c r="V1802" s="79"/>
      <c r="W1802" s="89" t="n">
        <v>199200</v>
      </c>
      <c r="X1802" s="28" t="n">
        <v>0</v>
      </c>
      <c r="Y1802" s="45" t="n">
        <f aca="false">SUM(W1802)</f>
        <v>199200</v>
      </c>
      <c r="Z1802" s="105"/>
      <c r="AA1802" s="90" t="s">
        <v>56</v>
      </c>
      <c r="AB1802" s="106"/>
      <c r="AC1802" s="107"/>
      <c r="AD1802" s="83"/>
      <c r="AE1802" s="105"/>
      <c r="AF1802" s="51" t="n">
        <v>0</v>
      </c>
      <c r="AG1802" s="105"/>
      <c r="AH1802" s="83"/>
      <c r="AI1802" s="109"/>
      <c r="AJ1802" s="101" t="s">
        <v>207</v>
      </c>
      <c r="AL1802" s="102"/>
      <c r="AM1802" s="102"/>
      <c r="AN1802" s="103"/>
    </row>
    <row r="1803" s="87" customFormat="true" ht="14.25" hidden="false" customHeight="false" outlineLevel="0" collapsed="false">
      <c r="A1803" s="100"/>
      <c r="Q1803" s="33"/>
      <c r="R1803" s="33" t="n">
        <f aca="false">ROW(R125)+0.5</f>
        <v>125.5</v>
      </c>
      <c r="S1803" s="77"/>
      <c r="T1803" s="49" t="s">
        <v>58</v>
      </c>
      <c r="U1803" s="78"/>
      <c r="V1803" s="79"/>
      <c r="W1803" s="89" t="n">
        <f aca="false">SUM(W1802)</f>
        <v>199200</v>
      </c>
      <c r="X1803" s="28" t="n">
        <v>0</v>
      </c>
      <c r="Y1803" s="50" t="n">
        <f aca="false">SUM(Y1802)</f>
        <v>199200</v>
      </c>
      <c r="Z1803" s="105"/>
      <c r="AA1803" s="90"/>
      <c r="AB1803" s="106"/>
      <c r="AC1803" s="107"/>
      <c r="AD1803" s="83"/>
      <c r="AE1803" s="105"/>
      <c r="AF1803" s="51" t="n">
        <v>0</v>
      </c>
      <c r="AG1803" s="105"/>
      <c r="AH1803" s="83"/>
      <c r="AI1803" s="109"/>
      <c r="AJ1803" s="101"/>
      <c r="AL1803" s="102"/>
      <c r="AM1803" s="102"/>
      <c r="AN1803" s="103"/>
    </row>
    <row r="1804" s="87" customFormat="true" ht="42.75" hidden="false" customHeight="true" outlineLevel="0" collapsed="false">
      <c r="A1804" s="100"/>
      <c r="Q1804" s="33" t="n">
        <v>1327</v>
      </c>
      <c r="R1804" s="33" t="n">
        <v>1327</v>
      </c>
      <c r="S1804" s="110" t="s">
        <v>1010</v>
      </c>
      <c r="T1804" s="111" t="s">
        <v>206</v>
      </c>
      <c r="U1804" s="78" t="s">
        <v>61</v>
      </c>
      <c r="V1804" s="79"/>
      <c r="W1804" s="89" t="n">
        <v>187200</v>
      </c>
      <c r="X1804" s="28" t="n">
        <v>0</v>
      </c>
      <c r="Y1804" s="45" t="n">
        <f aca="false">SUM(W1804)</f>
        <v>187200</v>
      </c>
      <c r="Z1804" s="105"/>
      <c r="AA1804" s="90" t="s">
        <v>56</v>
      </c>
      <c r="AB1804" s="106"/>
      <c r="AC1804" s="107"/>
      <c r="AD1804" s="83"/>
      <c r="AE1804" s="105"/>
      <c r="AF1804" s="51" t="n">
        <v>0</v>
      </c>
      <c r="AG1804" s="105"/>
      <c r="AH1804" s="83"/>
      <c r="AI1804" s="109"/>
      <c r="AJ1804" s="101" t="s">
        <v>207</v>
      </c>
      <c r="AL1804" s="102"/>
      <c r="AM1804" s="102"/>
      <c r="AN1804" s="103"/>
    </row>
    <row r="1805" s="87" customFormat="true" ht="14.25" hidden="false" customHeight="false" outlineLevel="0" collapsed="false">
      <c r="A1805" s="100"/>
      <c r="Q1805" s="33"/>
      <c r="R1805" s="33" t="n">
        <f aca="false">ROW(R127)+0.5</f>
        <v>127.5</v>
      </c>
      <c r="S1805" s="77"/>
      <c r="T1805" s="49" t="s">
        <v>58</v>
      </c>
      <c r="U1805" s="78"/>
      <c r="V1805" s="79"/>
      <c r="W1805" s="89" t="n">
        <f aca="false">SUM(W1804)</f>
        <v>187200</v>
      </c>
      <c r="X1805" s="28" t="n">
        <v>0</v>
      </c>
      <c r="Y1805" s="50" t="n">
        <f aca="false">SUM(Y1804)</f>
        <v>187200</v>
      </c>
      <c r="Z1805" s="105"/>
      <c r="AA1805" s="90"/>
      <c r="AB1805" s="106"/>
      <c r="AC1805" s="107"/>
      <c r="AD1805" s="83"/>
      <c r="AE1805" s="105"/>
      <c r="AF1805" s="51" t="n">
        <v>0</v>
      </c>
      <c r="AG1805" s="105"/>
      <c r="AH1805" s="83"/>
      <c r="AI1805" s="109"/>
      <c r="AJ1805" s="101"/>
      <c r="AL1805" s="102"/>
      <c r="AM1805" s="102"/>
      <c r="AN1805" s="103"/>
    </row>
    <row r="1806" s="87" customFormat="true" ht="42.75" hidden="false" customHeight="true" outlineLevel="0" collapsed="false">
      <c r="A1806" s="100"/>
      <c r="Q1806" s="33" t="n">
        <v>1328</v>
      </c>
      <c r="R1806" s="33" t="n">
        <v>1328</v>
      </c>
      <c r="S1806" s="110" t="s">
        <v>1011</v>
      </c>
      <c r="T1806" s="111" t="s">
        <v>206</v>
      </c>
      <c r="U1806" s="78" t="s">
        <v>61</v>
      </c>
      <c r="V1806" s="79"/>
      <c r="W1806" s="89" t="n">
        <v>216000</v>
      </c>
      <c r="X1806" s="28" t="n">
        <v>0</v>
      </c>
      <c r="Y1806" s="45" t="n">
        <f aca="false">SUM(W1806)</f>
        <v>216000</v>
      </c>
      <c r="Z1806" s="105"/>
      <c r="AA1806" s="90" t="s">
        <v>56</v>
      </c>
      <c r="AB1806" s="106"/>
      <c r="AC1806" s="107"/>
      <c r="AD1806" s="83"/>
      <c r="AE1806" s="105"/>
      <c r="AF1806" s="51" t="n">
        <v>0</v>
      </c>
      <c r="AG1806" s="105"/>
      <c r="AH1806" s="83"/>
      <c r="AI1806" s="109"/>
      <c r="AJ1806" s="101" t="s">
        <v>207</v>
      </c>
      <c r="AL1806" s="102"/>
      <c r="AM1806" s="102"/>
      <c r="AN1806" s="103"/>
    </row>
    <row r="1807" s="87" customFormat="true" ht="14.25" hidden="false" customHeight="false" outlineLevel="0" collapsed="false">
      <c r="A1807" s="100"/>
      <c r="Q1807" s="33"/>
      <c r="R1807" s="33" t="n">
        <f aca="false">ROW(R129)+0.5</f>
        <v>129.5</v>
      </c>
      <c r="S1807" s="77"/>
      <c r="T1807" s="49" t="s">
        <v>58</v>
      </c>
      <c r="U1807" s="78"/>
      <c r="V1807" s="79"/>
      <c r="W1807" s="89" t="n">
        <f aca="false">SUM(W1806)</f>
        <v>216000</v>
      </c>
      <c r="X1807" s="28" t="n">
        <v>0</v>
      </c>
      <c r="Y1807" s="50" t="n">
        <f aca="false">SUM(Y1806)</f>
        <v>216000</v>
      </c>
      <c r="Z1807" s="105"/>
      <c r="AA1807" s="90"/>
      <c r="AB1807" s="106"/>
      <c r="AC1807" s="107"/>
      <c r="AD1807" s="83"/>
      <c r="AE1807" s="105"/>
      <c r="AF1807" s="51" t="n">
        <v>0</v>
      </c>
      <c r="AG1807" s="105"/>
      <c r="AH1807" s="83"/>
      <c r="AI1807" s="109"/>
      <c r="AJ1807" s="101"/>
      <c r="AL1807" s="102"/>
      <c r="AM1807" s="102"/>
      <c r="AN1807" s="103"/>
    </row>
    <row r="1808" s="87" customFormat="true" ht="42.75" hidden="false" customHeight="true" outlineLevel="0" collapsed="false">
      <c r="A1808" s="100"/>
      <c r="Q1808" s="33" t="n">
        <v>1329</v>
      </c>
      <c r="R1808" s="33" t="n">
        <v>1329</v>
      </c>
      <c r="S1808" s="110" t="s">
        <v>1012</v>
      </c>
      <c r="T1808" s="111" t="s">
        <v>206</v>
      </c>
      <c r="U1808" s="78" t="s">
        <v>61</v>
      </c>
      <c r="V1808" s="79"/>
      <c r="W1808" s="89" t="n">
        <v>192000</v>
      </c>
      <c r="X1808" s="28" t="n">
        <v>0</v>
      </c>
      <c r="Y1808" s="45" t="n">
        <f aca="false">SUM(W1808)</f>
        <v>192000</v>
      </c>
      <c r="Z1808" s="105"/>
      <c r="AA1808" s="90" t="s">
        <v>56</v>
      </c>
      <c r="AB1808" s="106"/>
      <c r="AC1808" s="107"/>
      <c r="AD1808" s="83"/>
      <c r="AE1808" s="105"/>
      <c r="AF1808" s="51" t="n">
        <v>0</v>
      </c>
      <c r="AG1808" s="105"/>
      <c r="AH1808" s="83"/>
      <c r="AI1808" s="109"/>
      <c r="AJ1808" s="101" t="s">
        <v>207</v>
      </c>
      <c r="AL1808" s="102"/>
      <c r="AM1808" s="102"/>
      <c r="AN1808" s="103"/>
    </row>
    <row r="1809" s="87" customFormat="true" ht="14.25" hidden="false" customHeight="false" outlineLevel="0" collapsed="false">
      <c r="A1809" s="100"/>
      <c r="Q1809" s="33"/>
      <c r="R1809" s="33" t="e">
        <f aca="false">ROW(#REF!)+0.5</f>
        <v>#REF!</v>
      </c>
      <c r="S1809" s="77"/>
      <c r="T1809" s="49" t="s">
        <v>58</v>
      </c>
      <c r="U1809" s="78"/>
      <c r="V1809" s="79"/>
      <c r="W1809" s="89" t="n">
        <f aca="false">SUM(W1808)</f>
        <v>192000</v>
      </c>
      <c r="X1809" s="28" t="n">
        <v>0</v>
      </c>
      <c r="Y1809" s="50" t="n">
        <f aca="false">SUM(Y1808)</f>
        <v>192000</v>
      </c>
      <c r="Z1809" s="105"/>
      <c r="AA1809" s="90"/>
      <c r="AB1809" s="106"/>
      <c r="AC1809" s="107"/>
      <c r="AD1809" s="83"/>
      <c r="AE1809" s="105"/>
      <c r="AF1809" s="51" t="n">
        <v>0</v>
      </c>
      <c r="AG1809" s="105"/>
      <c r="AH1809" s="83"/>
      <c r="AI1809" s="109"/>
      <c r="AJ1809" s="101"/>
      <c r="AL1809" s="102"/>
      <c r="AM1809" s="102"/>
      <c r="AN1809" s="103"/>
    </row>
    <row r="1810" s="87" customFormat="true" ht="42.75" hidden="false" customHeight="true" outlineLevel="0" collapsed="false">
      <c r="A1810" s="100"/>
      <c r="Q1810" s="33" t="n">
        <v>1330</v>
      </c>
      <c r="R1810" s="33" t="n">
        <v>1330</v>
      </c>
      <c r="S1810" s="110" t="s">
        <v>1013</v>
      </c>
      <c r="T1810" s="111" t="s">
        <v>206</v>
      </c>
      <c r="U1810" s="78" t="s">
        <v>61</v>
      </c>
      <c r="V1810" s="79"/>
      <c r="W1810" s="89" t="n">
        <v>196800</v>
      </c>
      <c r="X1810" s="28" t="n">
        <v>0</v>
      </c>
      <c r="Y1810" s="45" t="n">
        <f aca="false">SUM(W1810)</f>
        <v>196800</v>
      </c>
      <c r="Z1810" s="105"/>
      <c r="AA1810" s="90" t="s">
        <v>56</v>
      </c>
      <c r="AB1810" s="106"/>
      <c r="AC1810" s="107"/>
      <c r="AD1810" s="83"/>
      <c r="AE1810" s="105"/>
      <c r="AF1810" s="51" t="n">
        <v>0</v>
      </c>
      <c r="AG1810" s="105"/>
      <c r="AH1810" s="83"/>
      <c r="AI1810" s="109"/>
      <c r="AJ1810" s="101" t="s">
        <v>207</v>
      </c>
      <c r="AL1810" s="102"/>
      <c r="AM1810" s="102"/>
      <c r="AN1810" s="103"/>
    </row>
    <row r="1811" s="87" customFormat="true" ht="14.25" hidden="false" customHeight="false" outlineLevel="0" collapsed="false">
      <c r="A1811" s="100"/>
      <c r="Q1811" s="33"/>
      <c r="R1811" s="33" t="n">
        <f aca="false">ROW(R131)+0.5</f>
        <v>131.5</v>
      </c>
      <c r="S1811" s="77"/>
      <c r="T1811" s="49" t="s">
        <v>58</v>
      </c>
      <c r="U1811" s="78"/>
      <c r="V1811" s="79"/>
      <c r="W1811" s="89" t="n">
        <f aca="false">SUM(W1810)</f>
        <v>196800</v>
      </c>
      <c r="X1811" s="28" t="n">
        <v>0</v>
      </c>
      <c r="Y1811" s="50" t="n">
        <f aca="false">SUM(Y1810)</f>
        <v>196800</v>
      </c>
      <c r="Z1811" s="105"/>
      <c r="AA1811" s="90"/>
      <c r="AB1811" s="106"/>
      <c r="AC1811" s="107"/>
      <c r="AD1811" s="83"/>
      <c r="AE1811" s="105"/>
      <c r="AF1811" s="51" t="n">
        <v>0</v>
      </c>
      <c r="AG1811" s="105"/>
      <c r="AH1811" s="83"/>
      <c r="AI1811" s="109"/>
      <c r="AJ1811" s="101"/>
      <c r="AL1811" s="102"/>
      <c r="AM1811" s="102"/>
      <c r="AN1811" s="103"/>
    </row>
    <row r="1812" s="87" customFormat="true" ht="42.75" hidden="false" customHeight="true" outlineLevel="0" collapsed="false">
      <c r="A1812" s="100"/>
      <c r="Q1812" s="33" t="n">
        <v>1331</v>
      </c>
      <c r="R1812" s="33" t="n">
        <v>1331</v>
      </c>
      <c r="S1812" s="110" t="s">
        <v>1014</v>
      </c>
      <c r="T1812" s="111" t="s">
        <v>206</v>
      </c>
      <c r="U1812" s="78" t="s">
        <v>61</v>
      </c>
      <c r="V1812" s="79"/>
      <c r="W1812" s="89" t="n">
        <v>81360</v>
      </c>
      <c r="X1812" s="28" t="n">
        <v>0</v>
      </c>
      <c r="Y1812" s="45" t="n">
        <f aca="false">SUM(W1812)</f>
        <v>81360</v>
      </c>
      <c r="Z1812" s="105"/>
      <c r="AA1812" s="90" t="s">
        <v>56</v>
      </c>
      <c r="AB1812" s="106"/>
      <c r="AC1812" s="107"/>
      <c r="AD1812" s="83"/>
      <c r="AE1812" s="105"/>
      <c r="AF1812" s="51" t="n">
        <v>0</v>
      </c>
      <c r="AG1812" s="105"/>
      <c r="AH1812" s="83"/>
      <c r="AI1812" s="109"/>
      <c r="AJ1812" s="101" t="s">
        <v>207</v>
      </c>
      <c r="AL1812" s="102"/>
      <c r="AM1812" s="102"/>
      <c r="AN1812" s="103"/>
    </row>
    <row r="1813" s="87" customFormat="true" ht="14.25" hidden="false" customHeight="false" outlineLevel="0" collapsed="false">
      <c r="A1813" s="100"/>
      <c r="Q1813" s="33"/>
      <c r="R1813" s="33" t="n">
        <f aca="false">ROW(R133)+0.5</f>
        <v>133.5</v>
      </c>
      <c r="S1813" s="77"/>
      <c r="T1813" s="49" t="s">
        <v>58</v>
      </c>
      <c r="U1813" s="78"/>
      <c r="V1813" s="79"/>
      <c r="W1813" s="89" t="n">
        <f aca="false">SUM(W1812)</f>
        <v>81360</v>
      </c>
      <c r="X1813" s="28" t="n">
        <v>0</v>
      </c>
      <c r="Y1813" s="50" t="n">
        <f aca="false">SUM(Y1812)</f>
        <v>81360</v>
      </c>
      <c r="Z1813" s="105"/>
      <c r="AA1813" s="90"/>
      <c r="AB1813" s="106"/>
      <c r="AC1813" s="107"/>
      <c r="AD1813" s="83"/>
      <c r="AE1813" s="105"/>
      <c r="AF1813" s="51" t="n">
        <v>0</v>
      </c>
      <c r="AG1813" s="105"/>
      <c r="AH1813" s="83"/>
      <c r="AI1813" s="109"/>
      <c r="AJ1813" s="101"/>
      <c r="AL1813" s="102"/>
      <c r="AM1813" s="102"/>
      <c r="AN1813" s="103"/>
    </row>
    <row r="1814" s="87" customFormat="true" ht="42.75" hidden="false" customHeight="true" outlineLevel="0" collapsed="false">
      <c r="A1814" s="100"/>
      <c r="Q1814" s="33" t="n">
        <v>1332</v>
      </c>
      <c r="R1814" s="33" t="n">
        <v>1332</v>
      </c>
      <c r="S1814" s="110" t="s">
        <v>1015</v>
      </c>
      <c r="T1814" s="111" t="s">
        <v>206</v>
      </c>
      <c r="U1814" s="78" t="s">
        <v>61</v>
      </c>
      <c r="V1814" s="79"/>
      <c r="W1814" s="89" t="n">
        <v>192000</v>
      </c>
      <c r="X1814" s="28" t="n">
        <v>0</v>
      </c>
      <c r="Y1814" s="45" t="n">
        <f aca="false">SUM(W1814)</f>
        <v>192000</v>
      </c>
      <c r="Z1814" s="105"/>
      <c r="AA1814" s="90" t="s">
        <v>56</v>
      </c>
      <c r="AB1814" s="106"/>
      <c r="AC1814" s="107"/>
      <c r="AD1814" s="83"/>
      <c r="AE1814" s="105"/>
      <c r="AF1814" s="51" t="n">
        <v>0</v>
      </c>
      <c r="AG1814" s="105"/>
      <c r="AH1814" s="83"/>
      <c r="AI1814" s="109"/>
      <c r="AJ1814" s="101" t="s">
        <v>207</v>
      </c>
      <c r="AL1814" s="102"/>
      <c r="AM1814" s="102"/>
      <c r="AN1814" s="103"/>
    </row>
    <row r="1815" s="87" customFormat="true" ht="14.25" hidden="false" customHeight="false" outlineLevel="0" collapsed="false">
      <c r="A1815" s="100"/>
      <c r="Q1815" s="33"/>
      <c r="R1815" s="33" t="n">
        <f aca="false">ROW(R135)+0.5</f>
        <v>135.5</v>
      </c>
      <c r="S1815" s="77"/>
      <c r="T1815" s="49" t="s">
        <v>58</v>
      </c>
      <c r="U1815" s="78"/>
      <c r="V1815" s="79"/>
      <c r="W1815" s="89" t="n">
        <f aca="false">SUM(W1814)</f>
        <v>192000</v>
      </c>
      <c r="X1815" s="28" t="n">
        <v>0</v>
      </c>
      <c r="Y1815" s="50" t="n">
        <f aca="false">SUM(Y1814)</f>
        <v>192000</v>
      </c>
      <c r="Z1815" s="105"/>
      <c r="AA1815" s="90"/>
      <c r="AB1815" s="106"/>
      <c r="AC1815" s="107"/>
      <c r="AD1815" s="83"/>
      <c r="AE1815" s="105"/>
      <c r="AF1815" s="51" t="n">
        <v>0</v>
      </c>
      <c r="AG1815" s="105"/>
      <c r="AH1815" s="83"/>
      <c r="AI1815" s="109"/>
      <c r="AJ1815" s="101"/>
      <c r="AL1815" s="102"/>
      <c r="AM1815" s="102"/>
      <c r="AN1815" s="103"/>
    </row>
    <row r="1816" s="87" customFormat="true" ht="42.75" hidden="false" customHeight="true" outlineLevel="0" collapsed="false">
      <c r="A1816" s="100"/>
      <c r="Q1816" s="33" t="n">
        <v>1333</v>
      </c>
      <c r="R1816" s="33" t="n">
        <v>1333</v>
      </c>
      <c r="S1816" s="110" t="s">
        <v>1016</v>
      </c>
      <c r="T1816" s="111" t="s">
        <v>206</v>
      </c>
      <c r="U1816" s="78" t="s">
        <v>61</v>
      </c>
      <c r="V1816" s="79"/>
      <c r="W1816" s="89" t="n">
        <v>168000</v>
      </c>
      <c r="X1816" s="28" t="n">
        <v>0</v>
      </c>
      <c r="Y1816" s="45" t="n">
        <f aca="false">SUM(W1816)</f>
        <v>168000</v>
      </c>
      <c r="Z1816" s="105"/>
      <c r="AA1816" s="90" t="s">
        <v>56</v>
      </c>
      <c r="AB1816" s="106"/>
      <c r="AC1816" s="107"/>
      <c r="AD1816" s="83"/>
      <c r="AE1816" s="105"/>
      <c r="AF1816" s="51" t="n">
        <v>0</v>
      </c>
      <c r="AG1816" s="105"/>
      <c r="AH1816" s="83"/>
      <c r="AI1816" s="109"/>
      <c r="AJ1816" s="101" t="s">
        <v>207</v>
      </c>
      <c r="AL1816" s="102"/>
      <c r="AM1816" s="102"/>
      <c r="AN1816" s="103"/>
    </row>
    <row r="1817" s="87" customFormat="true" ht="14.25" hidden="false" customHeight="false" outlineLevel="0" collapsed="false">
      <c r="A1817" s="100"/>
      <c r="Q1817" s="33"/>
      <c r="R1817" s="33" t="n">
        <f aca="false">ROW(R137)+0.5</f>
        <v>137.5</v>
      </c>
      <c r="S1817" s="77"/>
      <c r="T1817" s="49" t="s">
        <v>58</v>
      </c>
      <c r="U1817" s="78"/>
      <c r="V1817" s="79"/>
      <c r="W1817" s="89" t="n">
        <f aca="false">SUM(W1816)</f>
        <v>168000</v>
      </c>
      <c r="X1817" s="28" t="n">
        <v>0</v>
      </c>
      <c r="Y1817" s="50" t="n">
        <f aca="false">SUM(Y1816)</f>
        <v>168000</v>
      </c>
      <c r="Z1817" s="105"/>
      <c r="AA1817" s="90"/>
      <c r="AB1817" s="106"/>
      <c r="AC1817" s="107"/>
      <c r="AD1817" s="83"/>
      <c r="AE1817" s="105"/>
      <c r="AF1817" s="51" t="n">
        <v>0</v>
      </c>
      <c r="AG1817" s="105"/>
      <c r="AH1817" s="83"/>
      <c r="AI1817" s="109"/>
      <c r="AJ1817" s="101"/>
      <c r="AL1817" s="102"/>
      <c r="AM1817" s="102"/>
      <c r="AN1817" s="103"/>
    </row>
    <row r="1818" s="87" customFormat="true" ht="42.75" hidden="false" customHeight="true" outlineLevel="0" collapsed="false">
      <c r="A1818" s="100"/>
      <c r="Q1818" s="33" t="n">
        <v>1334</v>
      </c>
      <c r="R1818" s="33" t="n">
        <v>1334</v>
      </c>
      <c r="S1818" s="110" t="s">
        <v>1017</v>
      </c>
      <c r="T1818" s="111" t="s">
        <v>206</v>
      </c>
      <c r="U1818" s="78" t="s">
        <v>61</v>
      </c>
      <c r="V1818" s="79"/>
      <c r="W1818" s="89" t="n">
        <v>192000</v>
      </c>
      <c r="X1818" s="28" t="n">
        <v>0</v>
      </c>
      <c r="Y1818" s="45" t="n">
        <f aca="false">SUM(W1818)</f>
        <v>192000</v>
      </c>
      <c r="Z1818" s="105"/>
      <c r="AA1818" s="90" t="s">
        <v>56</v>
      </c>
      <c r="AB1818" s="106"/>
      <c r="AC1818" s="107"/>
      <c r="AD1818" s="83"/>
      <c r="AE1818" s="105"/>
      <c r="AF1818" s="51" t="n">
        <v>0</v>
      </c>
      <c r="AG1818" s="105"/>
      <c r="AH1818" s="83"/>
      <c r="AI1818" s="109"/>
      <c r="AJ1818" s="101" t="s">
        <v>207</v>
      </c>
      <c r="AL1818" s="102"/>
      <c r="AM1818" s="102"/>
      <c r="AN1818" s="103"/>
    </row>
    <row r="1819" s="87" customFormat="true" ht="14.25" hidden="false" customHeight="false" outlineLevel="0" collapsed="false">
      <c r="A1819" s="100"/>
      <c r="Q1819" s="33"/>
      <c r="R1819" s="33" t="n">
        <f aca="false">ROW(R139)+0.5</f>
        <v>139.5</v>
      </c>
      <c r="S1819" s="77"/>
      <c r="T1819" s="49" t="s">
        <v>58</v>
      </c>
      <c r="U1819" s="78"/>
      <c r="V1819" s="79"/>
      <c r="W1819" s="89" t="n">
        <f aca="false">SUM(W1818)</f>
        <v>192000</v>
      </c>
      <c r="X1819" s="28" t="n">
        <v>0</v>
      </c>
      <c r="Y1819" s="50" t="n">
        <f aca="false">SUM(Y1818)</f>
        <v>192000</v>
      </c>
      <c r="Z1819" s="105"/>
      <c r="AA1819" s="90"/>
      <c r="AB1819" s="106"/>
      <c r="AC1819" s="107"/>
      <c r="AD1819" s="83"/>
      <c r="AE1819" s="105"/>
      <c r="AF1819" s="51" t="n">
        <v>0</v>
      </c>
      <c r="AG1819" s="105"/>
      <c r="AH1819" s="83"/>
      <c r="AI1819" s="109"/>
      <c r="AJ1819" s="101"/>
      <c r="AL1819" s="102"/>
      <c r="AM1819" s="102"/>
      <c r="AN1819" s="103"/>
    </row>
    <row r="1820" s="87" customFormat="true" ht="42.75" hidden="false" customHeight="true" outlineLevel="0" collapsed="false">
      <c r="A1820" s="100"/>
      <c r="Q1820" s="33" t="n">
        <v>1335</v>
      </c>
      <c r="R1820" s="33" t="n">
        <v>1335</v>
      </c>
      <c r="S1820" s="110" t="s">
        <v>1018</v>
      </c>
      <c r="T1820" s="111" t="s">
        <v>206</v>
      </c>
      <c r="U1820" s="78" t="s">
        <v>61</v>
      </c>
      <c r="V1820" s="79"/>
      <c r="W1820" s="89" t="n">
        <v>144000</v>
      </c>
      <c r="X1820" s="28" t="n">
        <v>0</v>
      </c>
      <c r="Y1820" s="45" t="n">
        <f aca="false">SUM(W1820)</f>
        <v>144000</v>
      </c>
      <c r="Z1820" s="105"/>
      <c r="AA1820" s="90" t="s">
        <v>56</v>
      </c>
      <c r="AB1820" s="106"/>
      <c r="AC1820" s="107"/>
      <c r="AD1820" s="83"/>
      <c r="AE1820" s="105"/>
      <c r="AF1820" s="51" t="n">
        <v>0</v>
      </c>
      <c r="AG1820" s="105"/>
      <c r="AH1820" s="83"/>
      <c r="AI1820" s="109"/>
      <c r="AJ1820" s="101" t="s">
        <v>207</v>
      </c>
      <c r="AL1820" s="102"/>
      <c r="AM1820" s="102"/>
      <c r="AN1820" s="103"/>
    </row>
    <row r="1821" s="87" customFormat="true" ht="14.25" hidden="false" customHeight="false" outlineLevel="0" collapsed="false">
      <c r="A1821" s="100"/>
      <c r="Q1821" s="33"/>
      <c r="R1821" s="33" t="n">
        <f aca="false">ROW(R141)+0.5</f>
        <v>141.5</v>
      </c>
      <c r="S1821" s="77"/>
      <c r="T1821" s="49" t="s">
        <v>58</v>
      </c>
      <c r="U1821" s="78"/>
      <c r="V1821" s="79"/>
      <c r="W1821" s="89" t="n">
        <f aca="false">SUM(W1820)</f>
        <v>144000</v>
      </c>
      <c r="X1821" s="28" t="n">
        <v>0</v>
      </c>
      <c r="Y1821" s="50" t="n">
        <f aca="false">SUM(Y1820)</f>
        <v>144000</v>
      </c>
      <c r="Z1821" s="105"/>
      <c r="AA1821" s="90"/>
      <c r="AB1821" s="106"/>
      <c r="AC1821" s="107"/>
      <c r="AD1821" s="83"/>
      <c r="AE1821" s="105"/>
      <c r="AF1821" s="51" t="n">
        <v>0</v>
      </c>
      <c r="AG1821" s="105"/>
      <c r="AH1821" s="83"/>
      <c r="AI1821" s="109"/>
      <c r="AJ1821" s="101"/>
      <c r="AL1821" s="102"/>
      <c r="AM1821" s="102"/>
      <c r="AN1821" s="103"/>
    </row>
    <row r="1822" s="87" customFormat="true" ht="42.75" hidden="false" customHeight="true" outlineLevel="0" collapsed="false">
      <c r="A1822" s="100"/>
      <c r="Q1822" s="33" t="n">
        <v>1336</v>
      </c>
      <c r="R1822" s="33" t="n">
        <v>1336</v>
      </c>
      <c r="S1822" s="110" t="s">
        <v>1019</v>
      </c>
      <c r="T1822" s="111" t="s">
        <v>206</v>
      </c>
      <c r="U1822" s="78" t="s">
        <v>61</v>
      </c>
      <c r="V1822" s="79"/>
      <c r="W1822" s="89" t="n">
        <v>120000</v>
      </c>
      <c r="X1822" s="28" t="n">
        <v>0</v>
      </c>
      <c r="Y1822" s="45" t="n">
        <f aca="false">SUM(W1822)</f>
        <v>120000</v>
      </c>
      <c r="Z1822" s="105"/>
      <c r="AA1822" s="90" t="s">
        <v>56</v>
      </c>
      <c r="AB1822" s="106"/>
      <c r="AC1822" s="107"/>
      <c r="AD1822" s="83"/>
      <c r="AE1822" s="105"/>
      <c r="AF1822" s="51" t="n">
        <v>0</v>
      </c>
      <c r="AG1822" s="105"/>
      <c r="AH1822" s="83"/>
      <c r="AI1822" s="109"/>
      <c r="AJ1822" s="101" t="s">
        <v>207</v>
      </c>
      <c r="AL1822" s="102"/>
      <c r="AM1822" s="102"/>
      <c r="AN1822" s="103"/>
    </row>
    <row r="1823" s="87" customFormat="true" ht="14.25" hidden="false" customHeight="false" outlineLevel="0" collapsed="false">
      <c r="A1823" s="100"/>
      <c r="Q1823" s="33"/>
      <c r="R1823" s="33" t="e">
        <f aca="false">ROW(#REF!)+0.5</f>
        <v>#REF!</v>
      </c>
      <c r="S1823" s="77"/>
      <c r="T1823" s="49" t="s">
        <v>58</v>
      </c>
      <c r="U1823" s="78"/>
      <c r="V1823" s="79"/>
      <c r="W1823" s="89" t="n">
        <f aca="false">SUM(W1822)</f>
        <v>120000</v>
      </c>
      <c r="X1823" s="28" t="n">
        <v>0</v>
      </c>
      <c r="Y1823" s="50" t="n">
        <f aca="false">SUM(Y1822)</f>
        <v>120000</v>
      </c>
      <c r="Z1823" s="105"/>
      <c r="AA1823" s="90"/>
      <c r="AB1823" s="106"/>
      <c r="AC1823" s="107"/>
      <c r="AD1823" s="83"/>
      <c r="AE1823" s="105"/>
      <c r="AF1823" s="51" t="n">
        <v>0</v>
      </c>
      <c r="AG1823" s="105"/>
      <c r="AH1823" s="83"/>
      <c r="AI1823" s="109"/>
      <c r="AJ1823" s="101"/>
      <c r="AL1823" s="102"/>
      <c r="AM1823" s="102"/>
      <c r="AN1823" s="103"/>
    </row>
    <row r="1824" s="87" customFormat="true" ht="42.75" hidden="false" customHeight="true" outlineLevel="0" collapsed="false">
      <c r="A1824" s="100"/>
      <c r="Q1824" s="33" t="n">
        <v>1337</v>
      </c>
      <c r="R1824" s="33" t="n">
        <v>1337</v>
      </c>
      <c r="S1824" s="110" t="s">
        <v>1020</v>
      </c>
      <c r="T1824" s="111" t="s">
        <v>206</v>
      </c>
      <c r="U1824" s="78" t="s">
        <v>61</v>
      </c>
      <c r="V1824" s="79"/>
      <c r="W1824" s="89" t="n">
        <v>168000</v>
      </c>
      <c r="X1824" s="28" t="n">
        <v>0</v>
      </c>
      <c r="Y1824" s="45" t="n">
        <f aca="false">SUM(W1824)</f>
        <v>168000</v>
      </c>
      <c r="Z1824" s="105"/>
      <c r="AA1824" s="90" t="s">
        <v>56</v>
      </c>
      <c r="AB1824" s="106"/>
      <c r="AC1824" s="107"/>
      <c r="AD1824" s="83"/>
      <c r="AE1824" s="105"/>
      <c r="AF1824" s="51" t="n">
        <v>0</v>
      </c>
      <c r="AG1824" s="105"/>
      <c r="AH1824" s="83"/>
      <c r="AI1824" s="109"/>
      <c r="AJ1824" s="101" t="s">
        <v>207</v>
      </c>
      <c r="AL1824" s="102"/>
      <c r="AM1824" s="102"/>
      <c r="AN1824" s="103"/>
    </row>
    <row r="1825" s="87" customFormat="true" ht="14.25" hidden="false" customHeight="false" outlineLevel="0" collapsed="false">
      <c r="A1825" s="100"/>
      <c r="Q1825" s="33"/>
      <c r="R1825" s="33" t="n">
        <f aca="false">ROW(R143)+0.5</f>
        <v>143.5</v>
      </c>
      <c r="S1825" s="77"/>
      <c r="T1825" s="49" t="s">
        <v>58</v>
      </c>
      <c r="U1825" s="78"/>
      <c r="V1825" s="79"/>
      <c r="W1825" s="89" t="n">
        <f aca="false">SUM(W1824)</f>
        <v>168000</v>
      </c>
      <c r="X1825" s="28" t="n">
        <v>0</v>
      </c>
      <c r="Y1825" s="50" t="n">
        <f aca="false">SUM(Y1824)</f>
        <v>168000</v>
      </c>
      <c r="Z1825" s="105"/>
      <c r="AA1825" s="90"/>
      <c r="AB1825" s="106"/>
      <c r="AC1825" s="107"/>
      <c r="AD1825" s="83"/>
      <c r="AE1825" s="105"/>
      <c r="AF1825" s="51" t="n">
        <v>0</v>
      </c>
      <c r="AG1825" s="105"/>
      <c r="AH1825" s="83"/>
      <c r="AI1825" s="109"/>
      <c r="AJ1825" s="101"/>
      <c r="AL1825" s="102"/>
      <c r="AM1825" s="102"/>
      <c r="AN1825" s="103"/>
    </row>
    <row r="1826" s="87" customFormat="true" ht="42.75" hidden="false" customHeight="true" outlineLevel="0" collapsed="false">
      <c r="A1826" s="100"/>
      <c r="Q1826" s="33" t="n">
        <v>1338</v>
      </c>
      <c r="R1826" s="33" t="n">
        <v>1338</v>
      </c>
      <c r="S1826" s="110" t="s">
        <v>1021</v>
      </c>
      <c r="T1826" s="111" t="s">
        <v>206</v>
      </c>
      <c r="U1826" s="78" t="s">
        <v>61</v>
      </c>
      <c r="V1826" s="79"/>
      <c r="W1826" s="89" t="n">
        <v>192000</v>
      </c>
      <c r="X1826" s="28" t="n">
        <v>0</v>
      </c>
      <c r="Y1826" s="45" t="n">
        <f aca="false">SUM(W1826)</f>
        <v>192000</v>
      </c>
      <c r="Z1826" s="105"/>
      <c r="AA1826" s="90" t="s">
        <v>56</v>
      </c>
      <c r="AB1826" s="106"/>
      <c r="AC1826" s="107"/>
      <c r="AD1826" s="83"/>
      <c r="AE1826" s="105"/>
      <c r="AF1826" s="51" t="n">
        <v>0</v>
      </c>
      <c r="AG1826" s="105"/>
      <c r="AH1826" s="83"/>
      <c r="AI1826" s="109"/>
      <c r="AJ1826" s="101" t="s">
        <v>207</v>
      </c>
      <c r="AL1826" s="102"/>
      <c r="AM1826" s="102"/>
      <c r="AN1826" s="103"/>
    </row>
    <row r="1827" s="87" customFormat="true" ht="14.25" hidden="false" customHeight="false" outlineLevel="0" collapsed="false">
      <c r="A1827" s="100"/>
      <c r="Q1827" s="33"/>
      <c r="R1827" s="33" t="n">
        <f aca="false">ROW(R145)+0.5</f>
        <v>145.5</v>
      </c>
      <c r="S1827" s="77"/>
      <c r="T1827" s="49" t="s">
        <v>58</v>
      </c>
      <c r="U1827" s="78"/>
      <c r="V1827" s="79"/>
      <c r="W1827" s="89" t="n">
        <f aca="false">SUM(W1826)</f>
        <v>192000</v>
      </c>
      <c r="X1827" s="28" t="n">
        <v>0</v>
      </c>
      <c r="Y1827" s="50" t="n">
        <f aca="false">SUM(Y1826)</f>
        <v>192000</v>
      </c>
      <c r="Z1827" s="105"/>
      <c r="AA1827" s="90"/>
      <c r="AB1827" s="106"/>
      <c r="AC1827" s="107"/>
      <c r="AD1827" s="83"/>
      <c r="AE1827" s="105"/>
      <c r="AF1827" s="51" t="n">
        <v>0</v>
      </c>
      <c r="AG1827" s="105"/>
      <c r="AH1827" s="83"/>
      <c r="AI1827" s="109"/>
      <c r="AJ1827" s="101"/>
      <c r="AL1827" s="102"/>
      <c r="AM1827" s="102"/>
      <c r="AN1827" s="103"/>
    </row>
    <row r="1828" s="87" customFormat="true" ht="42.75" hidden="false" customHeight="true" outlineLevel="0" collapsed="false">
      <c r="A1828" s="100"/>
      <c r="Q1828" s="33" t="n">
        <v>1339</v>
      </c>
      <c r="R1828" s="33" t="n">
        <v>1339</v>
      </c>
      <c r="S1828" s="110" t="s">
        <v>1022</v>
      </c>
      <c r="T1828" s="111" t="s">
        <v>206</v>
      </c>
      <c r="U1828" s="78" t="s">
        <v>61</v>
      </c>
      <c r="V1828" s="79"/>
      <c r="W1828" s="89" t="n">
        <v>218400</v>
      </c>
      <c r="X1828" s="28" t="n">
        <v>0</v>
      </c>
      <c r="Y1828" s="45" t="n">
        <f aca="false">SUM(W1828)</f>
        <v>218400</v>
      </c>
      <c r="Z1828" s="105"/>
      <c r="AA1828" s="90" t="s">
        <v>56</v>
      </c>
      <c r="AB1828" s="106"/>
      <c r="AC1828" s="107"/>
      <c r="AD1828" s="83"/>
      <c r="AE1828" s="105"/>
      <c r="AF1828" s="51" t="n">
        <v>0</v>
      </c>
      <c r="AG1828" s="105"/>
      <c r="AH1828" s="83"/>
      <c r="AI1828" s="109"/>
      <c r="AJ1828" s="101" t="s">
        <v>207</v>
      </c>
      <c r="AL1828" s="102"/>
      <c r="AM1828" s="102"/>
      <c r="AN1828" s="103"/>
    </row>
    <row r="1829" s="87" customFormat="true" ht="14.25" hidden="false" customHeight="false" outlineLevel="0" collapsed="false">
      <c r="A1829" s="100"/>
      <c r="Q1829" s="33"/>
      <c r="R1829" s="33" t="n">
        <f aca="false">ROW(R147)+0.5</f>
        <v>147.5</v>
      </c>
      <c r="S1829" s="77"/>
      <c r="T1829" s="49" t="s">
        <v>58</v>
      </c>
      <c r="U1829" s="78"/>
      <c r="V1829" s="79"/>
      <c r="W1829" s="89" t="n">
        <f aca="false">SUM(W1828)</f>
        <v>218400</v>
      </c>
      <c r="X1829" s="28" t="n">
        <v>0</v>
      </c>
      <c r="Y1829" s="50" t="n">
        <f aca="false">SUM(Y1828)</f>
        <v>218400</v>
      </c>
      <c r="Z1829" s="105"/>
      <c r="AA1829" s="90"/>
      <c r="AB1829" s="106"/>
      <c r="AC1829" s="107"/>
      <c r="AD1829" s="83"/>
      <c r="AE1829" s="105"/>
      <c r="AF1829" s="51" t="n">
        <v>0</v>
      </c>
      <c r="AG1829" s="105"/>
      <c r="AH1829" s="83"/>
      <c r="AI1829" s="109"/>
      <c r="AJ1829" s="101"/>
      <c r="AL1829" s="102"/>
      <c r="AM1829" s="102"/>
      <c r="AN1829" s="103"/>
    </row>
    <row r="1830" s="87" customFormat="true" ht="42.75" hidden="false" customHeight="true" outlineLevel="0" collapsed="false">
      <c r="A1830" s="100"/>
      <c r="Q1830" s="33" t="n">
        <v>1340</v>
      </c>
      <c r="R1830" s="33" t="n">
        <v>1340</v>
      </c>
      <c r="S1830" s="110" t="s">
        <v>1023</v>
      </c>
      <c r="T1830" s="111" t="s">
        <v>206</v>
      </c>
      <c r="U1830" s="78" t="s">
        <v>61</v>
      </c>
      <c r="V1830" s="79"/>
      <c r="W1830" s="89" t="n">
        <v>189600</v>
      </c>
      <c r="X1830" s="28" t="n">
        <v>0</v>
      </c>
      <c r="Y1830" s="45" t="n">
        <f aca="false">SUM(W1830)</f>
        <v>189600</v>
      </c>
      <c r="Z1830" s="105"/>
      <c r="AA1830" s="90" t="s">
        <v>56</v>
      </c>
      <c r="AB1830" s="106"/>
      <c r="AC1830" s="107"/>
      <c r="AD1830" s="83"/>
      <c r="AE1830" s="105"/>
      <c r="AF1830" s="51" t="n">
        <v>0</v>
      </c>
      <c r="AG1830" s="105"/>
      <c r="AH1830" s="83"/>
      <c r="AI1830" s="109"/>
      <c r="AJ1830" s="101" t="s">
        <v>207</v>
      </c>
      <c r="AL1830" s="102"/>
      <c r="AM1830" s="102"/>
      <c r="AN1830" s="103"/>
    </row>
    <row r="1831" s="87" customFormat="true" ht="14.25" hidden="false" customHeight="false" outlineLevel="0" collapsed="false">
      <c r="A1831" s="100"/>
      <c r="Q1831" s="33"/>
      <c r="R1831" s="33" t="n">
        <f aca="false">ROW(R149)+0.5</f>
        <v>149.5</v>
      </c>
      <c r="S1831" s="77"/>
      <c r="T1831" s="49" t="s">
        <v>58</v>
      </c>
      <c r="U1831" s="78"/>
      <c r="V1831" s="79"/>
      <c r="W1831" s="89" t="n">
        <f aca="false">SUM(W1830)</f>
        <v>189600</v>
      </c>
      <c r="X1831" s="28" t="n">
        <v>0</v>
      </c>
      <c r="Y1831" s="50" t="n">
        <f aca="false">SUM(Y1830)</f>
        <v>189600</v>
      </c>
      <c r="Z1831" s="105"/>
      <c r="AA1831" s="90"/>
      <c r="AB1831" s="106"/>
      <c r="AC1831" s="107"/>
      <c r="AD1831" s="83"/>
      <c r="AE1831" s="105"/>
      <c r="AF1831" s="51" t="n">
        <v>0</v>
      </c>
      <c r="AG1831" s="105"/>
      <c r="AH1831" s="83"/>
      <c r="AI1831" s="109"/>
      <c r="AJ1831" s="101"/>
      <c r="AL1831" s="102"/>
      <c r="AM1831" s="102"/>
      <c r="AN1831" s="103"/>
    </row>
    <row r="1832" s="87" customFormat="true" ht="42.75" hidden="false" customHeight="true" outlineLevel="0" collapsed="false">
      <c r="A1832" s="100"/>
      <c r="Q1832" s="33" t="n">
        <v>1341</v>
      </c>
      <c r="R1832" s="33" t="n">
        <v>1341</v>
      </c>
      <c r="S1832" s="110" t="s">
        <v>1024</v>
      </c>
      <c r="T1832" s="111" t="s">
        <v>206</v>
      </c>
      <c r="U1832" s="78" t="s">
        <v>61</v>
      </c>
      <c r="V1832" s="79"/>
      <c r="W1832" s="89" t="n">
        <v>144000</v>
      </c>
      <c r="X1832" s="28" t="n">
        <v>0</v>
      </c>
      <c r="Y1832" s="45" t="n">
        <f aca="false">SUM(W1832)</f>
        <v>144000</v>
      </c>
      <c r="Z1832" s="105"/>
      <c r="AA1832" s="90" t="s">
        <v>56</v>
      </c>
      <c r="AB1832" s="106"/>
      <c r="AC1832" s="107"/>
      <c r="AD1832" s="83"/>
      <c r="AE1832" s="105"/>
      <c r="AF1832" s="51" t="n">
        <v>0</v>
      </c>
      <c r="AG1832" s="105"/>
      <c r="AH1832" s="83"/>
      <c r="AI1832" s="109"/>
      <c r="AJ1832" s="101" t="s">
        <v>207</v>
      </c>
      <c r="AL1832" s="102"/>
      <c r="AM1832" s="102"/>
      <c r="AN1832" s="103"/>
    </row>
    <row r="1833" s="87" customFormat="true" ht="14.25" hidden="false" customHeight="false" outlineLevel="0" collapsed="false">
      <c r="A1833" s="100"/>
      <c r="Q1833" s="33"/>
      <c r="R1833" s="33" t="n">
        <f aca="false">ROW(R151)+0.5</f>
        <v>151.5</v>
      </c>
      <c r="S1833" s="77"/>
      <c r="T1833" s="49" t="s">
        <v>58</v>
      </c>
      <c r="U1833" s="78"/>
      <c r="V1833" s="79"/>
      <c r="W1833" s="89" t="n">
        <f aca="false">SUM(W1832)</f>
        <v>144000</v>
      </c>
      <c r="X1833" s="28" t="n">
        <v>0</v>
      </c>
      <c r="Y1833" s="50" t="n">
        <f aca="false">SUM(Y1832)</f>
        <v>144000</v>
      </c>
      <c r="Z1833" s="105"/>
      <c r="AA1833" s="90"/>
      <c r="AB1833" s="106"/>
      <c r="AC1833" s="107"/>
      <c r="AD1833" s="83"/>
      <c r="AE1833" s="105"/>
      <c r="AF1833" s="51" t="n">
        <v>0</v>
      </c>
      <c r="AG1833" s="105"/>
      <c r="AH1833" s="83"/>
      <c r="AI1833" s="109"/>
      <c r="AJ1833" s="101"/>
      <c r="AL1833" s="102"/>
      <c r="AM1833" s="102"/>
      <c r="AN1833" s="103"/>
    </row>
    <row r="1834" s="87" customFormat="true" ht="42.75" hidden="false" customHeight="true" outlineLevel="0" collapsed="false">
      <c r="A1834" s="100"/>
      <c r="Q1834" s="33" t="n">
        <v>1342</v>
      </c>
      <c r="R1834" s="33" t="n">
        <v>1342</v>
      </c>
      <c r="S1834" s="110" t="s">
        <v>1025</v>
      </c>
      <c r="T1834" s="111" t="s">
        <v>206</v>
      </c>
      <c r="U1834" s="78" t="s">
        <v>61</v>
      </c>
      <c r="V1834" s="79"/>
      <c r="W1834" s="89" t="n">
        <v>189600</v>
      </c>
      <c r="X1834" s="28" t="n">
        <v>0</v>
      </c>
      <c r="Y1834" s="45" t="n">
        <f aca="false">SUM(W1834)</f>
        <v>189600</v>
      </c>
      <c r="Z1834" s="105"/>
      <c r="AA1834" s="90" t="s">
        <v>56</v>
      </c>
      <c r="AB1834" s="106"/>
      <c r="AC1834" s="107"/>
      <c r="AD1834" s="83"/>
      <c r="AE1834" s="105"/>
      <c r="AF1834" s="51" t="n">
        <v>0</v>
      </c>
      <c r="AG1834" s="105"/>
      <c r="AH1834" s="83"/>
      <c r="AI1834" s="109"/>
      <c r="AJ1834" s="101" t="s">
        <v>207</v>
      </c>
      <c r="AL1834" s="102"/>
      <c r="AM1834" s="102"/>
      <c r="AN1834" s="103"/>
    </row>
    <row r="1835" s="87" customFormat="true" ht="14.25" hidden="false" customHeight="false" outlineLevel="0" collapsed="false">
      <c r="A1835" s="100"/>
      <c r="Q1835" s="33"/>
      <c r="R1835" s="33" t="n">
        <f aca="false">ROW(R153)+0.5</f>
        <v>153.5</v>
      </c>
      <c r="S1835" s="77"/>
      <c r="T1835" s="49" t="s">
        <v>58</v>
      </c>
      <c r="U1835" s="78"/>
      <c r="V1835" s="79"/>
      <c r="W1835" s="89" t="n">
        <f aca="false">SUM(W1834)</f>
        <v>189600</v>
      </c>
      <c r="X1835" s="28" t="n">
        <v>0</v>
      </c>
      <c r="Y1835" s="50" t="n">
        <f aca="false">SUM(Y1834)</f>
        <v>189600</v>
      </c>
      <c r="Z1835" s="105"/>
      <c r="AA1835" s="90"/>
      <c r="AB1835" s="106"/>
      <c r="AC1835" s="107"/>
      <c r="AD1835" s="83"/>
      <c r="AE1835" s="105"/>
      <c r="AF1835" s="51" t="n">
        <v>0</v>
      </c>
      <c r="AG1835" s="105"/>
      <c r="AH1835" s="83"/>
      <c r="AI1835" s="109"/>
      <c r="AJ1835" s="101"/>
      <c r="AL1835" s="102"/>
      <c r="AM1835" s="102"/>
      <c r="AN1835" s="103"/>
    </row>
    <row r="1836" s="87" customFormat="true" ht="42.75" hidden="false" customHeight="true" outlineLevel="0" collapsed="false">
      <c r="A1836" s="100"/>
      <c r="Q1836" s="33" t="n">
        <v>1343</v>
      </c>
      <c r="R1836" s="33" t="n">
        <v>1343</v>
      </c>
      <c r="S1836" s="110" t="s">
        <v>1026</v>
      </c>
      <c r="T1836" s="111" t="s">
        <v>206</v>
      </c>
      <c r="U1836" s="78" t="s">
        <v>61</v>
      </c>
      <c r="V1836" s="79"/>
      <c r="W1836" s="89" t="n">
        <v>144000</v>
      </c>
      <c r="X1836" s="28" t="n">
        <v>0</v>
      </c>
      <c r="Y1836" s="45" t="n">
        <f aca="false">SUM(W1836)</f>
        <v>144000</v>
      </c>
      <c r="Z1836" s="105"/>
      <c r="AA1836" s="90" t="s">
        <v>56</v>
      </c>
      <c r="AB1836" s="106"/>
      <c r="AC1836" s="107"/>
      <c r="AD1836" s="83"/>
      <c r="AE1836" s="105"/>
      <c r="AF1836" s="51" t="n">
        <v>0</v>
      </c>
      <c r="AG1836" s="105"/>
      <c r="AH1836" s="83"/>
      <c r="AI1836" s="109"/>
      <c r="AJ1836" s="101" t="s">
        <v>207</v>
      </c>
      <c r="AL1836" s="102"/>
      <c r="AM1836" s="102"/>
      <c r="AN1836" s="103"/>
    </row>
    <row r="1837" s="87" customFormat="true" ht="14.25" hidden="false" customHeight="false" outlineLevel="0" collapsed="false">
      <c r="A1837" s="100"/>
      <c r="Q1837" s="33"/>
      <c r="R1837" s="33" t="n">
        <f aca="false">ROW(R155)+0.5</f>
        <v>155.5</v>
      </c>
      <c r="S1837" s="77"/>
      <c r="T1837" s="49" t="s">
        <v>58</v>
      </c>
      <c r="U1837" s="78"/>
      <c r="V1837" s="79"/>
      <c r="W1837" s="89" t="n">
        <f aca="false">SUM(W1836)</f>
        <v>144000</v>
      </c>
      <c r="X1837" s="28" t="n">
        <v>0</v>
      </c>
      <c r="Y1837" s="50" t="n">
        <f aca="false">SUM(Y1836)</f>
        <v>144000</v>
      </c>
      <c r="Z1837" s="105"/>
      <c r="AA1837" s="90"/>
      <c r="AB1837" s="106"/>
      <c r="AC1837" s="107"/>
      <c r="AD1837" s="83"/>
      <c r="AE1837" s="105"/>
      <c r="AF1837" s="51" t="n">
        <v>0</v>
      </c>
      <c r="AG1837" s="105"/>
      <c r="AH1837" s="83"/>
      <c r="AI1837" s="109"/>
      <c r="AJ1837" s="101"/>
      <c r="AL1837" s="102"/>
      <c r="AM1837" s="102"/>
      <c r="AN1837" s="103"/>
    </row>
    <row r="1838" s="87" customFormat="true" ht="42.75" hidden="false" customHeight="true" outlineLevel="0" collapsed="false">
      <c r="A1838" s="100"/>
      <c r="Q1838" s="33" t="n">
        <v>1344</v>
      </c>
      <c r="R1838" s="33" t="n">
        <v>1344</v>
      </c>
      <c r="S1838" s="110" t="s">
        <v>1027</v>
      </c>
      <c r="T1838" s="111" t="s">
        <v>206</v>
      </c>
      <c r="U1838" s="78" t="s">
        <v>61</v>
      </c>
      <c r="V1838" s="79"/>
      <c r="W1838" s="89" t="n">
        <v>189600</v>
      </c>
      <c r="X1838" s="28" t="n">
        <v>0</v>
      </c>
      <c r="Y1838" s="45" t="n">
        <f aca="false">SUM(W1838)</f>
        <v>189600</v>
      </c>
      <c r="Z1838" s="105"/>
      <c r="AA1838" s="90" t="s">
        <v>56</v>
      </c>
      <c r="AB1838" s="106"/>
      <c r="AC1838" s="107"/>
      <c r="AD1838" s="83"/>
      <c r="AE1838" s="105"/>
      <c r="AF1838" s="51" t="n">
        <v>0</v>
      </c>
      <c r="AG1838" s="105"/>
      <c r="AH1838" s="83"/>
      <c r="AI1838" s="109"/>
      <c r="AJ1838" s="101" t="s">
        <v>207</v>
      </c>
      <c r="AL1838" s="102"/>
      <c r="AM1838" s="102"/>
      <c r="AN1838" s="103"/>
    </row>
    <row r="1839" s="87" customFormat="true" ht="14.25" hidden="false" customHeight="false" outlineLevel="0" collapsed="false">
      <c r="A1839" s="100"/>
      <c r="Q1839" s="33"/>
      <c r="R1839" s="33" t="n">
        <f aca="false">ROW(R157)+0.5</f>
        <v>157.5</v>
      </c>
      <c r="S1839" s="77"/>
      <c r="T1839" s="49" t="s">
        <v>58</v>
      </c>
      <c r="U1839" s="78"/>
      <c r="V1839" s="79"/>
      <c r="W1839" s="89" t="n">
        <f aca="false">SUM(W1838)</f>
        <v>189600</v>
      </c>
      <c r="X1839" s="28" t="n">
        <v>0</v>
      </c>
      <c r="Y1839" s="50" t="n">
        <f aca="false">SUM(Y1838)</f>
        <v>189600</v>
      </c>
      <c r="Z1839" s="105"/>
      <c r="AA1839" s="90"/>
      <c r="AB1839" s="106"/>
      <c r="AC1839" s="107"/>
      <c r="AD1839" s="83"/>
      <c r="AE1839" s="105"/>
      <c r="AF1839" s="51" t="n">
        <v>0</v>
      </c>
      <c r="AG1839" s="105"/>
      <c r="AH1839" s="83"/>
      <c r="AI1839" s="109"/>
      <c r="AJ1839" s="101"/>
      <c r="AL1839" s="102"/>
      <c r="AM1839" s="102"/>
      <c r="AN1839" s="103"/>
    </row>
    <row r="1840" s="87" customFormat="true" ht="42.75" hidden="false" customHeight="true" outlineLevel="0" collapsed="false">
      <c r="A1840" s="100"/>
      <c r="Q1840" s="33" t="n">
        <v>1345</v>
      </c>
      <c r="R1840" s="33" t="n">
        <v>1345</v>
      </c>
      <c r="S1840" s="110" t="s">
        <v>1028</v>
      </c>
      <c r="T1840" s="111" t="s">
        <v>206</v>
      </c>
      <c r="U1840" s="78" t="s">
        <v>61</v>
      </c>
      <c r="V1840" s="79"/>
      <c r="W1840" s="89" t="n">
        <v>216000</v>
      </c>
      <c r="X1840" s="28" t="n">
        <v>0</v>
      </c>
      <c r="Y1840" s="45" t="n">
        <f aca="false">SUM(W1840)</f>
        <v>216000</v>
      </c>
      <c r="Z1840" s="105"/>
      <c r="AA1840" s="90" t="s">
        <v>56</v>
      </c>
      <c r="AB1840" s="106"/>
      <c r="AC1840" s="107"/>
      <c r="AD1840" s="83"/>
      <c r="AE1840" s="105"/>
      <c r="AF1840" s="51" t="n">
        <v>0</v>
      </c>
      <c r="AG1840" s="105"/>
      <c r="AH1840" s="83"/>
      <c r="AI1840" s="109"/>
      <c r="AJ1840" s="101" t="s">
        <v>207</v>
      </c>
      <c r="AL1840" s="102"/>
      <c r="AM1840" s="102"/>
      <c r="AN1840" s="103"/>
    </row>
    <row r="1841" s="87" customFormat="true" ht="14.25" hidden="false" customHeight="false" outlineLevel="0" collapsed="false">
      <c r="A1841" s="100"/>
      <c r="Q1841" s="33"/>
      <c r="R1841" s="33" t="n">
        <f aca="false">ROW(R159)+0.5</f>
        <v>159.5</v>
      </c>
      <c r="S1841" s="77"/>
      <c r="T1841" s="49" t="s">
        <v>58</v>
      </c>
      <c r="U1841" s="78"/>
      <c r="V1841" s="79"/>
      <c r="W1841" s="89" t="n">
        <f aca="false">SUM(W1840)</f>
        <v>216000</v>
      </c>
      <c r="X1841" s="28" t="n">
        <v>0</v>
      </c>
      <c r="Y1841" s="50" t="n">
        <f aca="false">SUM(Y1840)</f>
        <v>216000</v>
      </c>
      <c r="Z1841" s="105"/>
      <c r="AA1841" s="90"/>
      <c r="AB1841" s="106"/>
      <c r="AC1841" s="107"/>
      <c r="AD1841" s="83"/>
      <c r="AE1841" s="105"/>
      <c r="AF1841" s="51" t="n">
        <v>0</v>
      </c>
      <c r="AG1841" s="105"/>
      <c r="AH1841" s="83"/>
      <c r="AI1841" s="109"/>
      <c r="AJ1841" s="101"/>
      <c r="AL1841" s="102"/>
      <c r="AM1841" s="102"/>
      <c r="AN1841" s="103"/>
    </row>
    <row r="1842" s="87" customFormat="true" ht="42.75" hidden="false" customHeight="true" outlineLevel="0" collapsed="false">
      <c r="A1842" s="100"/>
      <c r="Q1842" s="33" t="n">
        <v>1346</v>
      </c>
      <c r="R1842" s="33" t="n">
        <v>1346</v>
      </c>
      <c r="S1842" s="110" t="s">
        <v>1029</v>
      </c>
      <c r="T1842" s="111" t="s">
        <v>206</v>
      </c>
      <c r="U1842" s="78" t="s">
        <v>61</v>
      </c>
      <c r="V1842" s="79"/>
      <c r="W1842" s="89" t="n">
        <v>216000</v>
      </c>
      <c r="X1842" s="28" t="n">
        <v>0</v>
      </c>
      <c r="Y1842" s="45" t="n">
        <f aca="false">SUM(W1842)</f>
        <v>216000</v>
      </c>
      <c r="Z1842" s="105"/>
      <c r="AA1842" s="90" t="s">
        <v>56</v>
      </c>
      <c r="AB1842" s="106"/>
      <c r="AC1842" s="107"/>
      <c r="AD1842" s="83"/>
      <c r="AE1842" s="105"/>
      <c r="AF1842" s="51" t="n">
        <v>0</v>
      </c>
      <c r="AG1842" s="105"/>
      <c r="AH1842" s="83"/>
      <c r="AI1842" s="109"/>
      <c r="AJ1842" s="101" t="s">
        <v>207</v>
      </c>
      <c r="AL1842" s="102"/>
      <c r="AM1842" s="102"/>
      <c r="AN1842" s="103"/>
    </row>
    <row r="1843" s="87" customFormat="true" ht="14.25" hidden="false" customHeight="false" outlineLevel="0" collapsed="false">
      <c r="A1843" s="100"/>
      <c r="Q1843" s="33"/>
      <c r="R1843" s="33" t="n">
        <f aca="false">ROW(R161)+0.5</f>
        <v>161.5</v>
      </c>
      <c r="S1843" s="77"/>
      <c r="T1843" s="49" t="s">
        <v>58</v>
      </c>
      <c r="U1843" s="78"/>
      <c r="V1843" s="79"/>
      <c r="W1843" s="89" t="n">
        <f aca="false">SUM(W1842)</f>
        <v>216000</v>
      </c>
      <c r="X1843" s="28" t="n">
        <v>0</v>
      </c>
      <c r="Y1843" s="50" t="n">
        <f aca="false">SUM(Y1842)</f>
        <v>216000</v>
      </c>
      <c r="Z1843" s="105"/>
      <c r="AA1843" s="90"/>
      <c r="AB1843" s="106"/>
      <c r="AC1843" s="107"/>
      <c r="AD1843" s="83"/>
      <c r="AE1843" s="105"/>
      <c r="AF1843" s="51" t="n">
        <v>0</v>
      </c>
      <c r="AG1843" s="105"/>
      <c r="AH1843" s="83"/>
      <c r="AI1843" s="109"/>
      <c r="AJ1843" s="101"/>
      <c r="AL1843" s="102"/>
      <c r="AM1843" s="102"/>
      <c r="AN1843" s="103"/>
    </row>
    <row r="1844" s="87" customFormat="true" ht="42.75" hidden="false" customHeight="true" outlineLevel="0" collapsed="false">
      <c r="A1844" s="100"/>
      <c r="Q1844" s="33" t="n">
        <v>1347</v>
      </c>
      <c r="R1844" s="33" t="n">
        <v>1347</v>
      </c>
      <c r="S1844" s="110" t="s">
        <v>1030</v>
      </c>
      <c r="T1844" s="111" t="s">
        <v>206</v>
      </c>
      <c r="U1844" s="78" t="s">
        <v>61</v>
      </c>
      <c r="V1844" s="79"/>
      <c r="W1844" s="89" t="n">
        <v>189600</v>
      </c>
      <c r="X1844" s="28" t="n">
        <v>0</v>
      </c>
      <c r="Y1844" s="45" t="n">
        <f aca="false">SUM(W1844)</f>
        <v>189600</v>
      </c>
      <c r="Z1844" s="105"/>
      <c r="AA1844" s="90" t="s">
        <v>56</v>
      </c>
      <c r="AB1844" s="106"/>
      <c r="AC1844" s="107"/>
      <c r="AD1844" s="83"/>
      <c r="AE1844" s="105"/>
      <c r="AF1844" s="51" t="n">
        <v>0</v>
      </c>
      <c r="AG1844" s="105"/>
      <c r="AH1844" s="83"/>
      <c r="AI1844" s="109"/>
      <c r="AJ1844" s="101" t="s">
        <v>207</v>
      </c>
      <c r="AL1844" s="102"/>
      <c r="AM1844" s="102"/>
      <c r="AN1844" s="103"/>
    </row>
    <row r="1845" s="87" customFormat="true" ht="14.25" hidden="false" customHeight="false" outlineLevel="0" collapsed="false">
      <c r="A1845" s="100"/>
      <c r="Q1845" s="33"/>
      <c r="R1845" s="33" t="n">
        <f aca="false">ROW(R163)+0.5</f>
        <v>163.5</v>
      </c>
      <c r="S1845" s="77"/>
      <c r="T1845" s="49" t="s">
        <v>58</v>
      </c>
      <c r="U1845" s="78"/>
      <c r="V1845" s="79"/>
      <c r="W1845" s="89" t="n">
        <f aca="false">SUM(W1844)</f>
        <v>189600</v>
      </c>
      <c r="X1845" s="28" t="n">
        <v>0</v>
      </c>
      <c r="Y1845" s="50" t="n">
        <f aca="false">SUM(Y1844)</f>
        <v>189600</v>
      </c>
      <c r="Z1845" s="105"/>
      <c r="AA1845" s="90"/>
      <c r="AB1845" s="106"/>
      <c r="AC1845" s="107"/>
      <c r="AD1845" s="83"/>
      <c r="AE1845" s="105"/>
      <c r="AF1845" s="51" t="n">
        <v>0</v>
      </c>
      <c r="AG1845" s="105"/>
      <c r="AH1845" s="83"/>
      <c r="AI1845" s="109"/>
      <c r="AJ1845" s="101"/>
      <c r="AL1845" s="102"/>
      <c r="AM1845" s="102"/>
      <c r="AN1845" s="103"/>
    </row>
    <row r="1846" s="87" customFormat="true" ht="42.75" hidden="false" customHeight="true" outlineLevel="0" collapsed="false">
      <c r="A1846" s="100"/>
      <c r="Q1846" s="33" t="n">
        <v>1348</v>
      </c>
      <c r="R1846" s="33" t="n">
        <v>1348</v>
      </c>
      <c r="S1846" s="110" t="s">
        <v>1031</v>
      </c>
      <c r="T1846" s="111" t="s">
        <v>206</v>
      </c>
      <c r="U1846" s="78" t="s">
        <v>61</v>
      </c>
      <c r="V1846" s="79"/>
      <c r="W1846" s="89" t="n">
        <v>213600</v>
      </c>
      <c r="X1846" s="28" t="n">
        <v>0</v>
      </c>
      <c r="Y1846" s="45" t="n">
        <f aca="false">SUM(W1846)</f>
        <v>213600</v>
      </c>
      <c r="Z1846" s="105"/>
      <c r="AA1846" s="90" t="s">
        <v>56</v>
      </c>
      <c r="AB1846" s="106"/>
      <c r="AC1846" s="107"/>
      <c r="AD1846" s="83"/>
      <c r="AE1846" s="105"/>
      <c r="AF1846" s="51" t="n">
        <v>0</v>
      </c>
      <c r="AG1846" s="105"/>
      <c r="AH1846" s="83"/>
      <c r="AI1846" s="109"/>
      <c r="AJ1846" s="101" t="s">
        <v>207</v>
      </c>
      <c r="AL1846" s="102"/>
      <c r="AM1846" s="102"/>
      <c r="AN1846" s="103"/>
    </row>
    <row r="1847" s="87" customFormat="true" ht="14.25" hidden="false" customHeight="false" outlineLevel="0" collapsed="false">
      <c r="A1847" s="100"/>
      <c r="Q1847" s="33"/>
      <c r="R1847" s="33" t="n">
        <f aca="false">ROW(R165)+0.5</f>
        <v>165.5</v>
      </c>
      <c r="S1847" s="77"/>
      <c r="T1847" s="49" t="s">
        <v>58</v>
      </c>
      <c r="U1847" s="78"/>
      <c r="V1847" s="79"/>
      <c r="W1847" s="89" t="n">
        <f aca="false">SUM(W1846)</f>
        <v>213600</v>
      </c>
      <c r="X1847" s="28" t="n">
        <v>0</v>
      </c>
      <c r="Y1847" s="50" t="n">
        <f aca="false">SUM(Y1846)</f>
        <v>213600</v>
      </c>
      <c r="Z1847" s="105"/>
      <c r="AA1847" s="90"/>
      <c r="AB1847" s="106"/>
      <c r="AC1847" s="107"/>
      <c r="AD1847" s="83"/>
      <c r="AE1847" s="105"/>
      <c r="AF1847" s="51" t="n">
        <v>0</v>
      </c>
      <c r="AG1847" s="105"/>
      <c r="AH1847" s="83"/>
      <c r="AI1847" s="109"/>
      <c r="AJ1847" s="101"/>
      <c r="AL1847" s="102"/>
      <c r="AM1847" s="102"/>
      <c r="AN1847" s="103"/>
    </row>
    <row r="1848" s="87" customFormat="true" ht="42.75" hidden="false" customHeight="true" outlineLevel="0" collapsed="false">
      <c r="A1848" s="100"/>
      <c r="Q1848" s="33" t="n">
        <v>1349</v>
      </c>
      <c r="R1848" s="33" t="n">
        <v>1349</v>
      </c>
      <c r="S1848" s="110" t="s">
        <v>1032</v>
      </c>
      <c r="T1848" s="111" t="s">
        <v>206</v>
      </c>
      <c r="U1848" s="78" t="s">
        <v>61</v>
      </c>
      <c r="V1848" s="79"/>
      <c r="W1848" s="89" t="n">
        <v>211200</v>
      </c>
      <c r="X1848" s="28" t="n">
        <v>0</v>
      </c>
      <c r="Y1848" s="45" t="n">
        <f aca="false">SUM(W1848)</f>
        <v>211200</v>
      </c>
      <c r="Z1848" s="105"/>
      <c r="AA1848" s="90" t="s">
        <v>56</v>
      </c>
      <c r="AB1848" s="106"/>
      <c r="AC1848" s="107"/>
      <c r="AD1848" s="83"/>
      <c r="AE1848" s="105"/>
      <c r="AF1848" s="51" t="n">
        <v>0</v>
      </c>
      <c r="AG1848" s="105"/>
      <c r="AH1848" s="83"/>
      <c r="AI1848" s="109"/>
      <c r="AJ1848" s="101" t="s">
        <v>207</v>
      </c>
      <c r="AL1848" s="102"/>
      <c r="AM1848" s="102"/>
      <c r="AN1848" s="103"/>
    </row>
    <row r="1849" s="87" customFormat="true" ht="14.25" hidden="false" customHeight="false" outlineLevel="0" collapsed="false">
      <c r="A1849" s="100"/>
      <c r="Q1849" s="33"/>
      <c r="R1849" s="33" t="n">
        <f aca="false">ROW(R167)+0.5</f>
        <v>167.5</v>
      </c>
      <c r="S1849" s="77"/>
      <c r="T1849" s="49" t="s">
        <v>58</v>
      </c>
      <c r="U1849" s="78"/>
      <c r="V1849" s="79"/>
      <c r="W1849" s="89" t="n">
        <f aca="false">SUM(W1848)</f>
        <v>211200</v>
      </c>
      <c r="X1849" s="28" t="n">
        <v>0</v>
      </c>
      <c r="Y1849" s="50" t="n">
        <f aca="false">SUM(Y1848)</f>
        <v>211200</v>
      </c>
      <c r="Z1849" s="105"/>
      <c r="AA1849" s="90"/>
      <c r="AB1849" s="106"/>
      <c r="AC1849" s="107"/>
      <c r="AD1849" s="83"/>
      <c r="AE1849" s="105"/>
      <c r="AF1849" s="51" t="n">
        <v>0</v>
      </c>
      <c r="AG1849" s="105"/>
      <c r="AH1849" s="83"/>
      <c r="AI1849" s="109"/>
      <c r="AJ1849" s="101"/>
      <c r="AL1849" s="102"/>
      <c r="AM1849" s="102"/>
      <c r="AN1849" s="103"/>
    </row>
    <row r="1850" s="87" customFormat="true" ht="42.75" hidden="false" customHeight="true" outlineLevel="0" collapsed="false">
      <c r="A1850" s="100"/>
      <c r="Q1850" s="33" t="n">
        <v>1350</v>
      </c>
      <c r="R1850" s="33" t="n">
        <v>1350</v>
      </c>
      <c r="S1850" s="110" t="s">
        <v>1033</v>
      </c>
      <c r="T1850" s="111" t="s">
        <v>206</v>
      </c>
      <c r="U1850" s="78" t="s">
        <v>61</v>
      </c>
      <c r="V1850" s="79"/>
      <c r="W1850" s="89" t="n">
        <v>180000</v>
      </c>
      <c r="X1850" s="28" t="n">
        <v>0</v>
      </c>
      <c r="Y1850" s="45" t="n">
        <f aca="false">SUM(W1850)</f>
        <v>180000</v>
      </c>
      <c r="Z1850" s="105"/>
      <c r="AA1850" s="90" t="s">
        <v>56</v>
      </c>
      <c r="AB1850" s="106"/>
      <c r="AC1850" s="107"/>
      <c r="AD1850" s="83"/>
      <c r="AE1850" s="105"/>
      <c r="AF1850" s="51" t="n">
        <v>0</v>
      </c>
      <c r="AG1850" s="105"/>
      <c r="AH1850" s="83"/>
      <c r="AI1850" s="109"/>
      <c r="AJ1850" s="101" t="s">
        <v>207</v>
      </c>
      <c r="AL1850" s="102"/>
      <c r="AM1850" s="102"/>
      <c r="AN1850" s="103"/>
    </row>
    <row r="1851" s="87" customFormat="true" ht="14.25" hidden="false" customHeight="false" outlineLevel="0" collapsed="false">
      <c r="A1851" s="100"/>
      <c r="Q1851" s="33"/>
      <c r="R1851" s="33" t="n">
        <f aca="false">ROW(R169)+0.5</f>
        <v>169.5</v>
      </c>
      <c r="S1851" s="77"/>
      <c r="T1851" s="49" t="s">
        <v>58</v>
      </c>
      <c r="U1851" s="78"/>
      <c r="V1851" s="79"/>
      <c r="W1851" s="89" t="n">
        <f aca="false">SUM(W1850)</f>
        <v>180000</v>
      </c>
      <c r="X1851" s="28" t="n">
        <v>0</v>
      </c>
      <c r="Y1851" s="50" t="n">
        <f aca="false">SUM(Y1850)</f>
        <v>180000</v>
      </c>
      <c r="Z1851" s="105"/>
      <c r="AA1851" s="90"/>
      <c r="AB1851" s="106"/>
      <c r="AC1851" s="107"/>
      <c r="AD1851" s="83"/>
      <c r="AE1851" s="105"/>
      <c r="AF1851" s="51" t="n">
        <v>0</v>
      </c>
      <c r="AG1851" s="105"/>
      <c r="AH1851" s="83"/>
      <c r="AI1851" s="109"/>
      <c r="AJ1851" s="101"/>
      <c r="AL1851" s="102"/>
      <c r="AM1851" s="102"/>
      <c r="AN1851" s="103"/>
    </row>
    <row r="1852" s="87" customFormat="true" ht="42.75" hidden="false" customHeight="true" outlineLevel="0" collapsed="false">
      <c r="A1852" s="100"/>
      <c r="Q1852" s="33" t="n">
        <v>1351</v>
      </c>
      <c r="R1852" s="33" t="n">
        <v>1351</v>
      </c>
      <c r="S1852" s="110" t="s">
        <v>1034</v>
      </c>
      <c r="T1852" s="111" t="s">
        <v>206</v>
      </c>
      <c r="U1852" s="78" t="s">
        <v>61</v>
      </c>
      <c r="V1852" s="79"/>
      <c r="W1852" s="89" t="n">
        <v>180000</v>
      </c>
      <c r="X1852" s="28" t="n">
        <v>0</v>
      </c>
      <c r="Y1852" s="45" t="n">
        <f aca="false">SUM(W1852)</f>
        <v>180000</v>
      </c>
      <c r="Z1852" s="105"/>
      <c r="AA1852" s="90" t="s">
        <v>56</v>
      </c>
      <c r="AB1852" s="106"/>
      <c r="AC1852" s="107"/>
      <c r="AD1852" s="83"/>
      <c r="AE1852" s="105"/>
      <c r="AF1852" s="51" t="n">
        <v>0</v>
      </c>
      <c r="AG1852" s="105"/>
      <c r="AH1852" s="83"/>
      <c r="AI1852" s="109"/>
      <c r="AJ1852" s="101" t="s">
        <v>207</v>
      </c>
      <c r="AL1852" s="102"/>
      <c r="AM1852" s="102"/>
      <c r="AN1852" s="103"/>
    </row>
    <row r="1853" s="87" customFormat="true" ht="14.25" hidden="false" customHeight="false" outlineLevel="0" collapsed="false">
      <c r="A1853" s="100"/>
      <c r="Q1853" s="33"/>
      <c r="R1853" s="33" t="n">
        <f aca="false">ROW(R171)+0.5</f>
        <v>171.5</v>
      </c>
      <c r="S1853" s="77"/>
      <c r="T1853" s="49" t="s">
        <v>58</v>
      </c>
      <c r="U1853" s="78"/>
      <c r="V1853" s="79"/>
      <c r="W1853" s="89" t="n">
        <f aca="false">SUM(W1852)</f>
        <v>180000</v>
      </c>
      <c r="X1853" s="28" t="n">
        <v>0</v>
      </c>
      <c r="Y1853" s="50" t="n">
        <f aca="false">SUM(Y1852)</f>
        <v>180000</v>
      </c>
      <c r="Z1853" s="105"/>
      <c r="AA1853" s="90"/>
      <c r="AB1853" s="106"/>
      <c r="AC1853" s="107"/>
      <c r="AD1853" s="83"/>
      <c r="AE1853" s="105"/>
      <c r="AF1853" s="51" t="n">
        <v>0</v>
      </c>
      <c r="AG1853" s="105"/>
      <c r="AH1853" s="83"/>
      <c r="AI1853" s="109"/>
      <c r="AJ1853" s="101"/>
      <c r="AL1853" s="102"/>
      <c r="AM1853" s="102"/>
      <c r="AN1853" s="103"/>
    </row>
    <row r="1854" s="87" customFormat="true" ht="42.75" hidden="false" customHeight="true" outlineLevel="0" collapsed="false">
      <c r="A1854" s="100"/>
      <c r="Q1854" s="33" t="n">
        <v>1352</v>
      </c>
      <c r="R1854" s="33" t="n">
        <v>1352</v>
      </c>
      <c r="S1854" s="110" t="s">
        <v>1035</v>
      </c>
      <c r="T1854" s="111" t="s">
        <v>206</v>
      </c>
      <c r="U1854" s="78" t="s">
        <v>61</v>
      </c>
      <c r="V1854" s="79"/>
      <c r="W1854" s="89" t="n">
        <v>211200</v>
      </c>
      <c r="X1854" s="28" t="n">
        <v>0</v>
      </c>
      <c r="Y1854" s="45" t="n">
        <f aca="false">SUM(W1854)</f>
        <v>211200</v>
      </c>
      <c r="Z1854" s="105"/>
      <c r="AA1854" s="90" t="s">
        <v>56</v>
      </c>
      <c r="AB1854" s="106"/>
      <c r="AC1854" s="107"/>
      <c r="AD1854" s="83"/>
      <c r="AE1854" s="105"/>
      <c r="AF1854" s="51" t="n">
        <v>0</v>
      </c>
      <c r="AG1854" s="105"/>
      <c r="AH1854" s="83"/>
      <c r="AI1854" s="109"/>
      <c r="AJ1854" s="101" t="s">
        <v>207</v>
      </c>
      <c r="AL1854" s="102"/>
      <c r="AM1854" s="102"/>
      <c r="AN1854" s="103"/>
    </row>
    <row r="1855" s="87" customFormat="true" ht="14.25" hidden="false" customHeight="false" outlineLevel="0" collapsed="false">
      <c r="A1855" s="100"/>
      <c r="Q1855" s="33"/>
      <c r="R1855" s="33" t="n">
        <f aca="false">ROW(R173)+0.5</f>
        <v>173.5</v>
      </c>
      <c r="S1855" s="77"/>
      <c r="T1855" s="49" t="s">
        <v>58</v>
      </c>
      <c r="U1855" s="78"/>
      <c r="V1855" s="79"/>
      <c r="W1855" s="89" t="n">
        <f aca="false">SUM(W1854)</f>
        <v>211200</v>
      </c>
      <c r="X1855" s="28" t="n">
        <v>0</v>
      </c>
      <c r="Y1855" s="50" t="n">
        <f aca="false">SUM(Y1854)</f>
        <v>211200</v>
      </c>
      <c r="Z1855" s="105"/>
      <c r="AA1855" s="90"/>
      <c r="AB1855" s="106"/>
      <c r="AC1855" s="107"/>
      <c r="AD1855" s="83"/>
      <c r="AE1855" s="105"/>
      <c r="AF1855" s="51" t="n">
        <v>0</v>
      </c>
      <c r="AG1855" s="105"/>
      <c r="AH1855" s="83"/>
      <c r="AI1855" s="109"/>
      <c r="AJ1855" s="101"/>
      <c r="AL1855" s="102"/>
      <c r="AM1855" s="102"/>
      <c r="AN1855" s="103"/>
    </row>
    <row r="1856" s="87" customFormat="true" ht="42.75" hidden="false" customHeight="true" outlineLevel="0" collapsed="false">
      <c r="A1856" s="100"/>
      <c r="Q1856" s="33" t="n">
        <v>1353</v>
      </c>
      <c r="R1856" s="33" t="n">
        <v>1353</v>
      </c>
      <c r="S1856" s="110" t="s">
        <v>1036</v>
      </c>
      <c r="T1856" s="111" t="s">
        <v>206</v>
      </c>
      <c r="U1856" s="78" t="s">
        <v>61</v>
      </c>
      <c r="V1856" s="79"/>
      <c r="W1856" s="89" t="n">
        <v>180000</v>
      </c>
      <c r="X1856" s="28" t="n">
        <v>0</v>
      </c>
      <c r="Y1856" s="45" t="n">
        <f aca="false">SUM(W1856)</f>
        <v>180000</v>
      </c>
      <c r="Z1856" s="105"/>
      <c r="AA1856" s="90" t="s">
        <v>56</v>
      </c>
      <c r="AB1856" s="106"/>
      <c r="AC1856" s="107"/>
      <c r="AD1856" s="83"/>
      <c r="AE1856" s="105"/>
      <c r="AF1856" s="51" t="n">
        <v>0</v>
      </c>
      <c r="AG1856" s="105"/>
      <c r="AH1856" s="83"/>
      <c r="AI1856" s="109"/>
      <c r="AJ1856" s="101" t="s">
        <v>207</v>
      </c>
      <c r="AL1856" s="102"/>
      <c r="AM1856" s="102"/>
      <c r="AN1856" s="103"/>
    </row>
    <row r="1857" s="87" customFormat="true" ht="14.25" hidden="false" customHeight="false" outlineLevel="0" collapsed="false">
      <c r="A1857" s="100"/>
      <c r="Q1857" s="33"/>
      <c r="R1857" s="33" t="n">
        <f aca="false">ROW(R175)+0.5</f>
        <v>175.5</v>
      </c>
      <c r="S1857" s="77"/>
      <c r="T1857" s="49" t="s">
        <v>58</v>
      </c>
      <c r="U1857" s="78"/>
      <c r="V1857" s="79"/>
      <c r="W1857" s="89" t="n">
        <f aca="false">SUM(W1856)</f>
        <v>180000</v>
      </c>
      <c r="X1857" s="28" t="n">
        <v>0</v>
      </c>
      <c r="Y1857" s="50" t="n">
        <f aca="false">SUM(Y1856)</f>
        <v>180000</v>
      </c>
      <c r="Z1857" s="105"/>
      <c r="AA1857" s="90"/>
      <c r="AB1857" s="106"/>
      <c r="AC1857" s="107"/>
      <c r="AD1857" s="83"/>
      <c r="AE1857" s="105"/>
      <c r="AF1857" s="51" t="n">
        <v>0</v>
      </c>
      <c r="AG1857" s="105"/>
      <c r="AH1857" s="83"/>
      <c r="AI1857" s="109"/>
      <c r="AJ1857" s="101"/>
      <c r="AL1857" s="102"/>
      <c r="AM1857" s="102"/>
      <c r="AN1857" s="103"/>
    </row>
    <row r="1858" s="87" customFormat="true" ht="42.75" hidden="false" customHeight="true" outlineLevel="0" collapsed="false">
      <c r="A1858" s="100"/>
      <c r="Q1858" s="33" t="n">
        <v>1354</v>
      </c>
      <c r="R1858" s="33" t="n">
        <v>1354</v>
      </c>
      <c r="S1858" s="110" t="s">
        <v>1037</v>
      </c>
      <c r="T1858" s="111" t="s">
        <v>206</v>
      </c>
      <c r="U1858" s="78" t="s">
        <v>61</v>
      </c>
      <c r="V1858" s="79"/>
      <c r="W1858" s="89" t="n">
        <v>180000</v>
      </c>
      <c r="X1858" s="28" t="n">
        <v>0</v>
      </c>
      <c r="Y1858" s="45" t="n">
        <f aca="false">SUM(W1858)</f>
        <v>180000</v>
      </c>
      <c r="Z1858" s="105"/>
      <c r="AA1858" s="90" t="s">
        <v>56</v>
      </c>
      <c r="AB1858" s="106"/>
      <c r="AC1858" s="107"/>
      <c r="AD1858" s="83"/>
      <c r="AE1858" s="105"/>
      <c r="AF1858" s="51" t="n">
        <v>0</v>
      </c>
      <c r="AG1858" s="105"/>
      <c r="AH1858" s="83"/>
      <c r="AI1858" s="109"/>
      <c r="AJ1858" s="101" t="s">
        <v>207</v>
      </c>
      <c r="AL1858" s="102"/>
      <c r="AM1858" s="102"/>
      <c r="AN1858" s="103"/>
    </row>
    <row r="1859" s="87" customFormat="true" ht="14.25" hidden="false" customHeight="false" outlineLevel="0" collapsed="false">
      <c r="A1859" s="100"/>
      <c r="Q1859" s="33"/>
      <c r="R1859" s="33" t="n">
        <f aca="false">ROW(R177)+0.5</f>
        <v>177.5</v>
      </c>
      <c r="S1859" s="77"/>
      <c r="T1859" s="49" t="s">
        <v>58</v>
      </c>
      <c r="U1859" s="78"/>
      <c r="V1859" s="79"/>
      <c r="W1859" s="89" t="n">
        <f aca="false">SUM(W1858)</f>
        <v>180000</v>
      </c>
      <c r="X1859" s="28" t="n">
        <v>0</v>
      </c>
      <c r="Y1859" s="50" t="n">
        <f aca="false">SUM(Y1858)</f>
        <v>180000</v>
      </c>
      <c r="Z1859" s="105"/>
      <c r="AA1859" s="90"/>
      <c r="AB1859" s="106"/>
      <c r="AC1859" s="107"/>
      <c r="AD1859" s="83"/>
      <c r="AE1859" s="105"/>
      <c r="AF1859" s="51" t="n">
        <v>0</v>
      </c>
      <c r="AG1859" s="105"/>
      <c r="AH1859" s="83"/>
      <c r="AI1859" s="109"/>
      <c r="AJ1859" s="101"/>
      <c r="AL1859" s="102"/>
      <c r="AM1859" s="102"/>
      <c r="AN1859" s="103"/>
    </row>
    <row r="1860" s="87" customFormat="true" ht="42.75" hidden="false" customHeight="true" outlineLevel="0" collapsed="false">
      <c r="A1860" s="100"/>
      <c r="Q1860" s="33" t="n">
        <v>1355</v>
      </c>
      <c r="R1860" s="33" t="n">
        <v>1355</v>
      </c>
      <c r="S1860" s="110" t="s">
        <v>1038</v>
      </c>
      <c r="T1860" s="111" t="s">
        <v>206</v>
      </c>
      <c r="U1860" s="78" t="s">
        <v>61</v>
      </c>
      <c r="V1860" s="79"/>
      <c r="W1860" s="89" t="n">
        <v>211200</v>
      </c>
      <c r="X1860" s="28" t="n">
        <v>0</v>
      </c>
      <c r="Y1860" s="45" t="n">
        <f aca="false">SUM(W1860)</f>
        <v>211200</v>
      </c>
      <c r="Z1860" s="105"/>
      <c r="AA1860" s="90" t="s">
        <v>56</v>
      </c>
      <c r="AB1860" s="106"/>
      <c r="AC1860" s="107"/>
      <c r="AD1860" s="83"/>
      <c r="AE1860" s="105"/>
      <c r="AF1860" s="51" t="n">
        <v>0</v>
      </c>
      <c r="AG1860" s="105"/>
      <c r="AH1860" s="83"/>
      <c r="AI1860" s="109"/>
      <c r="AJ1860" s="101" t="s">
        <v>207</v>
      </c>
      <c r="AL1860" s="102"/>
      <c r="AM1860" s="102"/>
      <c r="AN1860" s="103"/>
    </row>
    <row r="1861" s="87" customFormat="true" ht="14.25" hidden="false" customHeight="false" outlineLevel="0" collapsed="false">
      <c r="A1861" s="100"/>
      <c r="Q1861" s="33"/>
      <c r="R1861" s="33" t="n">
        <f aca="false">ROW(R191)+0.5</f>
        <v>191.5</v>
      </c>
      <c r="S1861" s="77"/>
      <c r="T1861" s="49" t="s">
        <v>58</v>
      </c>
      <c r="U1861" s="78"/>
      <c r="V1861" s="79"/>
      <c r="W1861" s="89" t="n">
        <f aca="false">SUM(W1860)</f>
        <v>211200</v>
      </c>
      <c r="X1861" s="28" t="n">
        <v>0</v>
      </c>
      <c r="Y1861" s="50" t="n">
        <f aca="false">SUM(Y1860)</f>
        <v>211200</v>
      </c>
      <c r="Z1861" s="105"/>
      <c r="AA1861" s="90"/>
      <c r="AB1861" s="106"/>
      <c r="AC1861" s="107"/>
      <c r="AD1861" s="83"/>
      <c r="AE1861" s="105"/>
      <c r="AF1861" s="51" t="n">
        <v>0</v>
      </c>
      <c r="AG1861" s="105"/>
      <c r="AH1861" s="83"/>
      <c r="AI1861" s="109"/>
      <c r="AJ1861" s="101"/>
      <c r="AL1861" s="102"/>
      <c r="AM1861" s="102"/>
      <c r="AN1861" s="103"/>
    </row>
    <row r="1862" s="87" customFormat="true" ht="42.75" hidden="false" customHeight="true" outlineLevel="0" collapsed="false">
      <c r="A1862" s="100"/>
      <c r="Q1862" s="33" t="n">
        <v>1356</v>
      </c>
      <c r="R1862" s="33" t="n">
        <v>1356</v>
      </c>
      <c r="S1862" s="110" t="s">
        <v>1039</v>
      </c>
      <c r="T1862" s="111" t="s">
        <v>206</v>
      </c>
      <c r="U1862" s="78" t="s">
        <v>61</v>
      </c>
      <c r="V1862" s="79"/>
      <c r="W1862" s="89" t="n">
        <v>180000</v>
      </c>
      <c r="X1862" s="28" t="n">
        <v>0</v>
      </c>
      <c r="Y1862" s="45" t="n">
        <f aca="false">SUM(W1862)</f>
        <v>180000</v>
      </c>
      <c r="Z1862" s="105"/>
      <c r="AA1862" s="90" t="s">
        <v>56</v>
      </c>
      <c r="AB1862" s="106"/>
      <c r="AC1862" s="107"/>
      <c r="AD1862" s="83"/>
      <c r="AE1862" s="105"/>
      <c r="AF1862" s="51" t="n">
        <v>0</v>
      </c>
      <c r="AG1862" s="105"/>
      <c r="AH1862" s="83"/>
      <c r="AI1862" s="109"/>
      <c r="AJ1862" s="101" t="s">
        <v>207</v>
      </c>
      <c r="AL1862" s="102"/>
      <c r="AM1862" s="102"/>
      <c r="AN1862" s="103"/>
    </row>
    <row r="1863" s="87" customFormat="true" ht="14.25" hidden="false" customHeight="false" outlineLevel="0" collapsed="false">
      <c r="A1863" s="100"/>
      <c r="Q1863" s="33"/>
      <c r="R1863" s="33" t="n">
        <f aca="false">ROW(R193)+0.5</f>
        <v>193.5</v>
      </c>
      <c r="S1863" s="77"/>
      <c r="T1863" s="49" t="s">
        <v>58</v>
      </c>
      <c r="U1863" s="78"/>
      <c r="V1863" s="79"/>
      <c r="W1863" s="89" t="n">
        <f aca="false">SUM(W1862)</f>
        <v>180000</v>
      </c>
      <c r="X1863" s="28" t="n">
        <v>0</v>
      </c>
      <c r="Y1863" s="50" t="n">
        <f aca="false">SUM(Y1862)</f>
        <v>180000</v>
      </c>
      <c r="Z1863" s="105"/>
      <c r="AA1863" s="90"/>
      <c r="AB1863" s="106"/>
      <c r="AC1863" s="107"/>
      <c r="AD1863" s="83"/>
      <c r="AE1863" s="105"/>
      <c r="AF1863" s="51" t="n">
        <v>0</v>
      </c>
      <c r="AG1863" s="105"/>
      <c r="AH1863" s="83"/>
      <c r="AI1863" s="109"/>
      <c r="AJ1863" s="101"/>
      <c r="AL1863" s="102"/>
      <c r="AM1863" s="102"/>
      <c r="AN1863" s="103"/>
    </row>
    <row r="1864" s="87" customFormat="true" ht="42.75" hidden="false" customHeight="true" outlineLevel="0" collapsed="false">
      <c r="A1864" s="100"/>
      <c r="Q1864" s="33" t="n">
        <v>1357</v>
      </c>
      <c r="R1864" s="33" t="n">
        <v>1357</v>
      </c>
      <c r="S1864" s="110" t="s">
        <v>1040</v>
      </c>
      <c r="T1864" s="111" t="s">
        <v>206</v>
      </c>
      <c r="U1864" s="78" t="s">
        <v>61</v>
      </c>
      <c r="V1864" s="79"/>
      <c r="W1864" s="89" t="n">
        <v>211200</v>
      </c>
      <c r="X1864" s="28" t="n">
        <v>0</v>
      </c>
      <c r="Y1864" s="45" t="n">
        <f aca="false">SUM(W1864)</f>
        <v>211200</v>
      </c>
      <c r="Z1864" s="105"/>
      <c r="AA1864" s="90" t="s">
        <v>56</v>
      </c>
      <c r="AB1864" s="106"/>
      <c r="AC1864" s="107"/>
      <c r="AD1864" s="83"/>
      <c r="AE1864" s="105"/>
      <c r="AF1864" s="51" t="n">
        <v>0</v>
      </c>
      <c r="AG1864" s="105"/>
      <c r="AH1864" s="83"/>
      <c r="AI1864" s="109"/>
      <c r="AJ1864" s="101" t="s">
        <v>207</v>
      </c>
      <c r="AL1864" s="102"/>
      <c r="AM1864" s="102"/>
      <c r="AN1864" s="103"/>
    </row>
    <row r="1865" s="87" customFormat="true" ht="14.25" hidden="false" customHeight="false" outlineLevel="0" collapsed="false">
      <c r="A1865" s="100"/>
      <c r="Q1865" s="33"/>
      <c r="R1865" s="33" t="n">
        <f aca="false">ROW(R195)+0.5</f>
        <v>195.5</v>
      </c>
      <c r="S1865" s="77"/>
      <c r="T1865" s="49" t="s">
        <v>58</v>
      </c>
      <c r="U1865" s="78"/>
      <c r="V1865" s="79"/>
      <c r="W1865" s="89" t="n">
        <f aca="false">SUM(W1864)</f>
        <v>211200</v>
      </c>
      <c r="X1865" s="28" t="n">
        <v>0</v>
      </c>
      <c r="Y1865" s="50" t="n">
        <f aca="false">SUM(Y1864)</f>
        <v>211200</v>
      </c>
      <c r="Z1865" s="105"/>
      <c r="AA1865" s="90"/>
      <c r="AB1865" s="106"/>
      <c r="AC1865" s="107"/>
      <c r="AD1865" s="83"/>
      <c r="AE1865" s="105"/>
      <c r="AF1865" s="51" t="n">
        <v>0</v>
      </c>
      <c r="AG1865" s="105"/>
      <c r="AH1865" s="83"/>
      <c r="AI1865" s="109"/>
      <c r="AJ1865" s="101"/>
      <c r="AL1865" s="102"/>
      <c r="AM1865" s="102"/>
      <c r="AN1865" s="103"/>
    </row>
    <row r="1866" s="87" customFormat="true" ht="42.75" hidden="false" customHeight="true" outlineLevel="0" collapsed="false">
      <c r="A1866" s="100"/>
      <c r="Q1866" s="33" t="n">
        <v>1358</v>
      </c>
      <c r="R1866" s="33" t="n">
        <v>1358</v>
      </c>
      <c r="S1866" s="110" t="s">
        <v>1041</v>
      </c>
      <c r="T1866" s="111" t="s">
        <v>206</v>
      </c>
      <c r="U1866" s="78" t="s">
        <v>61</v>
      </c>
      <c r="V1866" s="79"/>
      <c r="W1866" s="89" t="n">
        <v>180000</v>
      </c>
      <c r="X1866" s="28" t="n">
        <v>0</v>
      </c>
      <c r="Y1866" s="45" t="n">
        <f aca="false">SUM(W1866)</f>
        <v>180000</v>
      </c>
      <c r="Z1866" s="105"/>
      <c r="AA1866" s="90" t="s">
        <v>56</v>
      </c>
      <c r="AB1866" s="106"/>
      <c r="AC1866" s="107"/>
      <c r="AD1866" s="83"/>
      <c r="AE1866" s="105"/>
      <c r="AF1866" s="51" t="n">
        <v>0</v>
      </c>
      <c r="AG1866" s="105"/>
      <c r="AH1866" s="83"/>
      <c r="AI1866" s="109"/>
      <c r="AJ1866" s="101" t="s">
        <v>207</v>
      </c>
      <c r="AL1866" s="102"/>
      <c r="AM1866" s="102"/>
      <c r="AN1866" s="103"/>
    </row>
    <row r="1867" s="87" customFormat="true" ht="14.25" hidden="false" customHeight="false" outlineLevel="0" collapsed="false">
      <c r="A1867" s="100"/>
      <c r="Q1867" s="33"/>
      <c r="R1867" s="33" t="n">
        <f aca="false">ROW(R197)+0.5</f>
        <v>197.5</v>
      </c>
      <c r="S1867" s="77"/>
      <c r="T1867" s="49" t="s">
        <v>58</v>
      </c>
      <c r="U1867" s="78"/>
      <c r="V1867" s="79"/>
      <c r="W1867" s="89" t="n">
        <f aca="false">SUM(W1866)</f>
        <v>180000</v>
      </c>
      <c r="X1867" s="28" t="n">
        <v>0</v>
      </c>
      <c r="Y1867" s="50" t="n">
        <f aca="false">SUM(Y1866)</f>
        <v>180000</v>
      </c>
      <c r="Z1867" s="105"/>
      <c r="AA1867" s="90"/>
      <c r="AB1867" s="106"/>
      <c r="AC1867" s="107"/>
      <c r="AD1867" s="83"/>
      <c r="AE1867" s="105"/>
      <c r="AF1867" s="51" t="n">
        <v>0</v>
      </c>
      <c r="AG1867" s="105"/>
      <c r="AH1867" s="83"/>
      <c r="AI1867" s="109"/>
      <c r="AJ1867" s="101"/>
      <c r="AL1867" s="102"/>
      <c r="AM1867" s="102"/>
      <c r="AN1867" s="103"/>
    </row>
    <row r="1868" s="87" customFormat="true" ht="42.75" hidden="false" customHeight="true" outlineLevel="0" collapsed="false">
      <c r="A1868" s="100"/>
      <c r="Q1868" s="33" t="n">
        <v>1359</v>
      </c>
      <c r="R1868" s="33" t="n">
        <v>1359</v>
      </c>
      <c r="S1868" s="110" t="s">
        <v>1042</v>
      </c>
      <c r="T1868" s="111" t="s">
        <v>206</v>
      </c>
      <c r="U1868" s="78" t="s">
        <v>61</v>
      </c>
      <c r="V1868" s="79"/>
      <c r="W1868" s="89" t="n">
        <v>192000</v>
      </c>
      <c r="X1868" s="28" t="n">
        <v>0</v>
      </c>
      <c r="Y1868" s="45" t="n">
        <f aca="false">SUM(W1868)</f>
        <v>192000</v>
      </c>
      <c r="Z1868" s="105"/>
      <c r="AA1868" s="90" t="s">
        <v>56</v>
      </c>
      <c r="AB1868" s="106"/>
      <c r="AC1868" s="107"/>
      <c r="AD1868" s="83"/>
      <c r="AE1868" s="105"/>
      <c r="AF1868" s="51" t="n">
        <v>0</v>
      </c>
      <c r="AG1868" s="105"/>
      <c r="AH1868" s="83"/>
      <c r="AI1868" s="109"/>
      <c r="AJ1868" s="101" t="s">
        <v>207</v>
      </c>
      <c r="AL1868" s="102"/>
      <c r="AM1868" s="102"/>
      <c r="AN1868" s="103"/>
    </row>
    <row r="1869" s="87" customFormat="true" ht="14.25" hidden="false" customHeight="false" outlineLevel="0" collapsed="false">
      <c r="A1869" s="100"/>
      <c r="Q1869" s="33"/>
      <c r="R1869" s="33" t="n">
        <f aca="false">ROW(R199)+0.5</f>
        <v>199.5</v>
      </c>
      <c r="S1869" s="77"/>
      <c r="T1869" s="49" t="s">
        <v>58</v>
      </c>
      <c r="U1869" s="78"/>
      <c r="V1869" s="79"/>
      <c r="W1869" s="89" t="n">
        <f aca="false">SUM(W1868)</f>
        <v>192000</v>
      </c>
      <c r="X1869" s="28" t="n">
        <v>0</v>
      </c>
      <c r="Y1869" s="50" t="n">
        <f aca="false">SUM(Y1868)</f>
        <v>192000</v>
      </c>
      <c r="Z1869" s="105"/>
      <c r="AA1869" s="90"/>
      <c r="AB1869" s="106"/>
      <c r="AC1869" s="107"/>
      <c r="AD1869" s="83"/>
      <c r="AE1869" s="105"/>
      <c r="AF1869" s="51" t="n">
        <v>0</v>
      </c>
      <c r="AG1869" s="105"/>
      <c r="AH1869" s="83"/>
      <c r="AI1869" s="109"/>
      <c r="AJ1869" s="101"/>
      <c r="AL1869" s="102"/>
      <c r="AM1869" s="102"/>
      <c r="AN1869" s="103"/>
    </row>
    <row r="1870" s="87" customFormat="true" ht="42.75" hidden="false" customHeight="true" outlineLevel="0" collapsed="false">
      <c r="A1870" s="100"/>
      <c r="Q1870" s="33" t="n">
        <v>1360</v>
      </c>
      <c r="R1870" s="33" t="n">
        <v>1360</v>
      </c>
      <c r="S1870" s="110" t="s">
        <v>1043</v>
      </c>
      <c r="T1870" s="111" t="s">
        <v>206</v>
      </c>
      <c r="U1870" s="78" t="s">
        <v>61</v>
      </c>
      <c r="V1870" s="79"/>
      <c r="W1870" s="89" t="n">
        <v>180000</v>
      </c>
      <c r="X1870" s="28" t="n">
        <v>0</v>
      </c>
      <c r="Y1870" s="45" t="n">
        <f aca="false">SUM(W1870)</f>
        <v>180000</v>
      </c>
      <c r="Z1870" s="105"/>
      <c r="AA1870" s="90" t="s">
        <v>56</v>
      </c>
      <c r="AB1870" s="106"/>
      <c r="AC1870" s="107"/>
      <c r="AD1870" s="83"/>
      <c r="AE1870" s="105"/>
      <c r="AF1870" s="51" t="n">
        <v>0</v>
      </c>
      <c r="AG1870" s="105"/>
      <c r="AH1870" s="83"/>
      <c r="AI1870" s="109"/>
      <c r="AJ1870" s="101" t="s">
        <v>207</v>
      </c>
      <c r="AL1870" s="102"/>
      <c r="AM1870" s="102"/>
      <c r="AN1870" s="103"/>
    </row>
    <row r="1871" s="87" customFormat="true" ht="14.25" hidden="false" customHeight="false" outlineLevel="0" collapsed="false">
      <c r="A1871" s="100"/>
      <c r="Q1871" s="33"/>
      <c r="R1871" s="33" t="n">
        <f aca="false">ROW(R201)+0.5</f>
        <v>201.5</v>
      </c>
      <c r="S1871" s="77"/>
      <c r="T1871" s="49" t="s">
        <v>58</v>
      </c>
      <c r="U1871" s="78"/>
      <c r="V1871" s="79"/>
      <c r="W1871" s="89" t="n">
        <f aca="false">SUM(W1870)</f>
        <v>180000</v>
      </c>
      <c r="X1871" s="28" t="n">
        <v>0</v>
      </c>
      <c r="Y1871" s="50" t="n">
        <f aca="false">SUM(Y1870)</f>
        <v>180000</v>
      </c>
      <c r="Z1871" s="105"/>
      <c r="AA1871" s="90"/>
      <c r="AB1871" s="106"/>
      <c r="AC1871" s="107"/>
      <c r="AD1871" s="83"/>
      <c r="AE1871" s="105"/>
      <c r="AF1871" s="51" t="n">
        <v>0</v>
      </c>
      <c r="AG1871" s="105"/>
      <c r="AH1871" s="83"/>
      <c r="AI1871" s="109"/>
      <c r="AJ1871" s="101"/>
      <c r="AL1871" s="102"/>
      <c r="AM1871" s="102"/>
      <c r="AN1871" s="103"/>
    </row>
    <row r="1872" s="87" customFormat="true" ht="42.75" hidden="false" customHeight="true" outlineLevel="0" collapsed="false">
      <c r="A1872" s="100"/>
      <c r="Q1872" s="33" t="n">
        <v>1361</v>
      </c>
      <c r="R1872" s="33" t="n">
        <v>1361</v>
      </c>
      <c r="S1872" s="110" t="s">
        <v>1044</v>
      </c>
      <c r="T1872" s="111" t="s">
        <v>206</v>
      </c>
      <c r="U1872" s="78" t="s">
        <v>61</v>
      </c>
      <c r="V1872" s="79"/>
      <c r="W1872" s="89" t="n">
        <v>120000</v>
      </c>
      <c r="X1872" s="28" t="n">
        <v>0</v>
      </c>
      <c r="Y1872" s="45" t="n">
        <f aca="false">SUM(W1872)</f>
        <v>120000</v>
      </c>
      <c r="Z1872" s="105"/>
      <c r="AA1872" s="90" t="s">
        <v>56</v>
      </c>
      <c r="AB1872" s="106"/>
      <c r="AC1872" s="107"/>
      <c r="AD1872" s="83"/>
      <c r="AE1872" s="105"/>
      <c r="AF1872" s="51" t="n">
        <v>0</v>
      </c>
      <c r="AG1872" s="105"/>
      <c r="AH1872" s="83"/>
      <c r="AI1872" s="109"/>
      <c r="AJ1872" s="101" t="s">
        <v>207</v>
      </c>
      <c r="AL1872" s="102"/>
      <c r="AM1872" s="102"/>
      <c r="AN1872" s="103"/>
    </row>
    <row r="1873" s="87" customFormat="true" ht="14.25" hidden="false" customHeight="false" outlineLevel="0" collapsed="false">
      <c r="A1873" s="100"/>
      <c r="Q1873" s="33"/>
      <c r="R1873" s="33" t="n">
        <f aca="false">ROW(R203)+0.5</f>
        <v>203.5</v>
      </c>
      <c r="S1873" s="77"/>
      <c r="T1873" s="49" t="s">
        <v>58</v>
      </c>
      <c r="U1873" s="78"/>
      <c r="V1873" s="79"/>
      <c r="W1873" s="89" t="n">
        <f aca="false">SUM(W1872)</f>
        <v>120000</v>
      </c>
      <c r="X1873" s="28" t="n">
        <v>0</v>
      </c>
      <c r="Y1873" s="50" t="n">
        <f aca="false">SUM(Y1872)</f>
        <v>120000</v>
      </c>
      <c r="Z1873" s="105"/>
      <c r="AA1873" s="90"/>
      <c r="AB1873" s="106"/>
      <c r="AC1873" s="107"/>
      <c r="AD1873" s="83"/>
      <c r="AE1873" s="105"/>
      <c r="AF1873" s="51" t="n">
        <v>0</v>
      </c>
      <c r="AG1873" s="105"/>
      <c r="AH1873" s="83"/>
      <c r="AI1873" s="109"/>
      <c r="AJ1873" s="101"/>
      <c r="AL1873" s="102"/>
      <c r="AM1873" s="102"/>
      <c r="AN1873" s="103"/>
    </row>
    <row r="1874" s="87" customFormat="true" ht="42.75" hidden="false" customHeight="true" outlineLevel="0" collapsed="false">
      <c r="A1874" s="100"/>
      <c r="Q1874" s="33" t="n">
        <v>1362</v>
      </c>
      <c r="R1874" s="33" t="n">
        <v>1362</v>
      </c>
      <c r="S1874" s="110" t="s">
        <v>1045</v>
      </c>
      <c r="T1874" s="111" t="s">
        <v>206</v>
      </c>
      <c r="U1874" s="78" t="s">
        <v>61</v>
      </c>
      <c r="V1874" s="79"/>
      <c r="W1874" s="89" t="n">
        <v>291635</v>
      </c>
      <c r="X1874" s="28" t="n">
        <v>0</v>
      </c>
      <c r="Y1874" s="45" t="n">
        <f aca="false">SUM(W1874)</f>
        <v>291635</v>
      </c>
      <c r="Z1874" s="105"/>
      <c r="AA1874" s="90" t="s">
        <v>56</v>
      </c>
      <c r="AB1874" s="106"/>
      <c r="AC1874" s="107"/>
      <c r="AD1874" s="83"/>
      <c r="AE1874" s="105"/>
      <c r="AF1874" s="51" t="n">
        <v>0</v>
      </c>
      <c r="AG1874" s="105"/>
      <c r="AH1874" s="83"/>
      <c r="AI1874" s="109"/>
      <c r="AJ1874" s="101" t="s">
        <v>207</v>
      </c>
      <c r="AL1874" s="102"/>
      <c r="AM1874" s="102"/>
      <c r="AN1874" s="103"/>
    </row>
    <row r="1875" s="87" customFormat="true" ht="14.25" hidden="false" customHeight="false" outlineLevel="0" collapsed="false">
      <c r="A1875" s="100"/>
      <c r="Q1875" s="33"/>
      <c r="R1875" s="33" t="n">
        <f aca="false">ROW(R205)+0.5</f>
        <v>205.5</v>
      </c>
      <c r="S1875" s="77"/>
      <c r="T1875" s="49" t="s">
        <v>58</v>
      </c>
      <c r="U1875" s="78"/>
      <c r="V1875" s="79"/>
      <c r="W1875" s="89" t="n">
        <f aca="false">SUM(W1874)</f>
        <v>291635</v>
      </c>
      <c r="X1875" s="28" t="n">
        <v>0</v>
      </c>
      <c r="Y1875" s="50" t="n">
        <f aca="false">SUM(Y1874)</f>
        <v>291635</v>
      </c>
      <c r="Z1875" s="105"/>
      <c r="AA1875" s="90"/>
      <c r="AB1875" s="106"/>
      <c r="AC1875" s="107"/>
      <c r="AD1875" s="83"/>
      <c r="AE1875" s="105"/>
      <c r="AF1875" s="51" t="n">
        <v>0</v>
      </c>
      <c r="AG1875" s="105"/>
      <c r="AH1875" s="83"/>
      <c r="AI1875" s="109"/>
      <c r="AJ1875" s="101"/>
      <c r="AL1875" s="102"/>
      <c r="AM1875" s="102"/>
      <c r="AN1875" s="103"/>
    </row>
    <row r="1876" s="87" customFormat="true" ht="42.75" hidden="false" customHeight="true" outlineLevel="0" collapsed="false">
      <c r="A1876" s="100"/>
      <c r="Q1876" s="33" t="n">
        <v>1363</v>
      </c>
      <c r="R1876" s="33" t="n">
        <v>1363</v>
      </c>
      <c r="S1876" s="110" t="s">
        <v>1046</v>
      </c>
      <c r="T1876" s="111" t="s">
        <v>206</v>
      </c>
      <c r="U1876" s="78" t="s">
        <v>61</v>
      </c>
      <c r="V1876" s="79"/>
      <c r="W1876" s="89" t="n">
        <v>281693</v>
      </c>
      <c r="X1876" s="28" t="n">
        <v>0</v>
      </c>
      <c r="Y1876" s="45" t="n">
        <f aca="false">SUM(W1876)</f>
        <v>281693</v>
      </c>
      <c r="Z1876" s="105"/>
      <c r="AA1876" s="90" t="s">
        <v>56</v>
      </c>
      <c r="AB1876" s="106"/>
      <c r="AC1876" s="107"/>
      <c r="AD1876" s="83"/>
      <c r="AE1876" s="105"/>
      <c r="AF1876" s="51" t="n">
        <v>0</v>
      </c>
      <c r="AG1876" s="105"/>
      <c r="AH1876" s="83"/>
      <c r="AI1876" s="109"/>
      <c r="AJ1876" s="101" t="s">
        <v>207</v>
      </c>
      <c r="AL1876" s="102"/>
      <c r="AM1876" s="102"/>
      <c r="AN1876" s="103"/>
    </row>
    <row r="1877" s="87" customFormat="true" ht="14.25" hidden="false" customHeight="false" outlineLevel="0" collapsed="false">
      <c r="A1877" s="100"/>
      <c r="Q1877" s="33"/>
      <c r="R1877" s="33" t="n">
        <f aca="false">ROW(R207)+0.5</f>
        <v>207.5</v>
      </c>
      <c r="S1877" s="77"/>
      <c r="T1877" s="49" t="s">
        <v>58</v>
      </c>
      <c r="U1877" s="78"/>
      <c r="V1877" s="79"/>
      <c r="W1877" s="89" t="n">
        <f aca="false">SUM(W1876)</f>
        <v>281693</v>
      </c>
      <c r="X1877" s="28" t="n">
        <v>0</v>
      </c>
      <c r="Y1877" s="50" t="n">
        <f aca="false">SUM(Y1876)</f>
        <v>281693</v>
      </c>
      <c r="Z1877" s="105"/>
      <c r="AA1877" s="90"/>
      <c r="AB1877" s="106"/>
      <c r="AC1877" s="107"/>
      <c r="AD1877" s="83"/>
      <c r="AE1877" s="105"/>
      <c r="AF1877" s="51" t="n">
        <v>0</v>
      </c>
      <c r="AG1877" s="105"/>
      <c r="AH1877" s="83"/>
      <c r="AI1877" s="109"/>
      <c r="AJ1877" s="101"/>
      <c r="AL1877" s="102"/>
      <c r="AM1877" s="102"/>
      <c r="AN1877" s="103"/>
    </row>
    <row r="1878" s="87" customFormat="true" ht="42.75" hidden="false" customHeight="true" outlineLevel="0" collapsed="false">
      <c r="A1878" s="100"/>
      <c r="Q1878" s="33" t="n">
        <v>1364</v>
      </c>
      <c r="R1878" s="33" t="n">
        <v>1364</v>
      </c>
      <c r="S1878" s="110" t="s">
        <v>1047</v>
      </c>
      <c r="T1878" s="111" t="s">
        <v>206</v>
      </c>
      <c r="U1878" s="78" t="s">
        <v>61</v>
      </c>
      <c r="V1878" s="79"/>
      <c r="W1878" s="89" t="n">
        <v>265123</v>
      </c>
      <c r="X1878" s="28" t="n">
        <v>0</v>
      </c>
      <c r="Y1878" s="45" t="n">
        <f aca="false">SUM(W1878)</f>
        <v>265123</v>
      </c>
      <c r="Z1878" s="105"/>
      <c r="AA1878" s="90" t="s">
        <v>56</v>
      </c>
      <c r="AB1878" s="106"/>
      <c r="AC1878" s="107"/>
      <c r="AD1878" s="83"/>
      <c r="AE1878" s="105"/>
      <c r="AF1878" s="51" t="n">
        <v>0</v>
      </c>
      <c r="AG1878" s="105"/>
      <c r="AH1878" s="83"/>
      <c r="AI1878" s="109"/>
      <c r="AJ1878" s="101" t="s">
        <v>207</v>
      </c>
      <c r="AL1878" s="102"/>
      <c r="AM1878" s="102"/>
      <c r="AN1878" s="103"/>
    </row>
    <row r="1879" s="87" customFormat="true" ht="14.25" hidden="false" customHeight="false" outlineLevel="0" collapsed="false">
      <c r="A1879" s="100"/>
      <c r="Q1879" s="33"/>
      <c r="R1879" s="33" t="n">
        <f aca="false">ROW(R209)+0.5</f>
        <v>209.5</v>
      </c>
      <c r="S1879" s="77"/>
      <c r="T1879" s="49" t="s">
        <v>58</v>
      </c>
      <c r="U1879" s="78"/>
      <c r="V1879" s="79"/>
      <c r="W1879" s="89" t="n">
        <f aca="false">SUM(W1878)</f>
        <v>265123</v>
      </c>
      <c r="X1879" s="28" t="n">
        <v>0</v>
      </c>
      <c r="Y1879" s="50" t="n">
        <f aca="false">SUM(Y1878)</f>
        <v>265123</v>
      </c>
      <c r="Z1879" s="105"/>
      <c r="AA1879" s="90"/>
      <c r="AB1879" s="106"/>
      <c r="AC1879" s="107"/>
      <c r="AD1879" s="83"/>
      <c r="AE1879" s="105"/>
      <c r="AF1879" s="51" t="n">
        <v>0</v>
      </c>
      <c r="AG1879" s="105"/>
      <c r="AH1879" s="83"/>
      <c r="AI1879" s="109"/>
      <c r="AJ1879" s="101"/>
      <c r="AL1879" s="102"/>
      <c r="AM1879" s="102"/>
      <c r="AN1879" s="103"/>
    </row>
    <row r="1880" s="87" customFormat="true" ht="42.75" hidden="false" customHeight="true" outlineLevel="0" collapsed="false">
      <c r="A1880" s="100"/>
      <c r="Q1880" s="33" t="n">
        <v>1365</v>
      </c>
      <c r="R1880" s="33" t="n">
        <v>1365</v>
      </c>
      <c r="S1880" s="110" t="s">
        <v>1048</v>
      </c>
      <c r="T1880" s="111" t="s">
        <v>206</v>
      </c>
      <c r="U1880" s="78" t="s">
        <v>61</v>
      </c>
      <c r="V1880" s="79"/>
      <c r="W1880" s="89" t="n">
        <v>289978</v>
      </c>
      <c r="X1880" s="28" t="n">
        <v>0</v>
      </c>
      <c r="Y1880" s="45" t="n">
        <f aca="false">SUM(W1880)</f>
        <v>289978</v>
      </c>
      <c r="Z1880" s="105"/>
      <c r="AA1880" s="90" t="s">
        <v>56</v>
      </c>
      <c r="AB1880" s="106"/>
      <c r="AC1880" s="107"/>
      <c r="AD1880" s="83"/>
      <c r="AE1880" s="105"/>
      <c r="AF1880" s="51" t="n">
        <v>0</v>
      </c>
      <c r="AG1880" s="105"/>
      <c r="AH1880" s="83"/>
      <c r="AI1880" s="109"/>
      <c r="AJ1880" s="101" t="s">
        <v>207</v>
      </c>
      <c r="AL1880" s="102"/>
      <c r="AM1880" s="102"/>
      <c r="AN1880" s="103"/>
    </row>
    <row r="1881" s="87" customFormat="true" ht="14.25" hidden="false" customHeight="false" outlineLevel="0" collapsed="false">
      <c r="A1881" s="100"/>
      <c r="Q1881" s="33"/>
      <c r="R1881" s="33" t="n">
        <f aca="false">ROW(R211)+0.5</f>
        <v>211.5</v>
      </c>
      <c r="S1881" s="77"/>
      <c r="T1881" s="49" t="s">
        <v>58</v>
      </c>
      <c r="U1881" s="78"/>
      <c r="V1881" s="79"/>
      <c r="W1881" s="89" t="n">
        <f aca="false">SUM(W1880)</f>
        <v>289978</v>
      </c>
      <c r="X1881" s="28" t="n">
        <v>0</v>
      </c>
      <c r="Y1881" s="50" t="n">
        <f aca="false">SUM(Y1880)</f>
        <v>289978</v>
      </c>
      <c r="Z1881" s="105"/>
      <c r="AA1881" s="90"/>
      <c r="AB1881" s="106"/>
      <c r="AC1881" s="107"/>
      <c r="AD1881" s="83"/>
      <c r="AE1881" s="105"/>
      <c r="AF1881" s="51" t="n">
        <v>0</v>
      </c>
      <c r="AG1881" s="105"/>
      <c r="AH1881" s="83"/>
      <c r="AI1881" s="109"/>
      <c r="AJ1881" s="101"/>
      <c r="AL1881" s="102"/>
      <c r="AM1881" s="102"/>
      <c r="AN1881" s="103"/>
    </row>
    <row r="1882" s="87" customFormat="true" ht="42.75" hidden="false" customHeight="true" outlineLevel="0" collapsed="false">
      <c r="A1882" s="100"/>
      <c r="Q1882" s="33" t="n">
        <v>1366</v>
      </c>
      <c r="R1882" s="33" t="n">
        <v>1366</v>
      </c>
      <c r="S1882" s="110" t="s">
        <v>1049</v>
      </c>
      <c r="T1882" s="111" t="s">
        <v>206</v>
      </c>
      <c r="U1882" s="78" t="s">
        <v>61</v>
      </c>
      <c r="V1882" s="79"/>
      <c r="W1882" s="89" t="n">
        <v>165702</v>
      </c>
      <c r="X1882" s="28" t="n">
        <v>0</v>
      </c>
      <c r="Y1882" s="45" t="n">
        <f aca="false">SUM(W1882)</f>
        <v>165702</v>
      </c>
      <c r="Z1882" s="105"/>
      <c r="AA1882" s="90" t="s">
        <v>56</v>
      </c>
      <c r="AB1882" s="106"/>
      <c r="AC1882" s="107"/>
      <c r="AD1882" s="83"/>
      <c r="AE1882" s="105"/>
      <c r="AF1882" s="51" t="n">
        <v>0</v>
      </c>
      <c r="AG1882" s="105"/>
      <c r="AH1882" s="83"/>
      <c r="AI1882" s="109"/>
      <c r="AJ1882" s="101" t="s">
        <v>207</v>
      </c>
      <c r="AL1882" s="102"/>
      <c r="AM1882" s="102"/>
      <c r="AN1882" s="103"/>
    </row>
    <row r="1883" s="87" customFormat="true" ht="14.25" hidden="false" customHeight="false" outlineLevel="0" collapsed="false">
      <c r="A1883" s="100"/>
      <c r="Q1883" s="33"/>
      <c r="R1883" s="33" t="n">
        <f aca="false">ROW(R213)+0.5</f>
        <v>213.5</v>
      </c>
      <c r="S1883" s="77"/>
      <c r="T1883" s="49" t="s">
        <v>58</v>
      </c>
      <c r="U1883" s="78"/>
      <c r="V1883" s="79"/>
      <c r="W1883" s="89" t="n">
        <f aca="false">SUM(W1882)</f>
        <v>165702</v>
      </c>
      <c r="X1883" s="28" t="n">
        <v>0</v>
      </c>
      <c r="Y1883" s="50" t="n">
        <f aca="false">SUM(Y1882)</f>
        <v>165702</v>
      </c>
      <c r="Z1883" s="105"/>
      <c r="AA1883" s="90"/>
      <c r="AB1883" s="106"/>
      <c r="AC1883" s="107"/>
      <c r="AD1883" s="83"/>
      <c r="AE1883" s="105"/>
      <c r="AF1883" s="51" t="n">
        <v>0</v>
      </c>
      <c r="AG1883" s="105"/>
      <c r="AH1883" s="83"/>
      <c r="AI1883" s="109"/>
      <c r="AJ1883" s="101"/>
      <c r="AL1883" s="102"/>
      <c r="AM1883" s="102"/>
      <c r="AN1883" s="103"/>
    </row>
    <row r="1884" s="87" customFormat="true" ht="42.75" hidden="false" customHeight="true" outlineLevel="0" collapsed="false">
      <c r="A1884" s="100"/>
      <c r="Q1884" s="33" t="n">
        <v>1367</v>
      </c>
      <c r="R1884" s="33" t="n">
        <v>1367</v>
      </c>
      <c r="S1884" s="110" t="s">
        <v>1050</v>
      </c>
      <c r="T1884" s="111" t="s">
        <v>206</v>
      </c>
      <c r="U1884" s="78" t="s">
        <v>61</v>
      </c>
      <c r="V1884" s="79"/>
      <c r="W1884" s="89" t="n">
        <v>241925</v>
      </c>
      <c r="X1884" s="28" t="n">
        <v>0</v>
      </c>
      <c r="Y1884" s="45" t="n">
        <f aca="false">SUM(W1884)</f>
        <v>241925</v>
      </c>
      <c r="Z1884" s="105"/>
      <c r="AA1884" s="90" t="s">
        <v>56</v>
      </c>
      <c r="AB1884" s="106"/>
      <c r="AC1884" s="107"/>
      <c r="AD1884" s="83"/>
      <c r="AE1884" s="105"/>
      <c r="AF1884" s="51" t="n">
        <v>0</v>
      </c>
      <c r="AG1884" s="105"/>
      <c r="AH1884" s="83"/>
      <c r="AI1884" s="109"/>
      <c r="AJ1884" s="101" t="s">
        <v>207</v>
      </c>
      <c r="AL1884" s="102"/>
      <c r="AM1884" s="102"/>
      <c r="AN1884" s="103"/>
    </row>
    <row r="1885" s="87" customFormat="true" ht="14.25" hidden="false" customHeight="false" outlineLevel="0" collapsed="false">
      <c r="A1885" s="100"/>
      <c r="Q1885" s="33"/>
      <c r="R1885" s="33" t="n">
        <f aca="false">ROW(R215)+0.5</f>
        <v>215.5</v>
      </c>
      <c r="S1885" s="77"/>
      <c r="T1885" s="49" t="s">
        <v>58</v>
      </c>
      <c r="U1885" s="78"/>
      <c r="V1885" s="79"/>
      <c r="W1885" s="89" t="n">
        <f aca="false">SUM(W1884)</f>
        <v>241925</v>
      </c>
      <c r="X1885" s="28" t="n">
        <v>0</v>
      </c>
      <c r="Y1885" s="50" t="n">
        <f aca="false">SUM(Y1884)</f>
        <v>241925</v>
      </c>
      <c r="Z1885" s="105"/>
      <c r="AA1885" s="90"/>
      <c r="AB1885" s="106"/>
      <c r="AC1885" s="107"/>
      <c r="AD1885" s="83"/>
      <c r="AE1885" s="105"/>
      <c r="AF1885" s="51" t="n">
        <v>0</v>
      </c>
      <c r="AG1885" s="105"/>
      <c r="AH1885" s="83"/>
      <c r="AI1885" s="109"/>
      <c r="AJ1885" s="101"/>
      <c r="AL1885" s="102"/>
      <c r="AM1885" s="102"/>
      <c r="AN1885" s="103"/>
    </row>
    <row r="1886" s="87" customFormat="true" ht="42.75" hidden="false" customHeight="true" outlineLevel="0" collapsed="false">
      <c r="A1886" s="100"/>
      <c r="Q1886" s="33" t="n">
        <v>1368</v>
      </c>
      <c r="R1886" s="33" t="n">
        <v>1368</v>
      </c>
      <c r="S1886" s="110" t="s">
        <v>1051</v>
      </c>
      <c r="T1886" s="111" t="s">
        <v>206</v>
      </c>
      <c r="U1886" s="78" t="s">
        <v>61</v>
      </c>
      <c r="V1886" s="79"/>
      <c r="W1886" s="89" t="n">
        <v>165702</v>
      </c>
      <c r="X1886" s="28" t="n">
        <v>0</v>
      </c>
      <c r="Y1886" s="45" t="n">
        <f aca="false">SUM(W1886)</f>
        <v>165702</v>
      </c>
      <c r="Z1886" s="105"/>
      <c r="AA1886" s="90" t="s">
        <v>56</v>
      </c>
      <c r="AB1886" s="106"/>
      <c r="AC1886" s="107"/>
      <c r="AD1886" s="83"/>
      <c r="AE1886" s="105"/>
      <c r="AF1886" s="51" t="n">
        <v>0</v>
      </c>
      <c r="AG1886" s="105"/>
      <c r="AH1886" s="83"/>
      <c r="AI1886" s="109"/>
      <c r="AJ1886" s="101" t="s">
        <v>207</v>
      </c>
      <c r="AL1886" s="102"/>
      <c r="AM1886" s="102"/>
      <c r="AN1886" s="103"/>
    </row>
    <row r="1887" s="87" customFormat="true" ht="14.25" hidden="false" customHeight="false" outlineLevel="0" collapsed="false">
      <c r="A1887" s="100"/>
      <c r="Q1887" s="33"/>
      <c r="R1887" s="33" t="n">
        <f aca="false">ROW(R217)+0.5</f>
        <v>217.5</v>
      </c>
      <c r="S1887" s="77"/>
      <c r="T1887" s="49" t="s">
        <v>58</v>
      </c>
      <c r="U1887" s="78"/>
      <c r="V1887" s="79"/>
      <c r="W1887" s="89" t="n">
        <f aca="false">SUM(W1886)</f>
        <v>165702</v>
      </c>
      <c r="X1887" s="28" t="n">
        <v>0</v>
      </c>
      <c r="Y1887" s="50" t="n">
        <f aca="false">SUM(Y1886)</f>
        <v>165702</v>
      </c>
      <c r="Z1887" s="105"/>
      <c r="AA1887" s="90"/>
      <c r="AB1887" s="106"/>
      <c r="AC1887" s="107"/>
      <c r="AD1887" s="83"/>
      <c r="AE1887" s="105"/>
      <c r="AF1887" s="51" t="n">
        <v>0</v>
      </c>
      <c r="AG1887" s="105"/>
      <c r="AH1887" s="83"/>
      <c r="AI1887" s="109"/>
      <c r="AJ1887" s="101"/>
      <c r="AL1887" s="102"/>
      <c r="AM1887" s="102"/>
      <c r="AN1887" s="103"/>
    </row>
    <row r="1888" s="87" customFormat="true" ht="42.75" hidden="false" customHeight="true" outlineLevel="0" collapsed="false">
      <c r="A1888" s="100"/>
      <c r="Q1888" s="33" t="n">
        <v>1369</v>
      </c>
      <c r="R1888" s="33" t="n">
        <v>1369</v>
      </c>
      <c r="S1888" s="110" t="s">
        <v>1052</v>
      </c>
      <c r="T1888" s="111" t="s">
        <v>206</v>
      </c>
      <c r="U1888" s="78" t="s">
        <v>61</v>
      </c>
      <c r="V1888" s="79"/>
      <c r="W1888" s="89" t="n">
        <v>331404</v>
      </c>
      <c r="X1888" s="28" t="n">
        <v>0</v>
      </c>
      <c r="Y1888" s="45" t="n">
        <f aca="false">SUM(W1888)</f>
        <v>331404</v>
      </c>
      <c r="Z1888" s="105"/>
      <c r="AA1888" s="90" t="s">
        <v>56</v>
      </c>
      <c r="AB1888" s="106"/>
      <c r="AC1888" s="107"/>
      <c r="AD1888" s="83"/>
      <c r="AE1888" s="105"/>
      <c r="AF1888" s="51" t="n">
        <v>0</v>
      </c>
      <c r="AG1888" s="105"/>
      <c r="AH1888" s="83"/>
      <c r="AI1888" s="109"/>
      <c r="AJ1888" s="101" t="s">
        <v>207</v>
      </c>
      <c r="AL1888" s="102"/>
      <c r="AM1888" s="102"/>
      <c r="AN1888" s="103"/>
    </row>
    <row r="1889" s="87" customFormat="true" ht="14.25" hidden="false" customHeight="false" outlineLevel="0" collapsed="false">
      <c r="A1889" s="100"/>
      <c r="Q1889" s="33"/>
      <c r="R1889" s="33" t="n">
        <f aca="false">ROW(R219)+0.5</f>
        <v>219.5</v>
      </c>
      <c r="S1889" s="77"/>
      <c r="T1889" s="49" t="s">
        <v>58</v>
      </c>
      <c r="U1889" s="78"/>
      <c r="V1889" s="79"/>
      <c r="W1889" s="89" t="n">
        <f aca="false">SUM(W1888)</f>
        <v>331404</v>
      </c>
      <c r="X1889" s="28" t="n">
        <v>0</v>
      </c>
      <c r="Y1889" s="50" t="n">
        <f aca="false">SUM(Y1888)</f>
        <v>331404</v>
      </c>
      <c r="Z1889" s="105"/>
      <c r="AA1889" s="90"/>
      <c r="AB1889" s="106"/>
      <c r="AC1889" s="107"/>
      <c r="AD1889" s="83"/>
      <c r="AE1889" s="105"/>
      <c r="AF1889" s="51" t="n">
        <v>0</v>
      </c>
      <c r="AG1889" s="105"/>
      <c r="AH1889" s="83"/>
      <c r="AI1889" s="109"/>
      <c r="AJ1889" s="101"/>
      <c r="AL1889" s="102"/>
      <c r="AM1889" s="102"/>
      <c r="AN1889" s="103"/>
    </row>
    <row r="1890" s="87" customFormat="true" ht="42.75" hidden="false" customHeight="true" outlineLevel="0" collapsed="false">
      <c r="A1890" s="100"/>
      <c r="Q1890" s="33" t="n">
        <v>1370</v>
      </c>
      <c r="R1890" s="33" t="n">
        <v>1370</v>
      </c>
      <c r="S1890" s="110" t="s">
        <v>1053</v>
      </c>
      <c r="T1890" s="111" t="s">
        <v>206</v>
      </c>
      <c r="U1890" s="78" t="s">
        <v>61</v>
      </c>
      <c r="V1890" s="79"/>
      <c r="W1890" s="89" t="n">
        <v>331404</v>
      </c>
      <c r="X1890" s="28" t="n">
        <v>0</v>
      </c>
      <c r="Y1890" s="45" t="n">
        <f aca="false">SUM(W1890)</f>
        <v>331404</v>
      </c>
      <c r="Z1890" s="105"/>
      <c r="AA1890" s="90" t="s">
        <v>56</v>
      </c>
      <c r="AB1890" s="106"/>
      <c r="AC1890" s="107"/>
      <c r="AD1890" s="83"/>
      <c r="AE1890" s="105"/>
      <c r="AF1890" s="51" t="n">
        <v>0</v>
      </c>
      <c r="AG1890" s="105"/>
      <c r="AH1890" s="83"/>
      <c r="AI1890" s="109"/>
      <c r="AJ1890" s="101" t="s">
        <v>207</v>
      </c>
      <c r="AL1890" s="102"/>
      <c r="AM1890" s="102"/>
      <c r="AN1890" s="103"/>
    </row>
    <row r="1891" s="87" customFormat="true" ht="14.25" hidden="false" customHeight="false" outlineLevel="0" collapsed="false">
      <c r="A1891" s="100"/>
      <c r="Q1891" s="33"/>
      <c r="R1891" s="33" t="n">
        <f aca="false">ROW(R221)+0.5</f>
        <v>221.5</v>
      </c>
      <c r="S1891" s="77"/>
      <c r="T1891" s="49" t="s">
        <v>58</v>
      </c>
      <c r="U1891" s="78"/>
      <c r="V1891" s="79"/>
      <c r="W1891" s="89" t="n">
        <f aca="false">SUM(W1890)</f>
        <v>331404</v>
      </c>
      <c r="X1891" s="28" t="n">
        <v>0</v>
      </c>
      <c r="Y1891" s="50" t="n">
        <f aca="false">SUM(Y1890)</f>
        <v>331404</v>
      </c>
      <c r="Z1891" s="105"/>
      <c r="AA1891" s="90"/>
      <c r="AB1891" s="106"/>
      <c r="AC1891" s="107"/>
      <c r="AD1891" s="83"/>
      <c r="AE1891" s="105"/>
      <c r="AF1891" s="51" t="n">
        <v>0</v>
      </c>
      <c r="AG1891" s="105"/>
      <c r="AH1891" s="83"/>
      <c r="AI1891" s="109"/>
      <c r="AJ1891" s="101"/>
      <c r="AL1891" s="102"/>
      <c r="AM1891" s="102"/>
      <c r="AN1891" s="103"/>
    </row>
    <row r="1892" s="87" customFormat="true" ht="42.75" hidden="false" customHeight="true" outlineLevel="0" collapsed="false">
      <c r="A1892" s="100"/>
      <c r="Q1892" s="33" t="n">
        <v>1371</v>
      </c>
      <c r="R1892" s="33" t="n">
        <v>1371</v>
      </c>
      <c r="S1892" s="110" t="s">
        <v>1054</v>
      </c>
      <c r="T1892" s="111" t="s">
        <v>206</v>
      </c>
      <c r="U1892" s="78" t="s">
        <v>61</v>
      </c>
      <c r="V1892" s="79"/>
      <c r="W1892" s="89" t="n">
        <v>318479</v>
      </c>
      <c r="X1892" s="28" t="n">
        <v>0</v>
      </c>
      <c r="Y1892" s="45" t="n">
        <f aca="false">SUM(W1892)</f>
        <v>318479</v>
      </c>
      <c r="Z1892" s="105"/>
      <c r="AA1892" s="90" t="s">
        <v>56</v>
      </c>
      <c r="AB1892" s="106"/>
      <c r="AC1892" s="107"/>
      <c r="AD1892" s="83"/>
      <c r="AE1892" s="105"/>
      <c r="AF1892" s="51" t="n">
        <v>0</v>
      </c>
      <c r="AG1892" s="105"/>
      <c r="AH1892" s="83"/>
      <c r="AI1892" s="109"/>
      <c r="AJ1892" s="101" t="s">
        <v>207</v>
      </c>
      <c r="AL1892" s="102"/>
      <c r="AM1892" s="102"/>
      <c r="AN1892" s="103"/>
    </row>
    <row r="1893" s="87" customFormat="true" ht="14.25" hidden="false" customHeight="false" outlineLevel="0" collapsed="false">
      <c r="A1893" s="100"/>
      <c r="Q1893" s="33"/>
      <c r="R1893" s="33" t="n">
        <f aca="false">ROW(R223)+0.5</f>
        <v>223.5</v>
      </c>
      <c r="S1893" s="77"/>
      <c r="T1893" s="49" t="s">
        <v>58</v>
      </c>
      <c r="U1893" s="78"/>
      <c r="V1893" s="79"/>
      <c r="W1893" s="89" t="n">
        <f aca="false">SUM(W1892)</f>
        <v>318479</v>
      </c>
      <c r="X1893" s="28" t="n">
        <v>0</v>
      </c>
      <c r="Y1893" s="50" t="n">
        <f aca="false">SUM(Y1892)</f>
        <v>318479</v>
      </c>
      <c r="Z1893" s="105"/>
      <c r="AA1893" s="90"/>
      <c r="AB1893" s="106"/>
      <c r="AC1893" s="107"/>
      <c r="AD1893" s="83"/>
      <c r="AE1893" s="105"/>
      <c r="AF1893" s="51" t="n">
        <v>0</v>
      </c>
      <c r="AG1893" s="105"/>
      <c r="AH1893" s="83"/>
      <c r="AI1893" s="109"/>
      <c r="AJ1893" s="101"/>
      <c r="AL1893" s="102"/>
      <c r="AM1893" s="102"/>
      <c r="AN1893" s="103"/>
    </row>
    <row r="1894" s="87" customFormat="true" ht="42.75" hidden="false" customHeight="true" outlineLevel="0" collapsed="false">
      <c r="A1894" s="100"/>
      <c r="Q1894" s="33" t="n">
        <v>1372</v>
      </c>
      <c r="R1894" s="33" t="n">
        <v>1372</v>
      </c>
      <c r="S1894" s="110" t="s">
        <v>1055</v>
      </c>
      <c r="T1894" s="111" t="s">
        <v>206</v>
      </c>
      <c r="U1894" s="78" t="s">
        <v>61</v>
      </c>
      <c r="V1894" s="79"/>
      <c r="W1894" s="89" t="n">
        <v>109363</v>
      </c>
      <c r="X1894" s="28" t="n">
        <v>0</v>
      </c>
      <c r="Y1894" s="45" t="n">
        <f aca="false">SUM(W1894)</f>
        <v>109363</v>
      </c>
      <c r="Z1894" s="105"/>
      <c r="AA1894" s="90" t="s">
        <v>56</v>
      </c>
      <c r="AB1894" s="106"/>
      <c r="AC1894" s="107"/>
      <c r="AD1894" s="83"/>
      <c r="AE1894" s="105"/>
      <c r="AF1894" s="51" t="n">
        <v>0</v>
      </c>
      <c r="AG1894" s="105"/>
      <c r="AH1894" s="83"/>
      <c r="AI1894" s="109"/>
      <c r="AJ1894" s="101" t="s">
        <v>207</v>
      </c>
      <c r="AL1894" s="102"/>
      <c r="AM1894" s="102"/>
      <c r="AN1894" s="103"/>
    </row>
    <row r="1895" s="87" customFormat="true" ht="14.25" hidden="false" customHeight="false" outlineLevel="0" collapsed="false">
      <c r="A1895" s="100"/>
      <c r="Q1895" s="33"/>
      <c r="R1895" s="33" t="n">
        <f aca="false">ROW(R225)+0.5</f>
        <v>225.5</v>
      </c>
      <c r="S1895" s="77"/>
      <c r="T1895" s="49" t="s">
        <v>58</v>
      </c>
      <c r="U1895" s="78"/>
      <c r="V1895" s="79"/>
      <c r="W1895" s="89" t="n">
        <f aca="false">SUM(W1894)</f>
        <v>109363</v>
      </c>
      <c r="X1895" s="28" t="n">
        <v>0</v>
      </c>
      <c r="Y1895" s="50" t="n">
        <f aca="false">SUM(Y1894)</f>
        <v>109363</v>
      </c>
      <c r="Z1895" s="105"/>
      <c r="AA1895" s="90"/>
      <c r="AB1895" s="106"/>
      <c r="AC1895" s="107"/>
      <c r="AD1895" s="83"/>
      <c r="AE1895" s="105"/>
      <c r="AF1895" s="51" t="n">
        <v>0</v>
      </c>
      <c r="AG1895" s="105"/>
      <c r="AH1895" s="83"/>
      <c r="AI1895" s="109"/>
      <c r="AJ1895" s="101"/>
      <c r="AL1895" s="102"/>
      <c r="AM1895" s="102"/>
      <c r="AN1895" s="103"/>
    </row>
    <row r="1896" s="87" customFormat="true" ht="42.75" hidden="false" customHeight="true" outlineLevel="0" collapsed="false">
      <c r="A1896" s="100"/>
      <c r="Q1896" s="33" t="n">
        <v>1373</v>
      </c>
      <c r="R1896" s="33" t="n">
        <v>1373</v>
      </c>
      <c r="S1896" s="110" t="s">
        <v>1056</v>
      </c>
      <c r="T1896" s="111" t="s">
        <v>206</v>
      </c>
      <c r="U1896" s="78" t="s">
        <v>61</v>
      </c>
      <c r="V1896" s="79"/>
      <c r="W1896" s="89" t="n">
        <v>265123</v>
      </c>
      <c r="X1896" s="28" t="n">
        <v>0</v>
      </c>
      <c r="Y1896" s="45" t="n">
        <f aca="false">SUM(W1896)</f>
        <v>265123</v>
      </c>
      <c r="Z1896" s="105"/>
      <c r="AA1896" s="90" t="s">
        <v>56</v>
      </c>
      <c r="AB1896" s="106"/>
      <c r="AC1896" s="107"/>
      <c r="AD1896" s="83"/>
      <c r="AE1896" s="105"/>
      <c r="AF1896" s="51" t="n">
        <v>0</v>
      </c>
      <c r="AG1896" s="105"/>
      <c r="AH1896" s="83"/>
      <c r="AI1896" s="109"/>
      <c r="AJ1896" s="101" t="s">
        <v>207</v>
      </c>
      <c r="AL1896" s="102"/>
      <c r="AM1896" s="102"/>
      <c r="AN1896" s="103"/>
    </row>
    <row r="1897" s="87" customFormat="true" ht="14.25" hidden="false" customHeight="false" outlineLevel="0" collapsed="false">
      <c r="A1897" s="100"/>
      <c r="Q1897" s="33"/>
      <c r="R1897" s="33" t="n">
        <f aca="false">ROW(R227)+0.5</f>
        <v>227.5</v>
      </c>
      <c r="S1897" s="77"/>
      <c r="T1897" s="49" t="s">
        <v>58</v>
      </c>
      <c r="U1897" s="78"/>
      <c r="V1897" s="79"/>
      <c r="W1897" s="89" t="n">
        <f aca="false">SUM(W1896)</f>
        <v>265123</v>
      </c>
      <c r="X1897" s="28" t="n">
        <v>0</v>
      </c>
      <c r="Y1897" s="50" t="n">
        <f aca="false">SUM(Y1896)</f>
        <v>265123</v>
      </c>
      <c r="Z1897" s="105"/>
      <c r="AA1897" s="90"/>
      <c r="AB1897" s="106"/>
      <c r="AC1897" s="107"/>
      <c r="AD1897" s="83"/>
      <c r="AE1897" s="105"/>
      <c r="AF1897" s="51" t="n">
        <v>0</v>
      </c>
      <c r="AG1897" s="105"/>
      <c r="AH1897" s="83"/>
      <c r="AI1897" s="109"/>
      <c r="AJ1897" s="101"/>
      <c r="AL1897" s="102"/>
      <c r="AM1897" s="102"/>
      <c r="AN1897" s="103"/>
    </row>
    <row r="1898" s="87" customFormat="true" ht="42.75" hidden="false" customHeight="true" outlineLevel="0" collapsed="false">
      <c r="A1898" s="100"/>
      <c r="Q1898" s="33" t="n">
        <v>1374</v>
      </c>
      <c r="R1898" s="33" t="n">
        <v>1374</v>
      </c>
      <c r="S1898" s="110" t="s">
        <v>1057</v>
      </c>
      <c r="T1898" s="111" t="s">
        <v>206</v>
      </c>
      <c r="U1898" s="78" t="s">
        <v>61</v>
      </c>
      <c r="V1898" s="79"/>
      <c r="W1898" s="89" t="n">
        <v>231983</v>
      </c>
      <c r="X1898" s="28" t="n">
        <v>0</v>
      </c>
      <c r="Y1898" s="45" t="n">
        <f aca="false">SUM(W1898)</f>
        <v>231983</v>
      </c>
      <c r="Z1898" s="105"/>
      <c r="AA1898" s="90" t="s">
        <v>56</v>
      </c>
      <c r="AB1898" s="106"/>
      <c r="AC1898" s="107"/>
      <c r="AD1898" s="83"/>
      <c r="AE1898" s="105"/>
      <c r="AF1898" s="51" t="n">
        <v>0</v>
      </c>
      <c r="AG1898" s="105"/>
      <c r="AH1898" s="83"/>
      <c r="AI1898" s="109"/>
      <c r="AJ1898" s="101" t="s">
        <v>207</v>
      </c>
      <c r="AL1898" s="102"/>
      <c r="AM1898" s="102"/>
      <c r="AN1898" s="103"/>
    </row>
    <row r="1899" s="87" customFormat="true" ht="14.25" hidden="false" customHeight="false" outlineLevel="0" collapsed="false">
      <c r="A1899" s="100"/>
      <c r="Q1899" s="33"/>
      <c r="R1899" s="33" t="n">
        <f aca="false">ROW(R229)+0.5</f>
        <v>229.5</v>
      </c>
      <c r="S1899" s="77"/>
      <c r="T1899" s="49" t="s">
        <v>58</v>
      </c>
      <c r="U1899" s="78"/>
      <c r="V1899" s="79"/>
      <c r="W1899" s="89" t="n">
        <f aca="false">SUM(W1898)</f>
        <v>231983</v>
      </c>
      <c r="X1899" s="28" t="n">
        <v>0</v>
      </c>
      <c r="Y1899" s="50" t="n">
        <f aca="false">SUM(Y1898)</f>
        <v>231983</v>
      </c>
      <c r="Z1899" s="105"/>
      <c r="AA1899" s="90"/>
      <c r="AB1899" s="106"/>
      <c r="AC1899" s="107"/>
      <c r="AD1899" s="83"/>
      <c r="AE1899" s="105"/>
      <c r="AF1899" s="51" t="n">
        <v>0</v>
      </c>
      <c r="AG1899" s="105"/>
      <c r="AH1899" s="83"/>
      <c r="AI1899" s="109"/>
      <c r="AJ1899" s="101"/>
      <c r="AL1899" s="102"/>
      <c r="AM1899" s="102"/>
      <c r="AN1899" s="103"/>
    </row>
    <row r="1900" s="87" customFormat="true" ht="42.75" hidden="false" customHeight="true" outlineLevel="0" collapsed="false">
      <c r="A1900" s="100"/>
      <c r="Q1900" s="33" t="n">
        <v>1375</v>
      </c>
      <c r="R1900" s="33" t="n">
        <v>1375</v>
      </c>
      <c r="S1900" s="110" t="s">
        <v>1058</v>
      </c>
      <c r="T1900" s="111" t="s">
        <v>206</v>
      </c>
      <c r="U1900" s="78" t="s">
        <v>61</v>
      </c>
      <c r="V1900" s="79"/>
      <c r="W1900" s="89" t="n">
        <v>248553</v>
      </c>
      <c r="X1900" s="28" t="n">
        <v>0</v>
      </c>
      <c r="Y1900" s="45" t="n">
        <f aca="false">SUM(W1900)</f>
        <v>248553</v>
      </c>
      <c r="Z1900" s="105"/>
      <c r="AA1900" s="90" t="s">
        <v>56</v>
      </c>
      <c r="AB1900" s="106"/>
      <c r="AC1900" s="107"/>
      <c r="AD1900" s="83"/>
      <c r="AE1900" s="105"/>
      <c r="AF1900" s="51" t="n">
        <v>0</v>
      </c>
      <c r="AG1900" s="105"/>
      <c r="AH1900" s="83"/>
      <c r="AI1900" s="109"/>
      <c r="AJ1900" s="101" t="s">
        <v>207</v>
      </c>
      <c r="AL1900" s="102"/>
      <c r="AM1900" s="102"/>
      <c r="AN1900" s="103"/>
    </row>
    <row r="1901" s="87" customFormat="true" ht="14.25" hidden="false" customHeight="false" outlineLevel="0" collapsed="false">
      <c r="A1901" s="100"/>
      <c r="Q1901" s="33"/>
      <c r="R1901" s="33" t="n">
        <f aca="false">ROW(R231)+0.5</f>
        <v>231.5</v>
      </c>
      <c r="S1901" s="77"/>
      <c r="T1901" s="49" t="s">
        <v>58</v>
      </c>
      <c r="U1901" s="78"/>
      <c r="V1901" s="79"/>
      <c r="W1901" s="89" t="n">
        <f aca="false">SUM(W1900)</f>
        <v>248553</v>
      </c>
      <c r="X1901" s="28" t="n">
        <v>0</v>
      </c>
      <c r="Y1901" s="50" t="n">
        <f aca="false">SUM(Y1900)</f>
        <v>248553</v>
      </c>
      <c r="Z1901" s="105"/>
      <c r="AA1901" s="90"/>
      <c r="AB1901" s="106"/>
      <c r="AC1901" s="107"/>
      <c r="AD1901" s="83"/>
      <c r="AE1901" s="105"/>
      <c r="AF1901" s="51" t="n">
        <v>0</v>
      </c>
      <c r="AG1901" s="105"/>
      <c r="AH1901" s="83"/>
      <c r="AI1901" s="109"/>
      <c r="AJ1901" s="101"/>
      <c r="AL1901" s="102"/>
      <c r="AM1901" s="102"/>
      <c r="AN1901" s="103"/>
    </row>
    <row r="1902" s="87" customFormat="true" ht="42.75" hidden="false" customHeight="true" outlineLevel="0" collapsed="false">
      <c r="A1902" s="100"/>
      <c r="Q1902" s="33" t="n">
        <v>1376</v>
      </c>
      <c r="R1902" s="33" t="n">
        <v>1376</v>
      </c>
      <c r="S1902" s="110" t="s">
        <v>1059</v>
      </c>
      <c r="T1902" s="111" t="s">
        <v>206</v>
      </c>
      <c r="U1902" s="78" t="s">
        <v>61</v>
      </c>
      <c r="V1902" s="79"/>
      <c r="W1902" s="89" t="n">
        <v>314834</v>
      </c>
      <c r="X1902" s="28" t="n">
        <v>0</v>
      </c>
      <c r="Y1902" s="45" t="n">
        <f aca="false">SUM(W1902)</f>
        <v>314834</v>
      </c>
      <c r="Z1902" s="105"/>
      <c r="AA1902" s="90" t="s">
        <v>56</v>
      </c>
      <c r="AB1902" s="106"/>
      <c r="AC1902" s="107"/>
      <c r="AD1902" s="83"/>
      <c r="AE1902" s="105"/>
      <c r="AF1902" s="51" t="n">
        <v>0</v>
      </c>
      <c r="AG1902" s="105"/>
      <c r="AH1902" s="83"/>
      <c r="AI1902" s="109"/>
      <c r="AJ1902" s="101" t="s">
        <v>207</v>
      </c>
      <c r="AL1902" s="102"/>
      <c r="AM1902" s="102"/>
      <c r="AN1902" s="103"/>
    </row>
    <row r="1903" s="87" customFormat="true" ht="14.25" hidden="false" customHeight="false" outlineLevel="0" collapsed="false">
      <c r="A1903" s="100"/>
      <c r="Q1903" s="33"/>
      <c r="R1903" s="33" t="n">
        <f aca="false">ROW(R233)+0.5</f>
        <v>233.5</v>
      </c>
      <c r="S1903" s="77"/>
      <c r="T1903" s="49" t="s">
        <v>58</v>
      </c>
      <c r="U1903" s="78"/>
      <c r="V1903" s="79"/>
      <c r="W1903" s="89" t="n">
        <f aca="false">SUM(W1902)</f>
        <v>314834</v>
      </c>
      <c r="X1903" s="28" t="n">
        <v>0</v>
      </c>
      <c r="Y1903" s="50" t="n">
        <f aca="false">SUM(Y1902)</f>
        <v>314834</v>
      </c>
      <c r="Z1903" s="105"/>
      <c r="AA1903" s="90"/>
      <c r="AB1903" s="106"/>
      <c r="AC1903" s="107"/>
      <c r="AD1903" s="83"/>
      <c r="AE1903" s="105"/>
      <c r="AF1903" s="51" t="n">
        <v>0</v>
      </c>
      <c r="AG1903" s="105"/>
      <c r="AH1903" s="83"/>
      <c r="AI1903" s="109"/>
      <c r="AJ1903" s="101"/>
      <c r="AL1903" s="102"/>
      <c r="AM1903" s="102"/>
      <c r="AN1903" s="103"/>
    </row>
    <row r="1904" s="87" customFormat="true" ht="42.75" hidden="false" customHeight="true" outlineLevel="0" collapsed="false">
      <c r="A1904" s="100"/>
      <c r="Q1904" s="33" t="n">
        <v>1377</v>
      </c>
      <c r="R1904" s="33" t="n">
        <v>1377</v>
      </c>
      <c r="S1904" s="110" t="s">
        <v>1060</v>
      </c>
      <c r="T1904" s="111" t="s">
        <v>206</v>
      </c>
      <c r="U1904" s="78" t="s">
        <v>61</v>
      </c>
      <c r="V1904" s="79"/>
      <c r="W1904" s="89" t="n">
        <v>215413</v>
      </c>
      <c r="X1904" s="28" t="n">
        <v>0</v>
      </c>
      <c r="Y1904" s="45" t="n">
        <f aca="false">SUM(W1904)</f>
        <v>215413</v>
      </c>
      <c r="Z1904" s="105"/>
      <c r="AA1904" s="90" t="s">
        <v>56</v>
      </c>
      <c r="AB1904" s="106"/>
      <c r="AC1904" s="107"/>
      <c r="AD1904" s="83"/>
      <c r="AE1904" s="105"/>
      <c r="AF1904" s="51" t="n">
        <v>0</v>
      </c>
      <c r="AG1904" s="105"/>
      <c r="AH1904" s="83"/>
      <c r="AI1904" s="109"/>
      <c r="AJ1904" s="101" t="s">
        <v>207</v>
      </c>
      <c r="AL1904" s="102"/>
      <c r="AM1904" s="102"/>
      <c r="AN1904" s="103"/>
    </row>
    <row r="1905" s="87" customFormat="true" ht="14.25" hidden="false" customHeight="false" outlineLevel="0" collapsed="false">
      <c r="A1905" s="100"/>
      <c r="Q1905" s="33"/>
      <c r="R1905" s="33" t="n">
        <f aca="false">ROW(R235)+0.5</f>
        <v>235.5</v>
      </c>
      <c r="S1905" s="77"/>
      <c r="T1905" s="49" t="s">
        <v>58</v>
      </c>
      <c r="U1905" s="78"/>
      <c r="V1905" s="79"/>
      <c r="W1905" s="89" t="n">
        <f aca="false">SUM(W1904)</f>
        <v>215413</v>
      </c>
      <c r="X1905" s="28" t="n">
        <v>0</v>
      </c>
      <c r="Y1905" s="50" t="n">
        <f aca="false">SUM(Y1904)</f>
        <v>215413</v>
      </c>
      <c r="Z1905" s="105"/>
      <c r="AA1905" s="90"/>
      <c r="AB1905" s="106"/>
      <c r="AC1905" s="107"/>
      <c r="AD1905" s="83"/>
      <c r="AE1905" s="105"/>
      <c r="AF1905" s="51" t="n">
        <v>0</v>
      </c>
      <c r="AG1905" s="105"/>
      <c r="AH1905" s="83"/>
      <c r="AI1905" s="109"/>
      <c r="AJ1905" s="101"/>
      <c r="AL1905" s="102"/>
      <c r="AM1905" s="102"/>
      <c r="AN1905" s="103"/>
    </row>
    <row r="1906" s="87" customFormat="true" ht="42.75" hidden="false" customHeight="true" outlineLevel="0" collapsed="false">
      <c r="A1906" s="100"/>
      <c r="Q1906" s="33" t="n">
        <v>1378</v>
      </c>
      <c r="R1906" s="33" t="n">
        <v>1378</v>
      </c>
      <c r="S1906" s="110" t="s">
        <v>1061</v>
      </c>
      <c r="T1906" s="111" t="s">
        <v>206</v>
      </c>
      <c r="U1906" s="78" t="s">
        <v>61</v>
      </c>
      <c r="V1906" s="79"/>
      <c r="W1906" s="89" t="n">
        <v>313177</v>
      </c>
      <c r="X1906" s="28" t="n">
        <v>0</v>
      </c>
      <c r="Y1906" s="45" t="n">
        <f aca="false">SUM(W1906)</f>
        <v>313177</v>
      </c>
      <c r="Z1906" s="105"/>
      <c r="AA1906" s="90" t="s">
        <v>56</v>
      </c>
      <c r="AB1906" s="106"/>
      <c r="AC1906" s="107"/>
      <c r="AD1906" s="83"/>
      <c r="AE1906" s="105"/>
      <c r="AF1906" s="51" t="n">
        <v>0</v>
      </c>
      <c r="AG1906" s="105"/>
      <c r="AH1906" s="83"/>
      <c r="AI1906" s="109"/>
      <c r="AJ1906" s="101" t="s">
        <v>207</v>
      </c>
      <c r="AL1906" s="102"/>
      <c r="AM1906" s="102"/>
      <c r="AN1906" s="103"/>
    </row>
    <row r="1907" s="87" customFormat="true" ht="14.25" hidden="false" customHeight="false" outlineLevel="0" collapsed="false">
      <c r="A1907" s="100"/>
      <c r="Q1907" s="33"/>
      <c r="R1907" s="33" t="n">
        <f aca="false">ROW(R237)+0.5</f>
        <v>237.5</v>
      </c>
      <c r="S1907" s="77"/>
      <c r="T1907" s="49" t="s">
        <v>58</v>
      </c>
      <c r="U1907" s="78"/>
      <c r="V1907" s="79"/>
      <c r="W1907" s="89" t="n">
        <f aca="false">SUM(W1906)</f>
        <v>313177</v>
      </c>
      <c r="X1907" s="28" t="n">
        <v>0</v>
      </c>
      <c r="Y1907" s="50" t="n">
        <f aca="false">SUM(Y1906)</f>
        <v>313177</v>
      </c>
      <c r="Z1907" s="105"/>
      <c r="AA1907" s="90"/>
      <c r="AB1907" s="106"/>
      <c r="AC1907" s="107"/>
      <c r="AD1907" s="83"/>
      <c r="AE1907" s="105"/>
      <c r="AF1907" s="51" t="n">
        <v>0</v>
      </c>
      <c r="AG1907" s="105"/>
      <c r="AH1907" s="83"/>
      <c r="AI1907" s="109"/>
      <c r="AJ1907" s="101"/>
      <c r="AL1907" s="102"/>
      <c r="AM1907" s="102"/>
      <c r="AN1907" s="103"/>
    </row>
    <row r="1908" s="87" customFormat="true" ht="42.75" hidden="false" customHeight="true" outlineLevel="0" collapsed="false">
      <c r="A1908" s="100"/>
      <c r="Q1908" s="33" t="n">
        <v>1379</v>
      </c>
      <c r="R1908" s="33" t="n">
        <v>1379</v>
      </c>
      <c r="S1908" s="110" t="s">
        <v>1062</v>
      </c>
      <c r="T1908" s="111" t="s">
        <v>206</v>
      </c>
      <c r="U1908" s="78" t="s">
        <v>61</v>
      </c>
      <c r="V1908" s="79"/>
      <c r="W1908" s="89" t="n">
        <v>265123</v>
      </c>
      <c r="X1908" s="28" t="n">
        <v>0</v>
      </c>
      <c r="Y1908" s="45" t="n">
        <f aca="false">SUM(W1908)</f>
        <v>265123</v>
      </c>
      <c r="Z1908" s="105"/>
      <c r="AA1908" s="90" t="s">
        <v>56</v>
      </c>
      <c r="AB1908" s="106"/>
      <c r="AC1908" s="107"/>
      <c r="AD1908" s="83"/>
      <c r="AE1908" s="105"/>
      <c r="AF1908" s="51" t="n">
        <v>0</v>
      </c>
      <c r="AG1908" s="105"/>
      <c r="AH1908" s="83"/>
      <c r="AI1908" s="109"/>
      <c r="AJ1908" s="101" t="s">
        <v>207</v>
      </c>
      <c r="AL1908" s="102"/>
      <c r="AM1908" s="102"/>
      <c r="AN1908" s="103"/>
    </row>
    <row r="1909" s="87" customFormat="true" ht="14.25" hidden="false" customHeight="false" outlineLevel="0" collapsed="false">
      <c r="A1909" s="100"/>
      <c r="Q1909" s="33"/>
      <c r="R1909" s="33" t="n">
        <f aca="false">ROW(R239)+0.5</f>
        <v>239.5</v>
      </c>
      <c r="S1909" s="77"/>
      <c r="T1909" s="49" t="s">
        <v>58</v>
      </c>
      <c r="U1909" s="78"/>
      <c r="V1909" s="79"/>
      <c r="W1909" s="89" t="n">
        <f aca="false">SUM(W1908)</f>
        <v>265123</v>
      </c>
      <c r="X1909" s="28" t="n">
        <v>0</v>
      </c>
      <c r="Y1909" s="50" t="n">
        <f aca="false">SUM(Y1908)</f>
        <v>265123</v>
      </c>
      <c r="Z1909" s="105"/>
      <c r="AA1909" s="90"/>
      <c r="AB1909" s="106"/>
      <c r="AC1909" s="107"/>
      <c r="AD1909" s="83"/>
      <c r="AE1909" s="105"/>
      <c r="AF1909" s="51" t="n">
        <v>0</v>
      </c>
      <c r="AG1909" s="105"/>
      <c r="AH1909" s="83"/>
      <c r="AI1909" s="109"/>
      <c r="AJ1909" s="101"/>
      <c r="AL1909" s="102"/>
      <c r="AM1909" s="102"/>
      <c r="AN1909" s="103"/>
    </row>
    <row r="1910" s="87" customFormat="true" ht="42.75" hidden="false" customHeight="true" outlineLevel="0" collapsed="false">
      <c r="A1910" s="100"/>
      <c r="Q1910" s="33" t="n">
        <v>1380</v>
      </c>
      <c r="R1910" s="33" t="n">
        <v>1380</v>
      </c>
      <c r="S1910" s="110" t="s">
        <v>1063</v>
      </c>
      <c r="T1910" s="111" t="s">
        <v>206</v>
      </c>
      <c r="U1910" s="78" t="s">
        <v>61</v>
      </c>
      <c r="V1910" s="79"/>
      <c r="W1910" s="89" t="n">
        <v>265123</v>
      </c>
      <c r="X1910" s="28" t="n">
        <v>0</v>
      </c>
      <c r="Y1910" s="45" t="n">
        <f aca="false">SUM(W1910)</f>
        <v>265123</v>
      </c>
      <c r="Z1910" s="105"/>
      <c r="AA1910" s="90" t="s">
        <v>56</v>
      </c>
      <c r="AB1910" s="106"/>
      <c r="AC1910" s="107"/>
      <c r="AD1910" s="83"/>
      <c r="AE1910" s="105"/>
      <c r="AF1910" s="51" t="n">
        <v>0</v>
      </c>
      <c r="AG1910" s="105"/>
      <c r="AH1910" s="83"/>
      <c r="AI1910" s="109"/>
      <c r="AJ1910" s="101" t="s">
        <v>207</v>
      </c>
      <c r="AL1910" s="102"/>
      <c r="AM1910" s="102"/>
      <c r="AN1910" s="103"/>
    </row>
    <row r="1911" s="87" customFormat="true" ht="14.25" hidden="false" customHeight="false" outlineLevel="0" collapsed="false">
      <c r="A1911" s="100"/>
      <c r="Q1911" s="33"/>
      <c r="R1911" s="33" t="n">
        <f aca="false">ROW(R241)+0.5</f>
        <v>241.5</v>
      </c>
      <c r="S1911" s="77"/>
      <c r="T1911" s="49" t="s">
        <v>58</v>
      </c>
      <c r="U1911" s="78"/>
      <c r="V1911" s="79"/>
      <c r="W1911" s="89" t="n">
        <f aca="false">SUM(W1910)</f>
        <v>265123</v>
      </c>
      <c r="X1911" s="28" t="n">
        <v>0</v>
      </c>
      <c r="Y1911" s="50" t="n">
        <f aca="false">SUM(Y1910)</f>
        <v>265123</v>
      </c>
      <c r="Z1911" s="105"/>
      <c r="AA1911" s="90"/>
      <c r="AB1911" s="106"/>
      <c r="AC1911" s="107"/>
      <c r="AD1911" s="83"/>
      <c r="AE1911" s="105"/>
      <c r="AF1911" s="51" t="n">
        <v>0</v>
      </c>
      <c r="AG1911" s="105"/>
      <c r="AH1911" s="83"/>
      <c r="AI1911" s="109"/>
      <c r="AJ1911" s="101"/>
      <c r="AL1911" s="102"/>
      <c r="AM1911" s="102"/>
      <c r="AN1911" s="103"/>
    </row>
    <row r="1912" s="87" customFormat="true" ht="42.75" hidden="false" customHeight="true" outlineLevel="0" collapsed="false">
      <c r="A1912" s="100"/>
      <c r="Q1912" s="33" t="n">
        <v>1381</v>
      </c>
      <c r="R1912" s="33" t="n">
        <v>1381</v>
      </c>
      <c r="S1912" s="110" t="s">
        <v>1064</v>
      </c>
      <c r="T1912" s="111" t="s">
        <v>206</v>
      </c>
      <c r="U1912" s="78" t="s">
        <v>61</v>
      </c>
      <c r="V1912" s="79"/>
      <c r="W1912" s="89" t="n">
        <v>298263</v>
      </c>
      <c r="X1912" s="28" t="n">
        <v>0</v>
      </c>
      <c r="Y1912" s="45" t="n">
        <f aca="false">SUM(W1912)</f>
        <v>298263</v>
      </c>
      <c r="Z1912" s="105"/>
      <c r="AA1912" s="90" t="s">
        <v>56</v>
      </c>
      <c r="AB1912" s="106"/>
      <c r="AC1912" s="107"/>
      <c r="AD1912" s="83"/>
      <c r="AE1912" s="105"/>
      <c r="AF1912" s="51" t="n">
        <v>0</v>
      </c>
      <c r="AG1912" s="105"/>
      <c r="AH1912" s="83"/>
      <c r="AI1912" s="109"/>
      <c r="AJ1912" s="101" t="s">
        <v>207</v>
      </c>
      <c r="AL1912" s="102"/>
      <c r="AM1912" s="102"/>
      <c r="AN1912" s="103"/>
    </row>
    <row r="1913" s="87" customFormat="true" ht="14.25" hidden="false" customHeight="false" outlineLevel="0" collapsed="false">
      <c r="A1913" s="100"/>
      <c r="Q1913" s="33"/>
      <c r="R1913" s="33" t="n">
        <f aca="false">ROW(R243)+0.5</f>
        <v>243.5</v>
      </c>
      <c r="S1913" s="77"/>
      <c r="T1913" s="49" t="s">
        <v>58</v>
      </c>
      <c r="U1913" s="78"/>
      <c r="V1913" s="79"/>
      <c r="W1913" s="89" t="n">
        <f aca="false">SUM(W1912)</f>
        <v>298263</v>
      </c>
      <c r="X1913" s="28" t="n">
        <v>0</v>
      </c>
      <c r="Y1913" s="50" t="n">
        <f aca="false">SUM(Y1912)</f>
        <v>298263</v>
      </c>
      <c r="Z1913" s="105"/>
      <c r="AA1913" s="90"/>
      <c r="AB1913" s="106"/>
      <c r="AC1913" s="107"/>
      <c r="AD1913" s="83"/>
      <c r="AE1913" s="105"/>
      <c r="AF1913" s="51" t="n">
        <v>0</v>
      </c>
      <c r="AG1913" s="105"/>
      <c r="AH1913" s="83"/>
      <c r="AI1913" s="109"/>
      <c r="AJ1913" s="101"/>
      <c r="AL1913" s="102"/>
      <c r="AM1913" s="102"/>
      <c r="AN1913" s="103"/>
    </row>
    <row r="1914" s="87" customFormat="true" ht="42.75" hidden="false" customHeight="true" outlineLevel="0" collapsed="false">
      <c r="A1914" s="100"/>
      <c r="Q1914" s="33" t="n">
        <v>1382</v>
      </c>
      <c r="R1914" s="33" t="n">
        <v>1382</v>
      </c>
      <c r="S1914" s="110" t="s">
        <v>1065</v>
      </c>
      <c r="T1914" s="111" t="s">
        <v>206</v>
      </c>
      <c r="U1914" s="78" t="s">
        <v>61</v>
      </c>
      <c r="V1914" s="79"/>
      <c r="W1914" s="89" t="n">
        <v>250210</v>
      </c>
      <c r="X1914" s="28" t="n">
        <v>0</v>
      </c>
      <c r="Y1914" s="45" t="n">
        <f aca="false">SUM(W1914)</f>
        <v>250210</v>
      </c>
      <c r="Z1914" s="105"/>
      <c r="AA1914" s="90" t="s">
        <v>56</v>
      </c>
      <c r="AB1914" s="106"/>
      <c r="AC1914" s="107"/>
      <c r="AD1914" s="83"/>
      <c r="AE1914" s="105"/>
      <c r="AF1914" s="51" t="n">
        <v>0</v>
      </c>
      <c r="AG1914" s="105"/>
      <c r="AH1914" s="83"/>
      <c r="AI1914" s="109"/>
      <c r="AJ1914" s="101" t="s">
        <v>207</v>
      </c>
      <c r="AL1914" s="102"/>
      <c r="AM1914" s="102"/>
      <c r="AN1914" s="103"/>
    </row>
    <row r="1915" s="87" customFormat="true" ht="14.25" hidden="false" customHeight="false" outlineLevel="0" collapsed="false">
      <c r="A1915" s="100"/>
      <c r="Q1915" s="33"/>
      <c r="R1915" s="33" t="n">
        <f aca="false">ROW(R245)+0.5</f>
        <v>245.5</v>
      </c>
      <c r="S1915" s="77"/>
      <c r="T1915" s="49" t="s">
        <v>58</v>
      </c>
      <c r="U1915" s="78"/>
      <c r="V1915" s="79"/>
      <c r="W1915" s="89" t="n">
        <f aca="false">SUM(W1914)</f>
        <v>250210</v>
      </c>
      <c r="X1915" s="28" t="n">
        <v>0</v>
      </c>
      <c r="Y1915" s="50" t="n">
        <f aca="false">SUM(Y1914)</f>
        <v>250210</v>
      </c>
      <c r="Z1915" s="105"/>
      <c r="AA1915" s="90"/>
      <c r="AB1915" s="106"/>
      <c r="AC1915" s="107"/>
      <c r="AD1915" s="83"/>
      <c r="AE1915" s="105"/>
      <c r="AF1915" s="51" t="n">
        <v>0</v>
      </c>
      <c r="AG1915" s="105"/>
      <c r="AH1915" s="83"/>
      <c r="AI1915" s="109"/>
      <c r="AJ1915" s="101"/>
      <c r="AL1915" s="102"/>
      <c r="AM1915" s="102"/>
      <c r="AN1915" s="103"/>
    </row>
    <row r="1916" s="87" customFormat="true" ht="42.75" hidden="false" customHeight="true" outlineLevel="0" collapsed="false">
      <c r="A1916" s="100"/>
      <c r="Q1916" s="33" t="n">
        <v>1383</v>
      </c>
      <c r="R1916" s="33" t="n">
        <v>1383</v>
      </c>
      <c r="S1916" s="110" t="s">
        <v>1066</v>
      </c>
      <c r="T1916" s="111" t="s">
        <v>206</v>
      </c>
      <c r="U1916" s="78" t="s">
        <v>61</v>
      </c>
      <c r="V1916" s="79"/>
      <c r="W1916" s="89" t="n">
        <v>165702</v>
      </c>
      <c r="X1916" s="28" t="n">
        <v>0</v>
      </c>
      <c r="Y1916" s="45" t="n">
        <f aca="false">SUM(W1916)</f>
        <v>165702</v>
      </c>
      <c r="Z1916" s="105"/>
      <c r="AA1916" s="90" t="s">
        <v>56</v>
      </c>
      <c r="AB1916" s="106"/>
      <c r="AC1916" s="107"/>
      <c r="AD1916" s="83"/>
      <c r="AE1916" s="105"/>
      <c r="AF1916" s="51" t="n">
        <v>0</v>
      </c>
      <c r="AG1916" s="105"/>
      <c r="AH1916" s="83"/>
      <c r="AI1916" s="109"/>
      <c r="AJ1916" s="101" t="s">
        <v>207</v>
      </c>
      <c r="AL1916" s="102"/>
      <c r="AM1916" s="102"/>
      <c r="AN1916" s="103"/>
    </row>
    <row r="1917" s="87" customFormat="true" ht="14.25" hidden="false" customHeight="false" outlineLevel="0" collapsed="false">
      <c r="A1917" s="100"/>
      <c r="Q1917" s="33"/>
      <c r="R1917" s="33" t="n">
        <f aca="false">ROW(R247)+0.5</f>
        <v>247.5</v>
      </c>
      <c r="S1917" s="77"/>
      <c r="T1917" s="49" t="s">
        <v>58</v>
      </c>
      <c r="U1917" s="78"/>
      <c r="V1917" s="79"/>
      <c r="W1917" s="89" t="n">
        <f aca="false">SUM(W1916)</f>
        <v>165702</v>
      </c>
      <c r="X1917" s="28" t="n">
        <v>0</v>
      </c>
      <c r="Y1917" s="50" t="n">
        <f aca="false">SUM(Y1916)</f>
        <v>165702</v>
      </c>
      <c r="Z1917" s="105"/>
      <c r="AA1917" s="90"/>
      <c r="AB1917" s="106"/>
      <c r="AC1917" s="107"/>
      <c r="AD1917" s="83"/>
      <c r="AE1917" s="105"/>
      <c r="AF1917" s="51" t="n">
        <v>0</v>
      </c>
      <c r="AG1917" s="105"/>
      <c r="AH1917" s="83"/>
      <c r="AI1917" s="109"/>
      <c r="AJ1917" s="101"/>
      <c r="AL1917" s="102"/>
      <c r="AM1917" s="102"/>
      <c r="AN1917" s="103"/>
    </row>
    <row r="1918" s="87" customFormat="true" ht="42.75" hidden="false" customHeight="true" outlineLevel="0" collapsed="false">
      <c r="A1918" s="100"/>
      <c r="Q1918" s="33" t="n">
        <v>1384</v>
      </c>
      <c r="R1918" s="33" t="n">
        <v>1384</v>
      </c>
      <c r="S1918" s="110" t="s">
        <v>1067</v>
      </c>
      <c r="T1918" s="111" t="s">
        <v>206</v>
      </c>
      <c r="U1918" s="78" t="s">
        <v>61</v>
      </c>
      <c r="V1918" s="79"/>
      <c r="W1918" s="89" t="n">
        <v>228669</v>
      </c>
      <c r="X1918" s="28" t="n">
        <v>0</v>
      </c>
      <c r="Y1918" s="45" t="n">
        <f aca="false">SUM(W1918)</f>
        <v>228669</v>
      </c>
      <c r="Z1918" s="105"/>
      <c r="AA1918" s="90" t="s">
        <v>56</v>
      </c>
      <c r="AB1918" s="106"/>
      <c r="AC1918" s="107"/>
      <c r="AD1918" s="83"/>
      <c r="AE1918" s="105"/>
      <c r="AF1918" s="51" t="n">
        <v>0</v>
      </c>
      <c r="AG1918" s="105"/>
      <c r="AH1918" s="83"/>
      <c r="AI1918" s="109"/>
      <c r="AJ1918" s="101" t="s">
        <v>207</v>
      </c>
      <c r="AL1918" s="102"/>
      <c r="AM1918" s="102"/>
      <c r="AN1918" s="103"/>
    </row>
    <row r="1919" s="87" customFormat="true" ht="14.25" hidden="false" customHeight="false" outlineLevel="0" collapsed="false">
      <c r="A1919" s="100"/>
      <c r="Q1919" s="33"/>
      <c r="R1919" s="33" t="n">
        <f aca="false">ROW(R249)+0.5</f>
        <v>249.5</v>
      </c>
      <c r="S1919" s="77"/>
      <c r="T1919" s="49" t="s">
        <v>58</v>
      </c>
      <c r="U1919" s="78"/>
      <c r="V1919" s="79"/>
      <c r="W1919" s="89" t="n">
        <f aca="false">SUM(W1918)</f>
        <v>228669</v>
      </c>
      <c r="X1919" s="28" t="n">
        <v>0</v>
      </c>
      <c r="Y1919" s="50" t="n">
        <f aca="false">SUM(Y1918)</f>
        <v>228669</v>
      </c>
      <c r="Z1919" s="105"/>
      <c r="AA1919" s="90"/>
      <c r="AB1919" s="106"/>
      <c r="AC1919" s="107"/>
      <c r="AD1919" s="83"/>
      <c r="AE1919" s="105"/>
      <c r="AF1919" s="51" t="n">
        <v>0</v>
      </c>
      <c r="AG1919" s="105"/>
      <c r="AH1919" s="83"/>
      <c r="AI1919" s="109"/>
      <c r="AJ1919" s="101"/>
      <c r="AL1919" s="102"/>
      <c r="AM1919" s="102"/>
      <c r="AN1919" s="103"/>
    </row>
    <row r="1920" s="87" customFormat="true" ht="42.75" hidden="false" customHeight="true" outlineLevel="0" collapsed="false">
      <c r="A1920" s="100"/>
      <c r="Q1920" s="33" t="n">
        <v>1385</v>
      </c>
      <c r="R1920" s="33" t="n">
        <v>1385</v>
      </c>
      <c r="S1920" s="110" t="s">
        <v>1068</v>
      </c>
      <c r="T1920" s="111" t="s">
        <v>206</v>
      </c>
      <c r="U1920" s="78" t="s">
        <v>61</v>
      </c>
      <c r="V1920" s="79"/>
      <c r="W1920" s="89" t="n">
        <v>331404</v>
      </c>
      <c r="X1920" s="28" t="n">
        <v>0</v>
      </c>
      <c r="Y1920" s="45" t="n">
        <f aca="false">SUM(W1920)</f>
        <v>331404</v>
      </c>
      <c r="Z1920" s="105"/>
      <c r="AA1920" s="90" t="s">
        <v>56</v>
      </c>
      <c r="AB1920" s="106"/>
      <c r="AC1920" s="107"/>
      <c r="AD1920" s="83"/>
      <c r="AE1920" s="105"/>
      <c r="AF1920" s="51" t="n">
        <v>0</v>
      </c>
      <c r="AG1920" s="105"/>
      <c r="AH1920" s="83"/>
      <c r="AI1920" s="109"/>
      <c r="AJ1920" s="101" t="s">
        <v>207</v>
      </c>
      <c r="AL1920" s="102"/>
      <c r="AM1920" s="102"/>
      <c r="AN1920" s="103"/>
    </row>
    <row r="1921" s="87" customFormat="true" ht="14.25" hidden="false" customHeight="false" outlineLevel="0" collapsed="false">
      <c r="A1921" s="100"/>
      <c r="Q1921" s="33"/>
      <c r="R1921" s="33" t="n">
        <f aca="false">ROW(R251)+0.5</f>
        <v>251.5</v>
      </c>
      <c r="S1921" s="77"/>
      <c r="T1921" s="49" t="s">
        <v>58</v>
      </c>
      <c r="U1921" s="78"/>
      <c r="V1921" s="79"/>
      <c r="W1921" s="89" t="n">
        <f aca="false">SUM(W1920)</f>
        <v>331404</v>
      </c>
      <c r="X1921" s="28" t="n">
        <v>0</v>
      </c>
      <c r="Y1921" s="50" t="n">
        <f aca="false">SUM(Y1920)</f>
        <v>331404</v>
      </c>
      <c r="Z1921" s="105"/>
      <c r="AA1921" s="90"/>
      <c r="AB1921" s="106"/>
      <c r="AC1921" s="107"/>
      <c r="AD1921" s="83"/>
      <c r="AE1921" s="105"/>
      <c r="AF1921" s="51" t="n">
        <v>0</v>
      </c>
      <c r="AG1921" s="105"/>
      <c r="AH1921" s="83"/>
      <c r="AI1921" s="109"/>
      <c r="AJ1921" s="101"/>
      <c r="AL1921" s="102"/>
      <c r="AM1921" s="102"/>
      <c r="AN1921" s="103"/>
    </row>
    <row r="1922" s="87" customFormat="true" ht="42.75" hidden="false" customHeight="true" outlineLevel="0" collapsed="false">
      <c r="A1922" s="100"/>
      <c r="Q1922" s="33" t="n">
        <v>1386</v>
      </c>
      <c r="R1922" s="33" t="n">
        <v>1386</v>
      </c>
      <c r="S1922" s="110" t="s">
        <v>1069</v>
      </c>
      <c r="T1922" s="111" t="s">
        <v>206</v>
      </c>
      <c r="U1922" s="78" t="s">
        <v>61</v>
      </c>
      <c r="V1922" s="79"/>
      <c r="W1922" s="89" t="n">
        <v>286664</v>
      </c>
      <c r="X1922" s="28" t="n">
        <v>0</v>
      </c>
      <c r="Y1922" s="45" t="n">
        <f aca="false">SUM(W1922)</f>
        <v>286664</v>
      </c>
      <c r="Z1922" s="105"/>
      <c r="AA1922" s="90" t="s">
        <v>56</v>
      </c>
      <c r="AB1922" s="106"/>
      <c r="AC1922" s="107"/>
      <c r="AD1922" s="83"/>
      <c r="AE1922" s="105"/>
      <c r="AF1922" s="51" t="n">
        <v>0</v>
      </c>
      <c r="AG1922" s="105"/>
      <c r="AH1922" s="83"/>
      <c r="AI1922" s="109"/>
      <c r="AJ1922" s="101" t="s">
        <v>207</v>
      </c>
      <c r="AL1922" s="102"/>
      <c r="AM1922" s="102"/>
      <c r="AN1922" s="103"/>
    </row>
    <row r="1923" s="87" customFormat="true" ht="14.25" hidden="false" customHeight="false" outlineLevel="0" collapsed="false">
      <c r="A1923" s="100"/>
      <c r="Q1923" s="33"/>
      <c r="R1923" s="33" t="n">
        <f aca="false">ROW(R253)+0.5</f>
        <v>253.5</v>
      </c>
      <c r="S1923" s="77"/>
      <c r="T1923" s="49" t="s">
        <v>58</v>
      </c>
      <c r="U1923" s="78"/>
      <c r="V1923" s="79"/>
      <c r="W1923" s="89" t="n">
        <f aca="false">SUM(W1922)</f>
        <v>286664</v>
      </c>
      <c r="X1923" s="28" t="n">
        <v>0</v>
      </c>
      <c r="Y1923" s="50" t="n">
        <f aca="false">SUM(Y1922)</f>
        <v>286664</v>
      </c>
      <c r="Z1923" s="105"/>
      <c r="AA1923" s="90"/>
      <c r="AB1923" s="106"/>
      <c r="AC1923" s="107"/>
      <c r="AD1923" s="83"/>
      <c r="AE1923" s="105"/>
      <c r="AF1923" s="51" t="n">
        <v>0</v>
      </c>
      <c r="AG1923" s="105"/>
      <c r="AH1923" s="83"/>
      <c r="AI1923" s="109"/>
      <c r="AJ1923" s="101"/>
      <c r="AL1923" s="102"/>
      <c r="AM1923" s="102"/>
      <c r="AN1923" s="103"/>
    </row>
    <row r="1924" s="87" customFormat="true" ht="42.75" hidden="false" customHeight="true" outlineLevel="0" collapsed="false">
      <c r="A1924" s="100"/>
      <c r="Q1924" s="33" t="n">
        <v>1387</v>
      </c>
      <c r="R1924" s="33" t="n">
        <v>1387</v>
      </c>
      <c r="S1924" s="110" t="s">
        <v>1070</v>
      </c>
      <c r="T1924" s="111" t="s">
        <v>206</v>
      </c>
      <c r="U1924" s="78" t="s">
        <v>61</v>
      </c>
      <c r="V1924" s="79"/>
      <c r="W1924" s="89" t="n">
        <v>281693</v>
      </c>
      <c r="X1924" s="28" t="n">
        <v>0</v>
      </c>
      <c r="Y1924" s="45" t="n">
        <f aca="false">SUM(W1924)</f>
        <v>281693</v>
      </c>
      <c r="Z1924" s="105"/>
      <c r="AA1924" s="90" t="s">
        <v>56</v>
      </c>
      <c r="AB1924" s="106"/>
      <c r="AC1924" s="107"/>
      <c r="AD1924" s="83"/>
      <c r="AE1924" s="105"/>
      <c r="AF1924" s="51" t="n">
        <v>0</v>
      </c>
      <c r="AG1924" s="105"/>
      <c r="AH1924" s="83"/>
      <c r="AI1924" s="109"/>
      <c r="AJ1924" s="101" t="s">
        <v>207</v>
      </c>
      <c r="AL1924" s="102"/>
      <c r="AM1924" s="102"/>
      <c r="AN1924" s="103"/>
    </row>
    <row r="1925" s="87" customFormat="true" ht="14.25" hidden="false" customHeight="false" outlineLevel="0" collapsed="false">
      <c r="A1925" s="100"/>
      <c r="Q1925" s="33"/>
      <c r="R1925" s="33" t="n">
        <f aca="false">ROW(R255)+0.5</f>
        <v>255.5</v>
      </c>
      <c r="S1925" s="77"/>
      <c r="T1925" s="49" t="s">
        <v>58</v>
      </c>
      <c r="U1925" s="78"/>
      <c r="V1925" s="79"/>
      <c r="W1925" s="89" t="n">
        <f aca="false">SUM(W1924)</f>
        <v>281693</v>
      </c>
      <c r="X1925" s="28" t="n">
        <v>0</v>
      </c>
      <c r="Y1925" s="50" t="n">
        <f aca="false">SUM(Y1924)</f>
        <v>281693</v>
      </c>
      <c r="Z1925" s="105"/>
      <c r="AA1925" s="90"/>
      <c r="AB1925" s="106"/>
      <c r="AC1925" s="107"/>
      <c r="AD1925" s="83"/>
      <c r="AE1925" s="105"/>
      <c r="AF1925" s="51" t="n">
        <v>0</v>
      </c>
      <c r="AG1925" s="105"/>
      <c r="AH1925" s="83"/>
      <c r="AI1925" s="109"/>
      <c r="AJ1925" s="101"/>
      <c r="AL1925" s="102"/>
      <c r="AM1925" s="102"/>
      <c r="AN1925" s="103"/>
    </row>
    <row r="1926" s="87" customFormat="true" ht="42.75" hidden="false" customHeight="true" outlineLevel="0" collapsed="false">
      <c r="A1926" s="100"/>
      <c r="Q1926" s="33" t="n">
        <v>1388</v>
      </c>
      <c r="R1926" s="33" t="n">
        <v>1388</v>
      </c>
      <c r="S1926" s="110" t="s">
        <v>1071</v>
      </c>
      <c r="T1926" s="111" t="s">
        <v>206</v>
      </c>
      <c r="U1926" s="78" t="s">
        <v>61</v>
      </c>
      <c r="V1926" s="79"/>
      <c r="W1926" s="89" t="n">
        <v>142504</v>
      </c>
      <c r="X1926" s="28" t="n">
        <v>0</v>
      </c>
      <c r="Y1926" s="45" t="n">
        <f aca="false">SUM(W1926)</f>
        <v>142504</v>
      </c>
      <c r="Z1926" s="105"/>
      <c r="AA1926" s="90" t="s">
        <v>56</v>
      </c>
      <c r="AB1926" s="106"/>
      <c r="AC1926" s="107"/>
      <c r="AD1926" s="83"/>
      <c r="AE1926" s="105"/>
      <c r="AF1926" s="51" t="n">
        <v>0</v>
      </c>
      <c r="AG1926" s="105"/>
      <c r="AH1926" s="83"/>
      <c r="AI1926" s="109"/>
      <c r="AJ1926" s="101" t="s">
        <v>207</v>
      </c>
      <c r="AL1926" s="102"/>
      <c r="AM1926" s="102"/>
      <c r="AN1926" s="103"/>
    </row>
    <row r="1927" s="87" customFormat="true" ht="14.25" hidden="false" customHeight="false" outlineLevel="0" collapsed="false">
      <c r="A1927" s="100"/>
      <c r="Q1927" s="33"/>
      <c r="R1927" s="33" t="n">
        <f aca="false">ROW(R257)+0.5</f>
        <v>257.5</v>
      </c>
      <c r="S1927" s="77"/>
      <c r="T1927" s="49" t="s">
        <v>58</v>
      </c>
      <c r="U1927" s="78"/>
      <c r="V1927" s="79"/>
      <c r="W1927" s="89" t="n">
        <f aca="false">SUM(W1926)</f>
        <v>142504</v>
      </c>
      <c r="X1927" s="28" t="n">
        <v>0</v>
      </c>
      <c r="Y1927" s="50" t="n">
        <f aca="false">SUM(Y1926)</f>
        <v>142504</v>
      </c>
      <c r="Z1927" s="105"/>
      <c r="AA1927" s="90"/>
      <c r="AB1927" s="106"/>
      <c r="AC1927" s="107"/>
      <c r="AD1927" s="83"/>
      <c r="AE1927" s="105"/>
      <c r="AF1927" s="51" t="n">
        <v>0</v>
      </c>
      <c r="AG1927" s="105"/>
      <c r="AH1927" s="83"/>
      <c r="AI1927" s="109"/>
      <c r="AJ1927" s="101"/>
      <c r="AL1927" s="102"/>
      <c r="AM1927" s="102"/>
      <c r="AN1927" s="103"/>
    </row>
    <row r="1928" s="87" customFormat="true" ht="42.75" hidden="false" customHeight="true" outlineLevel="0" collapsed="false">
      <c r="A1928" s="100"/>
      <c r="Q1928" s="33" t="n">
        <v>1389</v>
      </c>
      <c r="R1928" s="33" t="n">
        <v>1389</v>
      </c>
      <c r="S1928" s="110" t="s">
        <v>1072</v>
      </c>
      <c r="T1928" s="111" t="s">
        <v>206</v>
      </c>
      <c r="U1928" s="78" t="s">
        <v>61</v>
      </c>
      <c r="V1928" s="79"/>
      <c r="W1928" s="89" t="n">
        <v>298263</v>
      </c>
      <c r="X1928" s="28" t="n">
        <v>0</v>
      </c>
      <c r="Y1928" s="45" t="n">
        <f aca="false">SUM(W1928)</f>
        <v>298263</v>
      </c>
      <c r="Z1928" s="105"/>
      <c r="AA1928" s="90" t="s">
        <v>56</v>
      </c>
      <c r="AB1928" s="106"/>
      <c r="AC1928" s="107"/>
      <c r="AD1928" s="83"/>
      <c r="AE1928" s="105"/>
      <c r="AF1928" s="51" t="n">
        <v>0</v>
      </c>
      <c r="AG1928" s="105"/>
      <c r="AH1928" s="83"/>
      <c r="AI1928" s="109"/>
      <c r="AJ1928" s="101" t="s">
        <v>207</v>
      </c>
      <c r="AL1928" s="102"/>
      <c r="AM1928" s="102"/>
      <c r="AN1928" s="103"/>
    </row>
    <row r="1929" s="87" customFormat="true" ht="14.25" hidden="false" customHeight="false" outlineLevel="0" collapsed="false">
      <c r="A1929" s="100"/>
      <c r="Q1929" s="33"/>
      <c r="R1929" s="33" t="n">
        <f aca="false">ROW(R259)+0.5</f>
        <v>259.5</v>
      </c>
      <c r="S1929" s="77"/>
      <c r="T1929" s="49" t="s">
        <v>58</v>
      </c>
      <c r="U1929" s="78"/>
      <c r="V1929" s="79"/>
      <c r="W1929" s="89" t="n">
        <f aca="false">SUM(W1928)</f>
        <v>298263</v>
      </c>
      <c r="X1929" s="28" t="n">
        <v>0</v>
      </c>
      <c r="Y1929" s="50" t="n">
        <f aca="false">SUM(Y1928)</f>
        <v>298263</v>
      </c>
      <c r="Z1929" s="105"/>
      <c r="AA1929" s="90"/>
      <c r="AB1929" s="106"/>
      <c r="AC1929" s="107"/>
      <c r="AD1929" s="83"/>
      <c r="AE1929" s="105"/>
      <c r="AF1929" s="51" t="n">
        <v>0</v>
      </c>
      <c r="AG1929" s="105"/>
      <c r="AH1929" s="83"/>
      <c r="AI1929" s="109"/>
      <c r="AJ1929" s="101"/>
      <c r="AL1929" s="102"/>
      <c r="AM1929" s="102"/>
      <c r="AN1929" s="103"/>
    </row>
    <row r="1930" s="87" customFormat="true" ht="42.75" hidden="false" customHeight="true" outlineLevel="0" collapsed="false">
      <c r="A1930" s="100"/>
      <c r="Q1930" s="33" t="n">
        <v>1390</v>
      </c>
      <c r="R1930" s="33" t="n">
        <v>1390</v>
      </c>
      <c r="S1930" s="110" t="s">
        <v>1073</v>
      </c>
      <c r="T1930" s="111" t="s">
        <v>206</v>
      </c>
      <c r="U1930" s="78" t="s">
        <v>61</v>
      </c>
      <c r="V1930" s="79"/>
      <c r="W1930" s="89" t="n">
        <v>281693</v>
      </c>
      <c r="X1930" s="28" t="n">
        <v>0</v>
      </c>
      <c r="Y1930" s="45" t="n">
        <f aca="false">SUM(W1930)</f>
        <v>281693</v>
      </c>
      <c r="Z1930" s="105"/>
      <c r="AA1930" s="90" t="s">
        <v>56</v>
      </c>
      <c r="AB1930" s="106"/>
      <c r="AC1930" s="107"/>
      <c r="AD1930" s="83"/>
      <c r="AE1930" s="105"/>
      <c r="AF1930" s="51" t="n">
        <v>0</v>
      </c>
      <c r="AG1930" s="105"/>
      <c r="AH1930" s="83"/>
      <c r="AI1930" s="109"/>
      <c r="AJ1930" s="101" t="s">
        <v>207</v>
      </c>
      <c r="AL1930" s="102"/>
      <c r="AM1930" s="102"/>
      <c r="AN1930" s="103"/>
    </row>
    <row r="1931" s="87" customFormat="true" ht="14.25" hidden="false" customHeight="false" outlineLevel="0" collapsed="false">
      <c r="A1931" s="100"/>
      <c r="Q1931" s="33"/>
      <c r="R1931" s="33" t="n">
        <f aca="false">ROW(R261)+0.5</f>
        <v>261.5</v>
      </c>
      <c r="S1931" s="77"/>
      <c r="T1931" s="49" t="s">
        <v>58</v>
      </c>
      <c r="U1931" s="78"/>
      <c r="V1931" s="79"/>
      <c r="W1931" s="89" t="n">
        <f aca="false">SUM(W1930)</f>
        <v>281693</v>
      </c>
      <c r="X1931" s="28" t="n">
        <v>0</v>
      </c>
      <c r="Y1931" s="50" t="n">
        <f aca="false">SUM(Y1930)</f>
        <v>281693</v>
      </c>
      <c r="Z1931" s="105"/>
      <c r="AA1931" s="90"/>
      <c r="AB1931" s="106"/>
      <c r="AC1931" s="107"/>
      <c r="AD1931" s="83"/>
      <c r="AE1931" s="105"/>
      <c r="AF1931" s="51" t="n">
        <v>0</v>
      </c>
      <c r="AG1931" s="105"/>
      <c r="AH1931" s="83"/>
      <c r="AI1931" s="109"/>
      <c r="AJ1931" s="101"/>
      <c r="AL1931" s="102"/>
      <c r="AM1931" s="102"/>
      <c r="AN1931" s="103"/>
    </row>
    <row r="1932" s="87" customFormat="true" ht="42.75" hidden="false" customHeight="true" outlineLevel="0" collapsed="false">
      <c r="A1932" s="100"/>
      <c r="Q1932" s="33" t="n">
        <v>1391</v>
      </c>
      <c r="R1932" s="33" t="n">
        <v>1391</v>
      </c>
      <c r="S1932" s="110" t="s">
        <v>1074</v>
      </c>
      <c r="T1932" s="111" t="s">
        <v>206</v>
      </c>
      <c r="U1932" s="78" t="s">
        <v>61</v>
      </c>
      <c r="V1932" s="79"/>
      <c r="W1932" s="89" t="n">
        <v>314834</v>
      </c>
      <c r="X1932" s="28" t="n">
        <v>0</v>
      </c>
      <c r="Y1932" s="45" t="n">
        <f aca="false">SUM(W1932)</f>
        <v>314834</v>
      </c>
      <c r="Z1932" s="105"/>
      <c r="AA1932" s="90" t="s">
        <v>56</v>
      </c>
      <c r="AB1932" s="106"/>
      <c r="AC1932" s="107"/>
      <c r="AD1932" s="83"/>
      <c r="AE1932" s="105"/>
      <c r="AF1932" s="51" t="n">
        <v>0</v>
      </c>
      <c r="AG1932" s="105"/>
      <c r="AH1932" s="83"/>
      <c r="AI1932" s="109"/>
      <c r="AJ1932" s="101" t="s">
        <v>207</v>
      </c>
      <c r="AL1932" s="102"/>
      <c r="AM1932" s="102"/>
      <c r="AN1932" s="103"/>
    </row>
    <row r="1933" s="87" customFormat="true" ht="14.25" hidden="false" customHeight="false" outlineLevel="0" collapsed="false">
      <c r="A1933" s="100"/>
      <c r="Q1933" s="33"/>
      <c r="R1933" s="33" t="n">
        <f aca="false">ROW(R263)+0.5</f>
        <v>263.5</v>
      </c>
      <c r="S1933" s="77"/>
      <c r="T1933" s="49" t="s">
        <v>58</v>
      </c>
      <c r="U1933" s="78"/>
      <c r="V1933" s="79"/>
      <c r="W1933" s="89" t="n">
        <f aca="false">SUM(W1932)</f>
        <v>314834</v>
      </c>
      <c r="X1933" s="28" t="n">
        <v>0</v>
      </c>
      <c r="Y1933" s="50" t="n">
        <f aca="false">SUM(Y1932)</f>
        <v>314834</v>
      </c>
      <c r="Z1933" s="105"/>
      <c r="AA1933" s="90"/>
      <c r="AB1933" s="106"/>
      <c r="AC1933" s="107"/>
      <c r="AD1933" s="83"/>
      <c r="AE1933" s="105"/>
      <c r="AF1933" s="51" t="n">
        <v>0</v>
      </c>
      <c r="AG1933" s="105"/>
      <c r="AH1933" s="83"/>
      <c r="AI1933" s="109"/>
      <c r="AJ1933" s="101"/>
      <c r="AL1933" s="102"/>
      <c r="AM1933" s="102"/>
      <c r="AN1933" s="103"/>
    </row>
    <row r="1934" s="87" customFormat="true" ht="42.75" hidden="false" customHeight="true" outlineLevel="0" collapsed="false">
      <c r="A1934" s="100"/>
      <c r="Q1934" s="33" t="n">
        <v>1392</v>
      </c>
      <c r="R1934" s="33" t="n">
        <v>1392</v>
      </c>
      <c r="S1934" s="110" t="s">
        <v>1075</v>
      </c>
      <c r="T1934" s="111" t="s">
        <v>206</v>
      </c>
      <c r="U1934" s="78" t="s">
        <v>61</v>
      </c>
      <c r="V1934" s="79"/>
      <c r="W1934" s="89" t="n">
        <v>159074</v>
      </c>
      <c r="X1934" s="28" t="n">
        <v>0</v>
      </c>
      <c r="Y1934" s="45" t="n">
        <f aca="false">SUM(W1934)</f>
        <v>159074</v>
      </c>
      <c r="Z1934" s="105"/>
      <c r="AA1934" s="90" t="s">
        <v>56</v>
      </c>
      <c r="AB1934" s="106"/>
      <c r="AC1934" s="107"/>
      <c r="AD1934" s="83"/>
      <c r="AE1934" s="105"/>
      <c r="AF1934" s="51" t="n">
        <v>0</v>
      </c>
      <c r="AG1934" s="105"/>
      <c r="AH1934" s="83"/>
      <c r="AI1934" s="109"/>
      <c r="AJ1934" s="101" t="s">
        <v>207</v>
      </c>
      <c r="AL1934" s="102"/>
      <c r="AM1934" s="102"/>
      <c r="AN1934" s="103"/>
    </row>
    <row r="1935" s="87" customFormat="true" ht="14.25" hidden="false" customHeight="false" outlineLevel="0" collapsed="false">
      <c r="A1935" s="100"/>
      <c r="Q1935" s="33"/>
      <c r="R1935" s="33" t="n">
        <f aca="false">ROW(R265)+0.5</f>
        <v>265.5</v>
      </c>
      <c r="S1935" s="77"/>
      <c r="T1935" s="49" t="s">
        <v>58</v>
      </c>
      <c r="U1935" s="78"/>
      <c r="V1935" s="79"/>
      <c r="W1935" s="89" t="n">
        <f aca="false">SUM(W1934)</f>
        <v>159074</v>
      </c>
      <c r="X1935" s="28" t="n">
        <v>0</v>
      </c>
      <c r="Y1935" s="50" t="n">
        <f aca="false">SUM(Y1934)</f>
        <v>159074</v>
      </c>
      <c r="Z1935" s="105"/>
      <c r="AA1935" s="90"/>
      <c r="AB1935" s="106"/>
      <c r="AC1935" s="107"/>
      <c r="AD1935" s="83"/>
      <c r="AE1935" s="105"/>
      <c r="AF1935" s="51" t="n">
        <v>0</v>
      </c>
      <c r="AG1935" s="105"/>
      <c r="AH1935" s="83"/>
      <c r="AI1935" s="109"/>
      <c r="AJ1935" s="101"/>
      <c r="AL1935" s="102"/>
      <c r="AM1935" s="102"/>
      <c r="AN1935" s="103"/>
    </row>
    <row r="1936" s="87" customFormat="true" ht="42.75" hidden="false" customHeight="true" outlineLevel="0" collapsed="false">
      <c r="A1936" s="100"/>
      <c r="Q1936" s="33" t="n">
        <v>1393</v>
      </c>
      <c r="R1936" s="33" t="n">
        <v>1393</v>
      </c>
      <c r="S1936" s="110" t="s">
        <v>1076</v>
      </c>
      <c r="T1936" s="111" t="s">
        <v>206</v>
      </c>
      <c r="U1936" s="78" t="s">
        <v>61</v>
      </c>
      <c r="V1936" s="79"/>
      <c r="W1936" s="89" t="n">
        <v>331404</v>
      </c>
      <c r="X1936" s="28" t="n">
        <v>0</v>
      </c>
      <c r="Y1936" s="45" t="n">
        <f aca="false">SUM(W1936)</f>
        <v>331404</v>
      </c>
      <c r="Z1936" s="105"/>
      <c r="AA1936" s="90" t="s">
        <v>56</v>
      </c>
      <c r="AB1936" s="106"/>
      <c r="AC1936" s="107"/>
      <c r="AD1936" s="83"/>
      <c r="AE1936" s="105"/>
      <c r="AF1936" s="51" t="n">
        <v>0</v>
      </c>
      <c r="AG1936" s="105"/>
      <c r="AH1936" s="83"/>
      <c r="AI1936" s="109"/>
      <c r="AJ1936" s="101" t="s">
        <v>207</v>
      </c>
      <c r="AL1936" s="102"/>
      <c r="AM1936" s="102"/>
      <c r="AN1936" s="103"/>
    </row>
    <row r="1937" s="87" customFormat="true" ht="14.25" hidden="false" customHeight="false" outlineLevel="0" collapsed="false">
      <c r="A1937" s="100"/>
      <c r="Q1937" s="33"/>
      <c r="R1937" s="33" t="n">
        <f aca="false">ROW(R267)+0.5</f>
        <v>267.5</v>
      </c>
      <c r="S1937" s="77"/>
      <c r="T1937" s="49" t="s">
        <v>58</v>
      </c>
      <c r="U1937" s="78"/>
      <c r="V1937" s="79"/>
      <c r="W1937" s="89" t="n">
        <f aca="false">SUM(W1936)</f>
        <v>331404</v>
      </c>
      <c r="X1937" s="28" t="n">
        <v>0</v>
      </c>
      <c r="Y1937" s="50" t="n">
        <f aca="false">SUM(Y1936)</f>
        <v>331404</v>
      </c>
      <c r="Z1937" s="105"/>
      <c r="AA1937" s="90"/>
      <c r="AB1937" s="106"/>
      <c r="AC1937" s="107"/>
      <c r="AD1937" s="83"/>
      <c r="AE1937" s="105"/>
      <c r="AF1937" s="51" t="n">
        <v>0</v>
      </c>
      <c r="AG1937" s="105"/>
      <c r="AH1937" s="83"/>
      <c r="AI1937" s="109"/>
      <c r="AJ1937" s="101"/>
      <c r="AL1937" s="102"/>
      <c r="AM1937" s="102"/>
      <c r="AN1937" s="103"/>
    </row>
    <row r="1938" s="87" customFormat="true" ht="42.75" hidden="false" customHeight="true" outlineLevel="0" collapsed="false">
      <c r="A1938" s="100"/>
      <c r="Q1938" s="33" t="n">
        <v>1394</v>
      </c>
      <c r="R1938" s="33" t="n">
        <v>1394</v>
      </c>
      <c r="S1938" s="110" t="s">
        <v>1077</v>
      </c>
      <c r="T1938" s="111" t="s">
        <v>206</v>
      </c>
      <c r="U1938" s="78" t="s">
        <v>61</v>
      </c>
      <c r="V1938" s="79"/>
      <c r="W1938" s="89" t="n">
        <v>298263</v>
      </c>
      <c r="X1938" s="28" t="n">
        <v>0</v>
      </c>
      <c r="Y1938" s="45" t="n">
        <f aca="false">SUM(W1938)</f>
        <v>298263</v>
      </c>
      <c r="Z1938" s="105"/>
      <c r="AA1938" s="90" t="s">
        <v>56</v>
      </c>
      <c r="AB1938" s="106"/>
      <c r="AC1938" s="107"/>
      <c r="AD1938" s="83"/>
      <c r="AE1938" s="105"/>
      <c r="AF1938" s="51" t="n">
        <v>0</v>
      </c>
      <c r="AG1938" s="105"/>
      <c r="AH1938" s="83"/>
      <c r="AI1938" s="109"/>
      <c r="AJ1938" s="101" t="s">
        <v>207</v>
      </c>
      <c r="AL1938" s="102"/>
      <c r="AM1938" s="102"/>
      <c r="AN1938" s="103"/>
    </row>
    <row r="1939" s="87" customFormat="true" ht="14.25" hidden="false" customHeight="false" outlineLevel="0" collapsed="false">
      <c r="A1939" s="100"/>
      <c r="Q1939" s="33"/>
      <c r="R1939" s="33" t="n">
        <f aca="false">ROW(R269)+0.5</f>
        <v>269.5</v>
      </c>
      <c r="S1939" s="77"/>
      <c r="T1939" s="49" t="s">
        <v>58</v>
      </c>
      <c r="U1939" s="78"/>
      <c r="V1939" s="79"/>
      <c r="W1939" s="89" t="n">
        <f aca="false">SUM(W1938)</f>
        <v>298263</v>
      </c>
      <c r="X1939" s="28" t="n">
        <v>0</v>
      </c>
      <c r="Y1939" s="50" t="n">
        <f aca="false">SUM(Y1938)</f>
        <v>298263</v>
      </c>
      <c r="Z1939" s="105"/>
      <c r="AA1939" s="90"/>
      <c r="AB1939" s="106"/>
      <c r="AC1939" s="107"/>
      <c r="AD1939" s="83"/>
      <c r="AE1939" s="105"/>
      <c r="AF1939" s="51" t="n">
        <v>0</v>
      </c>
      <c r="AG1939" s="105"/>
      <c r="AH1939" s="83"/>
      <c r="AI1939" s="109"/>
      <c r="AJ1939" s="101"/>
      <c r="AL1939" s="102"/>
      <c r="AM1939" s="102"/>
      <c r="AN1939" s="103"/>
    </row>
    <row r="1940" s="87" customFormat="true" ht="42.75" hidden="false" customHeight="true" outlineLevel="0" collapsed="false">
      <c r="A1940" s="100"/>
      <c r="Q1940" s="33" t="n">
        <v>1395</v>
      </c>
      <c r="R1940" s="33" t="n">
        <v>1395</v>
      </c>
      <c r="S1940" s="110" t="s">
        <v>1078</v>
      </c>
      <c r="T1940" s="111" t="s">
        <v>206</v>
      </c>
      <c r="U1940" s="78" t="s">
        <v>61</v>
      </c>
      <c r="V1940" s="79"/>
      <c r="W1940" s="89" t="n">
        <v>265123</v>
      </c>
      <c r="X1940" s="28" t="n">
        <v>0</v>
      </c>
      <c r="Y1940" s="45" t="n">
        <f aca="false">SUM(W1940)</f>
        <v>265123</v>
      </c>
      <c r="Z1940" s="105"/>
      <c r="AA1940" s="90" t="s">
        <v>56</v>
      </c>
      <c r="AB1940" s="106"/>
      <c r="AC1940" s="107"/>
      <c r="AD1940" s="83"/>
      <c r="AE1940" s="105"/>
      <c r="AF1940" s="51" t="n">
        <v>0</v>
      </c>
      <c r="AG1940" s="105"/>
      <c r="AH1940" s="83"/>
      <c r="AI1940" s="109"/>
      <c r="AJ1940" s="101" t="s">
        <v>207</v>
      </c>
      <c r="AL1940" s="102"/>
      <c r="AM1940" s="102"/>
      <c r="AN1940" s="103"/>
    </row>
    <row r="1941" s="87" customFormat="true" ht="14.25" hidden="false" customHeight="false" outlineLevel="0" collapsed="false">
      <c r="A1941" s="100"/>
      <c r="Q1941" s="33"/>
      <c r="R1941" s="33" t="n">
        <f aca="false">ROW(R271)+0.5</f>
        <v>271.5</v>
      </c>
      <c r="S1941" s="77"/>
      <c r="T1941" s="49" t="s">
        <v>58</v>
      </c>
      <c r="U1941" s="78"/>
      <c r="V1941" s="79"/>
      <c r="W1941" s="89" t="n">
        <f aca="false">SUM(W1940)</f>
        <v>265123</v>
      </c>
      <c r="X1941" s="28" t="n">
        <v>0</v>
      </c>
      <c r="Y1941" s="50" t="n">
        <f aca="false">SUM(Y1940)</f>
        <v>265123</v>
      </c>
      <c r="Z1941" s="105"/>
      <c r="AA1941" s="90"/>
      <c r="AB1941" s="106"/>
      <c r="AC1941" s="107"/>
      <c r="AD1941" s="83"/>
      <c r="AE1941" s="105"/>
      <c r="AF1941" s="51" t="n">
        <v>0</v>
      </c>
      <c r="AG1941" s="105"/>
      <c r="AH1941" s="83"/>
      <c r="AI1941" s="109"/>
      <c r="AJ1941" s="101"/>
      <c r="AL1941" s="102"/>
      <c r="AM1941" s="102"/>
      <c r="AN1941" s="103"/>
    </row>
    <row r="1942" s="87" customFormat="true" ht="42.75" hidden="false" customHeight="true" outlineLevel="0" collapsed="false">
      <c r="A1942" s="100"/>
      <c r="Q1942" s="33" t="n">
        <v>1396</v>
      </c>
      <c r="R1942" s="33" t="n">
        <v>1396</v>
      </c>
      <c r="S1942" s="110" t="s">
        <v>1079</v>
      </c>
      <c r="T1942" s="111" t="s">
        <v>206</v>
      </c>
      <c r="U1942" s="78" t="s">
        <v>61</v>
      </c>
      <c r="V1942" s="79"/>
      <c r="W1942" s="89" t="n">
        <v>205900</v>
      </c>
      <c r="X1942" s="28" t="n">
        <v>0</v>
      </c>
      <c r="Y1942" s="45" t="n">
        <f aca="false">SUM(W1942)</f>
        <v>205900</v>
      </c>
      <c r="Z1942" s="105"/>
      <c r="AA1942" s="90" t="s">
        <v>56</v>
      </c>
      <c r="AB1942" s="106"/>
      <c r="AC1942" s="107"/>
      <c r="AD1942" s="83"/>
      <c r="AE1942" s="105"/>
      <c r="AF1942" s="51" t="n">
        <v>0</v>
      </c>
      <c r="AG1942" s="105"/>
      <c r="AH1942" s="83"/>
      <c r="AI1942" s="109"/>
      <c r="AJ1942" s="101" t="s">
        <v>207</v>
      </c>
      <c r="AL1942" s="102"/>
      <c r="AM1942" s="102"/>
      <c r="AN1942" s="103"/>
    </row>
    <row r="1943" s="87" customFormat="true" ht="14.25" hidden="false" customHeight="false" outlineLevel="0" collapsed="false">
      <c r="A1943" s="100"/>
      <c r="Q1943" s="33"/>
      <c r="R1943" s="33" t="n">
        <f aca="false">ROW(R273)+0.5</f>
        <v>273.5</v>
      </c>
      <c r="S1943" s="77"/>
      <c r="T1943" s="49" t="s">
        <v>58</v>
      </c>
      <c r="U1943" s="78"/>
      <c r="V1943" s="79"/>
      <c r="W1943" s="89" t="n">
        <f aca="false">SUM(W1942)</f>
        <v>205900</v>
      </c>
      <c r="X1943" s="28" t="n">
        <v>0</v>
      </c>
      <c r="Y1943" s="50" t="n">
        <f aca="false">SUM(Y1942)</f>
        <v>205900</v>
      </c>
      <c r="Z1943" s="105"/>
      <c r="AA1943" s="90"/>
      <c r="AB1943" s="106"/>
      <c r="AC1943" s="107"/>
      <c r="AD1943" s="83"/>
      <c r="AE1943" s="105"/>
      <c r="AF1943" s="51" t="n">
        <v>0</v>
      </c>
      <c r="AG1943" s="105"/>
      <c r="AH1943" s="83"/>
      <c r="AI1943" s="109"/>
      <c r="AJ1943" s="101"/>
      <c r="AL1943" s="102"/>
      <c r="AM1943" s="102"/>
      <c r="AN1943" s="103"/>
    </row>
    <row r="1944" s="87" customFormat="true" ht="42.75" hidden="false" customHeight="true" outlineLevel="0" collapsed="false">
      <c r="A1944" s="100"/>
      <c r="Q1944" s="33" t="n">
        <v>1397</v>
      </c>
      <c r="R1944" s="33" t="n">
        <v>1397</v>
      </c>
      <c r="S1944" s="110" t="s">
        <v>1080</v>
      </c>
      <c r="T1944" s="111" t="s">
        <v>206</v>
      </c>
      <c r="U1944" s="78" t="s">
        <v>61</v>
      </c>
      <c r="V1944" s="79"/>
      <c r="W1944" s="89" t="n">
        <v>205900</v>
      </c>
      <c r="X1944" s="28" t="n">
        <v>0</v>
      </c>
      <c r="Y1944" s="45" t="n">
        <f aca="false">SUM(W1944)</f>
        <v>205900</v>
      </c>
      <c r="Z1944" s="105"/>
      <c r="AA1944" s="90" t="s">
        <v>56</v>
      </c>
      <c r="AB1944" s="106"/>
      <c r="AC1944" s="107"/>
      <c r="AD1944" s="83"/>
      <c r="AE1944" s="105"/>
      <c r="AF1944" s="51" t="n">
        <v>0</v>
      </c>
      <c r="AG1944" s="105"/>
      <c r="AH1944" s="83"/>
      <c r="AI1944" s="109"/>
      <c r="AJ1944" s="101" t="s">
        <v>207</v>
      </c>
      <c r="AL1944" s="102"/>
      <c r="AM1944" s="102"/>
      <c r="AN1944" s="103"/>
    </row>
    <row r="1945" s="87" customFormat="true" ht="14.25" hidden="false" customHeight="false" outlineLevel="0" collapsed="false">
      <c r="A1945" s="100"/>
      <c r="Q1945" s="33"/>
      <c r="R1945" s="33" t="n">
        <f aca="false">ROW(R275)+0.5</f>
        <v>275.5</v>
      </c>
      <c r="S1945" s="77"/>
      <c r="T1945" s="49" t="s">
        <v>58</v>
      </c>
      <c r="U1945" s="78"/>
      <c r="V1945" s="79"/>
      <c r="W1945" s="89" t="n">
        <f aca="false">SUM(W1944)</f>
        <v>205900</v>
      </c>
      <c r="X1945" s="28" t="n">
        <v>0</v>
      </c>
      <c r="Y1945" s="50" t="n">
        <f aca="false">SUM(Y1944)</f>
        <v>205900</v>
      </c>
      <c r="Z1945" s="105"/>
      <c r="AA1945" s="90"/>
      <c r="AB1945" s="106"/>
      <c r="AC1945" s="107"/>
      <c r="AD1945" s="83"/>
      <c r="AE1945" s="105"/>
      <c r="AF1945" s="51" t="n">
        <v>0</v>
      </c>
      <c r="AG1945" s="105"/>
      <c r="AH1945" s="83"/>
      <c r="AI1945" s="109"/>
      <c r="AJ1945" s="101"/>
      <c r="AL1945" s="102"/>
      <c r="AM1945" s="102"/>
      <c r="AN1945" s="103"/>
    </row>
    <row r="1946" s="87" customFormat="true" ht="42.75" hidden="false" customHeight="true" outlineLevel="0" collapsed="false">
      <c r="A1946" s="100"/>
      <c r="Q1946" s="33" t="n">
        <v>1398</v>
      </c>
      <c r="R1946" s="33" t="n">
        <v>1398</v>
      </c>
      <c r="S1946" s="110" t="s">
        <v>1081</v>
      </c>
      <c r="T1946" s="111" t="s">
        <v>206</v>
      </c>
      <c r="U1946" s="78" t="s">
        <v>61</v>
      </c>
      <c r="V1946" s="79"/>
      <c r="W1946" s="89" t="n">
        <v>205900</v>
      </c>
      <c r="X1946" s="28" t="n">
        <v>0</v>
      </c>
      <c r="Y1946" s="45" t="n">
        <f aca="false">SUM(W1946)</f>
        <v>205900</v>
      </c>
      <c r="Z1946" s="105"/>
      <c r="AA1946" s="90" t="s">
        <v>56</v>
      </c>
      <c r="AB1946" s="106"/>
      <c r="AC1946" s="107"/>
      <c r="AD1946" s="83"/>
      <c r="AE1946" s="105"/>
      <c r="AF1946" s="51" t="n">
        <v>0</v>
      </c>
      <c r="AG1946" s="105"/>
      <c r="AH1946" s="83"/>
      <c r="AI1946" s="109"/>
      <c r="AJ1946" s="101" t="s">
        <v>207</v>
      </c>
      <c r="AL1946" s="102"/>
      <c r="AM1946" s="102"/>
      <c r="AN1946" s="103"/>
    </row>
    <row r="1947" s="87" customFormat="true" ht="14.25" hidden="false" customHeight="false" outlineLevel="0" collapsed="false">
      <c r="A1947" s="100"/>
      <c r="Q1947" s="33"/>
      <c r="R1947" s="33" t="n">
        <f aca="false">ROW(R277)+0.5</f>
        <v>277.5</v>
      </c>
      <c r="S1947" s="77"/>
      <c r="T1947" s="49" t="s">
        <v>58</v>
      </c>
      <c r="U1947" s="78"/>
      <c r="V1947" s="79"/>
      <c r="W1947" s="89" t="n">
        <f aca="false">SUM(W1946)</f>
        <v>205900</v>
      </c>
      <c r="X1947" s="28" t="n">
        <v>0</v>
      </c>
      <c r="Y1947" s="50" t="n">
        <f aca="false">SUM(Y1946)</f>
        <v>205900</v>
      </c>
      <c r="Z1947" s="105"/>
      <c r="AA1947" s="90"/>
      <c r="AB1947" s="106"/>
      <c r="AC1947" s="107"/>
      <c r="AD1947" s="83"/>
      <c r="AE1947" s="105"/>
      <c r="AF1947" s="51" t="n">
        <v>0</v>
      </c>
      <c r="AG1947" s="105"/>
      <c r="AH1947" s="83"/>
      <c r="AI1947" s="109"/>
      <c r="AJ1947" s="101"/>
      <c r="AL1947" s="102"/>
      <c r="AM1947" s="102"/>
      <c r="AN1947" s="103"/>
    </row>
    <row r="1948" s="87" customFormat="true" ht="42.75" hidden="false" customHeight="true" outlineLevel="0" collapsed="false">
      <c r="A1948" s="100"/>
      <c r="Q1948" s="33" t="n">
        <v>1399</v>
      </c>
      <c r="R1948" s="33" t="n">
        <v>1399</v>
      </c>
      <c r="S1948" s="110" t="s">
        <v>1082</v>
      </c>
      <c r="T1948" s="111" t="s">
        <v>206</v>
      </c>
      <c r="U1948" s="78" t="s">
        <v>61</v>
      </c>
      <c r="V1948" s="79"/>
      <c r="W1948" s="89" t="n">
        <v>170400</v>
      </c>
      <c r="X1948" s="28" t="n">
        <v>0</v>
      </c>
      <c r="Y1948" s="45" t="n">
        <f aca="false">SUM(W1948)</f>
        <v>170400</v>
      </c>
      <c r="Z1948" s="105"/>
      <c r="AA1948" s="90" t="s">
        <v>56</v>
      </c>
      <c r="AB1948" s="106"/>
      <c r="AC1948" s="107"/>
      <c r="AD1948" s="83"/>
      <c r="AE1948" s="105"/>
      <c r="AF1948" s="51" t="n">
        <v>0</v>
      </c>
      <c r="AG1948" s="105"/>
      <c r="AH1948" s="83"/>
      <c r="AI1948" s="109"/>
      <c r="AJ1948" s="101" t="s">
        <v>207</v>
      </c>
      <c r="AL1948" s="102"/>
      <c r="AM1948" s="102"/>
      <c r="AN1948" s="103"/>
    </row>
    <row r="1949" s="87" customFormat="true" ht="14.25" hidden="false" customHeight="false" outlineLevel="0" collapsed="false">
      <c r="A1949" s="100"/>
      <c r="Q1949" s="33"/>
      <c r="R1949" s="33" t="n">
        <f aca="false">ROW(R279)+0.5</f>
        <v>279.5</v>
      </c>
      <c r="S1949" s="77"/>
      <c r="T1949" s="49" t="s">
        <v>58</v>
      </c>
      <c r="U1949" s="78"/>
      <c r="V1949" s="79"/>
      <c r="W1949" s="89" t="n">
        <f aca="false">SUM(W1948)</f>
        <v>170400</v>
      </c>
      <c r="X1949" s="28" t="n">
        <v>0</v>
      </c>
      <c r="Y1949" s="50" t="n">
        <f aca="false">SUM(Y1948)</f>
        <v>170400</v>
      </c>
      <c r="Z1949" s="105"/>
      <c r="AA1949" s="90"/>
      <c r="AB1949" s="106"/>
      <c r="AC1949" s="107"/>
      <c r="AD1949" s="83"/>
      <c r="AE1949" s="105"/>
      <c r="AF1949" s="51" t="n">
        <v>0</v>
      </c>
      <c r="AG1949" s="105"/>
      <c r="AH1949" s="83"/>
      <c r="AI1949" s="109"/>
      <c r="AJ1949" s="101"/>
      <c r="AL1949" s="102"/>
      <c r="AM1949" s="102"/>
      <c r="AN1949" s="103"/>
    </row>
    <row r="1950" s="87" customFormat="true" ht="42.75" hidden="false" customHeight="true" outlineLevel="0" collapsed="false">
      <c r="A1950" s="100"/>
      <c r="Q1950" s="33" t="n">
        <v>1400</v>
      </c>
      <c r="R1950" s="33" t="n">
        <v>1400</v>
      </c>
      <c r="S1950" s="110" t="s">
        <v>1083</v>
      </c>
      <c r="T1950" s="111" t="s">
        <v>206</v>
      </c>
      <c r="U1950" s="78" t="s">
        <v>61</v>
      </c>
      <c r="V1950" s="79"/>
      <c r="W1950" s="89" t="n">
        <v>205900</v>
      </c>
      <c r="X1950" s="28" t="n">
        <v>0</v>
      </c>
      <c r="Y1950" s="45" t="n">
        <f aca="false">SUM(W1950)</f>
        <v>205900</v>
      </c>
      <c r="Z1950" s="105"/>
      <c r="AA1950" s="90" t="s">
        <v>56</v>
      </c>
      <c r="AB1950" s="106"/>
      <c r="AC1950" s="107"/>
      <c r="AD1950" s="83"/>
      <c r="AE1950" s="105"/>
      <c r="AF1950" s="51" t="n">
        <v>0</v>
      </c>
      <c r="AG1950" s="105"/>
      <c r="AH1950" s="83"/>
      <c r="AI1950" s="109"/>
      <c r="AJ1950" s="101" t="s">
        <v>207</v>
      </c>
      <c r="AL1950" s="102"/>
      <c r="AM1950" s="102"/>
      <c r="AN1950" s="103"/>
    </row>
    <row r="1951" s="87" customFormat="true" ht="14.25" hidden="false" customHeight="false" outlineLevel="0" collapsed="false">
      <c r="A1951" s="100"/>
      <c r="Q1951" s="33"/>
      <c r="R1951" s="33" t="n">
        <f aca="false">ROW(R281)+0.5</f>
        <v>281.5</v>
      </c>
      <c r="S1951" s="77"/>
      <c r="T1951" s="49" t="s">
        <v>58</v>
      </c>
      <c r="U1951" s="78"/>
      <c r="V1951" s="79"/>
      <c r="W1951" s="89" t="n">
        <f aca="false">SUM(W1950)</f>
        <v>205900</v>
      </c>
      <c r="X1951" s="28" t="n">
        <v>0</v>
      </c>
      <c r="Y1951" s="50" t="n">
        <f aca="false">SUM(Y1950)</f>
        <v>205900</v>
      </c>
      <c r="Z1951" s="105"/>
      <c r="AA1951" s="90"/>
      <c r="AB1951" s="106"/>
      <c r="AC1951" s="107"/>
      <c r="AD1951" s="83"/>
      <c r="AE1951" s="105"/>
      <c r="AF1951" s="51" t="n">
        <v>0</v>
      </c>
      <c r="AG1951" s="105"/>
      <c r="AH1951" s="83"/>
      <c r="AI1951" s="109"/>
      <c r="AJ1951" s="101"/>
      <c r="AL1951" s="102"/>
      <c r="AM1951" s="102"/>
      <c r="AN1951" s="103"/>
    </row>
    <row r="1952" s="87" customFormat="true" ht="42.75" hidden="false" customHeight="true" outlineLevel="0" collapsed="false">
      <c r="A1952" s="100"/>
      <c r="Q1952" s="33" t="n">
        <v>1401</v>
      </c>
      <c r="R1952" s="33" t="n">
        <v>1401</v>
      </c>
      <c r="S1952" s="110" t="s">
        <v>1084</v>
      </c>
      <c r="T1952" s="111" t="s">
        <v>206</v>
      </c>
      <c r="U1952" s="78" t="s">
        <v>61</v>
      </c>
      <c r="V1952" s="79"/>
      <c r="W1952" s="89" t="n">
        <v>170400</v>
      </c>
      <c r="X1952" s="28" t="n">
        <v>0</v>
      </c>
      <c r="Y1952" s="45" t="n">
        <f aca="false">SUM(W1952)</f>
        <v>170400</v>
      </c>
      <c r="Z1952" s="105"/>
      <c r="AA1952" s="90" t="s">
        <v>56</v>
      </c>
      <c r="AB1952" s="106"/>
      <c r="AC1952" s="107"/>
      <c r="AD1952" s="83"/>
      <c r="AE1952" s="105"/>
      <c r="AF1952" s="51" t="n">
        <v>0</v>
      </c>
      <c r="AG1952" s="105"/>
      <c r="AH1952" s="83"/>
      <c r="AI1952" s="109"/>
      <c r="AJ1952" s="101" t="s">
        <v>207</v>
      </c>
      <c r="AL1952" s="102"/>
      <c r="AM1952" s="102"/>
      <c r="AN1952" s="103"/>
    </row>
    <row r="1953" s="87" customFormat="true" ht="14.25" hidden="false" customHeight="false" outlineLevel="0" collapsed="false">
      <c r="A1953" s="100"/>
      <c r="Q1953" s="33"/>
      <c r="R1953" s="33" t="n">
        <f aca="false">ROW(R283)+0.5</f>
        <v>283.5</v>
      </c>
      <c r="S1953" s="77"/>
      <c r="T1953" s="49" t="s">
        <v>58</v>
      </c>
      <c r="U1953" s="78"/>
      <c r="V1953" s="79"/>
      <c r="W1953" s="89" t="n">
        <f aca="false">SUM(W1952)</f>
        <v>170400</v>
      </c>
      <c r="X1953" s="28" t="n">
        <v>0</v>
      </c>
      <c r="Y1953" s="50" t="n">
        <f aca="false">SUM(Y1952)</f>
        <v>170400</v>
      </c>
      <c r="Z1953" s="105"/>
      <c r="AA1953" s="90"/>
      <c r="AB1953" s="106"/>
      <c r="AC1953" s="107"/>
      <c r="AD1953" s="83"/>
      <c r="AE1953" s="105"/>
      <c r="AF1953" s="51" t="n">
        <v>0</v>
      </c>
      <c r="AG1953" s="105"/>
      <c r="AH1953" s="83"/>
      <c r="AI1953" s="109"/>
      <c r="AJ1953" s="101"/>
      <c r="AL1953" s="102"/>
      <c r="AM1953" s="102"/>
      <c r="AN1953" s="103"/>
    </row>
    <row r="1954" s="87" customFormat="true" ht="42.75" hidden="false" customHeight="true" outlineLevel="0" collapsed="false">
      <c r="A1954" s="100"/>
      <c r="Q1954" s="33" t="n">
        <v>1402</v>
      </c>
      <c r="R1954" s="33" t="n">
        <v>1402</v>
      </c>
      <c r="S1954" s="110" t="s">
        <v>1085</v>
      </c>
      <c r="T1954" s="111" t="s">
        <v>206</v>
      </c>
      <c r="U1954" s="78" t="s">
        <v>61</v>
      </c>
      <c r="V1954" s="79"/>
      <c r="W1954" s="89" t="n">
        <v>205900</v>
      </c>
      <c r="X1954" s="28" t="n">
        <v>0</v>
      </c>
      <c r="Y1954" s="45" t="n">
        <f aca="false">SUM(W1954)</f>
        <v>205900</v>
      </c>
      <c r="Z1954" s="105"/>
      <c r="AA1954" s="90" t="s">
        <v>56</v>
      </c>
      <c r="AB1954" s="106"/>
      <c r="AC1954" s="107"/>
      <c r="AD1954" s="83"/>
      <c r="AE1954" s="105"/>
      <c r="AF1954" s="51" t="n">
        <v>0</v>
      </c>
      <c r="AG1954" s="105"/>
      <c r="AH1954" s="83"/>
      <c r="AI1954" s="109"/>
      <c r="AJ1954" s="101" t="s">
        <v>207</v>
      </c>
      <c r="AL1954" s="102"/>
      <c r="AM1954" s="102"/>
      <c r="AN1954" s="103"/>
    </row>
    <row r="1955" s="87" customFormat="true" ht="14.25" hidden="false" customHeight="false" outlineLevel="0" collapsed="false">
      <c r="A1955" s="100"/>
      <c r="Q1955" s="33"/>
      <c r="R1955" s="33" t="n">
        <f aca="false">ROW(R285)+0.5</f>
        <v>285.5</v>
      </c>
      <c r="S1955" s="77"/>
      <c r="T1955" s="49" t="s">
        <v>58</v>
      </c>
      <c r="U1955" s="78"/>
      <c r="V1955" s="79"/>
      <c r="W1955" s="89" t="n">
        <f aca="false">SUM(W1954)</f>
        <v>205900</v>
      </c>
      <c r="X1955" s="28" t="n">
        <v>0</v>
      </c>
      <c r="Y1955" s="50" t="n">
        <f aca="false">SUM(Y1954)</f>
        <v>205900</v>
      </c>
      <c r="Z1955" s="105"/>
      <c r="AA1955" s="90"/>
      <c r="AB1955" s="106"/>
      <c r="AC1955" s="107"/>
      <c r="AD1955" s="83"/>
      <c r="AE1955" s="105"/>
      <c r="AF1955" s="51" t="n">
        <v>0</v>
      </c>
      <c r="AG1955" s="105"/>
      <c r="AH1955" s="83"/>
      <c r="AI1955" s="109"/>
      <c r="AJ1955" s="101"/>
      <c r="AL1955" s="102"/>
      <c r="AM1955" s="102"/>
      <c r="AN1955" s="103"/>
    </row>
    <row r="1956" s="87" customFormat="true" ht="42.75" hidden="false" customHeight="true" outlineLevel="0" collapsed="false">
      <c r="A1956" s="100"/>
      <c r="Q1956" s="33" t="n">
        <v>1403</v>
      </c>
      <c r="R1956" s="33" t="n">
        <v>1403</v>
      </c>
      <c r="S1956" s="110" t="s">
        <v>1086</v>
      </c>
      <c r="T1956" s="111" t="s">
        <v>206</v>
      </c>
      <c r="U1956" s="78" t="s">
        <v>61</v>
      </c>
      <c r="V1956" s="79"/>
      <c r="W1956" s="89" t="n">
        <v>170400</v>
      </c>
      <c r="X1956" s="28" t="n">
        <v>0</v>
      </c>
      <c r="Y1956" s="45" t="n">
        <f aca="false">SUM(W1956)</f>
        <v>170400</v>
      </c>
      <c r="Z1956" s="105"/>
      <c r="AA1956" s="90" t="s">
        <v>56</v>
      </c>
      <c r="AB1956" s="106"/>
      <c r="AC1956" s="107"/>
      <c r="AD1956" s="83"/>
      <c r="AE1956" s="105"/>
      <c r="AF1956" s="51" t="n">
        <v>0</v>
      </c>
      <c r="AG1956" s="105"/>
      <c r="AH1956" s="83"/>
      <c r="AI1956" s="109"/>
      <c r="AJ1956" s="101" t="s">
        <v>207</v>
      </c>
      <c r="AL1956" s="102"/>
      <c r="AM1956" s="102"/>
      <c r="AN1956" s="103"/>
    </row>
    <row r="1957" s="87" customFormat="true" ht="14.25" hidden="false" customHeight="false" outlineLevel="0" collapsed="false">
      <c r="A1957" s="100"/>
      <c r="Q1957" s="33"/>
      <c r="R1957" s="33" t="n">
        <f aca="false">ROW(R287)+0.5</f>
        <v>287.5</v>
      </c>
      <c r="S1957" s="77"/>
      <c r="T1957" s="49" t="s">
        <v>58</v>
      </c>
      <c r="U1957" s="78"/>
      <c r="V1957" s="79"/>
      <c r="W1957" s="89" t="n">
        <f aca="false">SUM(W1956)</f>
        <v>170400</v>
      </c>
      <c r="X1957" s="28" t="n">
        <v>0</v>
      </c>
      <c r="Y1957" s="50" t="n">
        <f aca="false">SUM(Y1956)</f>
        <v>170400</v>
      </c>
      <c r="Z1957" s="105"/>
      <c r="AA1957" s="90"/>
      <c r="AB1957" s="106"/>
      <c r="AC1957" s="107"/>
      <c r="AD1957" s="83"/>
      <c r="AE1957" s="105"/>
      <c r="AF1957" s="51" t="n">
        <v>0</v>
      </c>
      <c r="AG1957" s="105"/>
      <c r="AH1957" s="83"/>
      <c r="AI1957" s="109"/>
      <c r="AJ1957" s="101"/>
      <c r="AL1957" s="102"/>
      <c r="AM1957" s="102"/>
      <c r="AN1957" s="103"/>
    </row>
    <row r="1958" s="87" customFormat="true" ht="42.75" hidden="false" customHeight="true" outlineLevel="0" collapsed="false">
      <c r="A1958" s="100"/>
      <c r="Q1958" s="33" t="n">
        <v>1404</v>
      </c>
      <c r="R1958" s="33" t="n">
        <v>1404</v>
      </c>
      <c r="S1958" s="110" t="s">
        <v>1087</v>
      </c>
      <c r="T1958" s="111" t="s">
        <v>206</v>
      </c>
      <c r="U1958" s="78" t="s">
        <v>61</v>
      </c>
      <c r="V1958" s="79"/>
      <c r="W1958" s="89" t="n">
        <v>170400</v>
      </c>
      <c r="X1958" s="28" t="n">
        <v>0</v>
      </c>
      <c r="Y1958" s="45" t="n">
        <f aca="false">SUM(W1958)</f>
        <v>170400</v>
      </c>
      <c r="Z1958" s="105"/>
      <c r="AA1958" s="90" t="s">
        <v>56</v>
      </c>
      <c r="AB1958" s="106"/>
      <c r="AC1958" s="107"/>
      <c r="AD1958" s="83"/>
      <c r="AE1958" s="105"/>
      <c r="AF1958" s="51" t="n">
        <v>0</v>
      </c>
      <c r="AG1958" s="105"/>
      <c r="AH1958" s="83"/>
      <c r="AI1958" s="109"/>
      <c r="AJ1958" s="101" t="s">
        <v>207</v>
      </c>
      <c r="AL1958" s="102"/>
      <c r="AM1958" s="102"/>
      <c r="AN1958" s="103"/>
    </row>
    <row r="1959" s="87" customFormat="true" ht="14.25" hidden="false" customHeight="false" outlineLevel="0" collapsed="false">
      <c r="A1959" s="100"/>
      <c r="Q1959" s="33"/>
      <c r="R1959" s="33" t="n">
        <f aca="false">ROW(R289)+0.5</f>
        <v>289.5</v>
      </c>
      <c r="S1959" s="77"/>
      <c r="T1959" s="49" t="s">
        <v>58</v>
      </c>
      <c r="U1959" s="78"/>
      <c r="V1959" s="79"/>
      <c r="W1959" s="89" t="n">
        <f aca="false">SUM(W1958)</f>
        <v>170400</v>
      </c>
      <c r="X1959" s="28" t="n">
        <v>0</v>
      </c>
      <c r="Y1959" s="50" t="n">
        <f aca="false">SUM(Y1958)</f>
        <v>170400</v>
      </c>
      <c r="Z1959" s="105"/>
      <c r="AA1959" s="90"/>
      <c r="AB1959" s="106"/>
      <c r="AC1959" s="107"/>
      <c r="AD1959" s="83"/>
      <c r="AE1959" s="105"/>
      <c r="AF1959" s="51" t="n">
        <v>0</v>
      </c>
      <c r="AG1959" s="105"/>
      <c r="AH1959" s="83"/>
      <c r="AI1959" s="109"/>
      <c r="AJ1959" s="101"/>
      <c r="AL1959" s="102"/>
      <c r="AM1959" s="102"/>
      <c r="AN1959" s="103"/>
    </row>
    <row r="1960" s="87" customFormat="true" ht="42.75" hidden="false" customHeight="true" outlineLevel="0" collapsed="false">
      <c r="A1960" s="100"/>
      <c r="Q1960" s="33" t="n">
        <v>1405</v>
      </c>
      <c r="R1960" s="33" t="n">
        <v>1405</v>
      </c>
      <c r="S1960" s="110" t="s">
        <v>1088</v>
      </c>
      <c r="T1960" s="111" t="s">
        <v>206</v>
      </c>
      <c r="U1960" s="78" t="s">
        <v>61</v>
      </c>
      <c r="V1960" s="79"/>
      <c r="W1960" s="89" t="n">
        <v>205900</v>
      </c>
      <c r="X1960" s="28" t="n">
        <v>0</v>
      </c>
      <c r="Y1960" s="45" t="n">
        <f aca="false">SUM(W1960)</f>
        <v>205900</v>
      </c>
      <c r="Z1960" s="105"/>
      <c r="AA1960" s="90" t="s">
        <v>56</v>
      </c>
      <c r="AB1960" s="106"/>
      <c r="AC1960" s="107"/>
      <c r="AD1960" s="83"/>
      <c r="AE1960" s="105"/>
      <c r="AF1960" s="51" t="n">
        <v>0</v>
      </c>
      <c r="AG1960" s="105"/>
      <c r="AH1960" s="83"/>
      <c r="AI1960" s="109"/>
      <c r="AJ1960" s="101" t="s">
        <v>207</v>
      </c>
      <c r="AL1960" s="102"/>
      <c r="AM1960" s="102"/>
      <c r="AN1960" s="103"/>
    </row>
    <row r="1961" s="87" customFormat="true" ht="14.25" hidden="false" customHeight="false" outlineLevel="0" collapsed="false">
      <c r="A1961" s="100"/>
      <c r="Q1961" s="33"/>
      <c r="R1961" s="33" t="n">
        <f aca="false">ROW(R291)+0.5</f>
        <v>291.5</v>
      </c>
      <c r="S1961" s="77"/>
      <c r="T1961" s="49" t="s">
        <v>58</v>
      </c>
      <c r="U1961" s="78"/>
      <c r="V1961" s="79"/>
      <c r="W1961" s="89" t="n">
        <f aca="false">SUM(W1960)</f>
        <v>205900</v>
      </c>
      <c r="X1961" s="28" t="n">
        <v>0</v>
      </c>
      <c r="Y1961" s="50" t="n">
        <f aca="false">SUM(Y1960)</f>
        <v>205900</v>
      </c>
      <c r="Z1961" s="105"/>
      <c r="AA1961" s="90"/>
      <c r="AB1961" s="106"/>
      <c r="AC1961" s="107"/>
      <c r="AD1961" s="83"/>
      <c r="AE1961" s="105"/>
      <c r="AF1961" s="51" t="n">
        <v>0</v>
      </c>
      <c r="AG1961" s="105"/>
      <c r="AH1961" s="83"/>
      <c r="AI1961" s="109"/>
      <c r="AJ1961" s="101"/>
      <c r="AL1961" s="102"/>
      <c r="AM1961" s="102"/>
      <c r="AN1961" s="103"/>
    </row>
    <row r="1962" s="87" customFormat="true" ht="42.75" hidden="false" customHeight="true" outlineLevel="0" collapsed="false">
      <c r="A1962" s="100"/>
      <c r="Q1962" s="33" t="n">
        <v>1406</v>
      </c>
      <c r="R1962" s="33" t="n">
        <v>1406</v>
      </c>
      <c r="S1962" s="110" t="s">
        <v>1089</v>
      </c>
      <c r="T1962" s="111" t="s">
        <v>206</v>
      </c>
      <c r="U1962" s="78" t="s">
        <v>61</v>
      </c>
      <c r="V1962" s="79"/>
      <c r="W1962" s="89" t="n">
        <v>170400</v>
      </c>
      <c r="X1962" s="28" t="n">
        <v>0</v>
      </c>
      <c r="Y1962" s="45" t="n">
        <f aca="false">SUM(W1962)</f>
        <v>170400</v>
      </c>
      <c r="Z1962" s="105"/>
      <c r="AA1962" s="90" t="s">
        <v>56</v>
      </c>
      <c r="AB1962" s="106"/>
      <c r="AC1962" s="107"/>
      <c r="AD1962" s="83"/>
      <c r="AE1962" s="105"/>
      <c r="AF1962" s="51" t="n">
        <v>0</v>
      </c>
      <c r="AG1962" s="105"/>
      <c r="AH1962" s="83"/>
      <c r="AI1962" s="109"/>
      <c r="AJ1962" s="101" t="s">
        <v>207</v>
      </c>
      <c r="AL1962" s="102"/>
      <c r="AM1962" s="102"/>
      <c r="AN1962" s="103"/>
    </row>
    <row r="1963" s="87" customFormat="true" ht="14.25" hidden="false" customHeight="false" outlineLevel="0" collapsed="false">
      <c r="A1963" s="100"/>
      <c r="Q1963" s="33"/>
      <c r="R1963" s="33" t="n">
        <f aca="false">ROW(R293)+0.5</f>
        <v>293.5</v>
      </c>
      <c r="S1963" s="77"/>
      <c r="T1963" s="49" t="s">
        <v>58</v>
      </c>
      <c r="U1963" s="78"/>
      <c r="V1963" s="79"/>
      <c r="W1963" s="89" t="n">
        <f aca="false">SUM(W1962)</f>
        <v>170400</v>
      </c>
      <c r="X1963" s="28" t="n">
        <v>0</v>
      </c>
      <c r="Y1963" s="50" t="n">
        <f aca="false">SUM(Y1962)</f>
        <v>170400</v>
      </c>
      <c r="Z1963" s="105"/>
      <c r="AA1963" s="90"/>
      <c r="AB1963" s="106"/>
      <c r="AC1963" s="107"/>
      <c r="AD1963" s="83"/>
      <c r="AE1963" s="105"/>
      <c r="AF1963" s="51" t="n">
        <v>0</v>
      </c>
      <c r="AG1963" s="105"/>
      <c r="AH1963" s="83"/>
      <c r="AI1963" s="109"/>
      <c r="AJ1963" s="101"/>
      <c r="AL1963" s="102"/>
      <c r="AM1963" s="102"/>
      <c r="AN1963" s="103"/>
    </row>
    <row r="1964" s="87" customFormat="true" ht="42.75" hidden="false" customHeight="true" outlineLevel="0" collapsed="false">
      <c r="A1964" s="100"/>
      <c r="Q1964" s="33" t="n">
        <v>1407</v>
      </c>
      <c r="R1964" s="33" t="n">
        <v>1407</v>
      </c>
      <c r="S1964" s="110" t="s">
        <v>1090</v>
      </c>
      <c r="T1964" s="111" t="s">
        <v>206</v>
      </c>
      <c r="U1964" s="78" t="s">
        <v>61</v>
      </c>
      <c r="V1964" s="79"/>
      <c r="W1964" s="89" t="n">
        <v>170400</v>
      </c>
      <c r="X1964" s="28" t="n">
        <v>0</v>
      </c>
      <c r="Y1964" s="45" t="n">
        <f aca="false">SUM(W1964)</f>
        <v>170400</v>
      </c>
      <c r="Z1964" s="105"/>
      <c r="AA1964" s="90" t="s">
        <v>56</v>
      </c>
      <c r="AB1964" s="106"/>
      <c r="AC1964" s="107"/>
      <c r="AD1964" s="83"/>
      <c r="AE1964" s="105"/>
      <c r="AF1964" s="51" t="n">
        <v>0</v>
      </c>
      <c r="AG1964" s="105"/>
      <c r="AH1964" s="83"/>
      <c r="AI1964" s="109"/>
      <c r="AJ1964" s="101" t="s">
        <v>207</v>
      </c>
      <c r="AL1964" s="102"/>
      <c r="AM1964" s="102"/>
      <c r="AN1964" s="103"/>
    </row>
    <row r="1965" s="87" customFormat="true" ht="14.25" hidden="false" customHeight="false" outlineLevel="0" collapsed="false">
      <c r="A1965" s="100"/>
      <c r="Q1965" s="33"/>
      <c r="R1965" s="33" t="n">
        <f aca="false">ROW(R295)+0.5</f>
        <v>295.5</v>
      </c>
      <c r="S1965" s="77"/>
      <c r="T1965" s="49" t="s">
        <v>58</v>
      </c>
      <c r="U1965" s="78"/>
      <c r="V1965" s="79"/>
      <c r="W1965" s="89" t="n">
        <f aca="false">SUM(W1964)</f>
        <v>170400</v>
      </c>
      <c r="X1965" s="28" t="n">
        <v>0</v>
      </c>
      <c r="Y1965" s="50" t="n">
        <f aca="false">SUM(Y1964)</f>
        <v>170400</v>
      </c>
      <c r="Z1965" s="105"/>
      <c r="AA1965" s="90"/>
      <c r="AB1965" s="106"/>
      <c r="AC1965" s="107"/>
      <c r="AD1965" s="83"/>
      <c r="AE1965" s="105"/>
      <c r="AF1965" s="51" t="n">
        <v>0</v>
      </c>
      <c r="AG1965" s="105"/>
      <c r="AH1965" s="83"/>
      <c r="AI1965" s="109"/>
      <c r="AJ1965" s="101"/>
      <c r="AL1965" s="102"/>
      <c r="AM1965" s="102"/>
      <c r="AN1965" s="103"/>
    </row>
    <row r="1966" s="87" customFormat="true" ht="42.75" hidden="false" customHeight="true" outlineLevel="0" collapsed="false">
      <c r="A1966" s="100"/>
      <c r="Q1966" s="33" t="n">
        <v>1408</v>
      </c>
      <c r="R1966" s="33" t="n">
        <v>1408</v>
      </c>
      <c r="S1966" s="110" t="s">
        <v>1091</v>
      </c>
      <c r="T1966" s="111" t="s">
        <v>206</v>
      </c>
      <c r="U1966" s="78" t="s">
        <v>61</v>
      </c>
      <c r="V1966" s="79"/>
      <c r="W1966" s="89" t="n">
        <v>205900</v>
      </c>
      <c r="X1966" s="28" t="n">
        <v>0</v>
      </c>
      <c r="Y1966" s="45" t="n">
        <f aca="false">SUM(W1966)</f>
        <v>205900</v>
      </c>
      <c r="Z1966" s="105"/>
      <c r="AA1966" s="90" t="s">
        <v>56</v>
      </c>
      <c r="AB1966" s="106"/>
      <c r="AC1966" s="107"/>
      <c r="AD1966" s="83"/>
      <c r="AE1966" s="105"/>
      <c r="AF1966" s="51" t="n">
        <v>0</v>
      </c>
      <c r="AG1966" s="105"/>
      <c r="AH1966" s="83"/>
      <c r="AI1966" s="109"/>
      <c r="AJ1966" s="101" t="s">
        <v>207</v>
      </c>
      <c r="AL1966" s="102"/>
      <c r="AM1966" s="102"/>
      <c r="AN1966" s="103"/>
    </row>
    <row r="1967" s="87" customFormat="true" ht="14.25" hidden="false" customHeight="false" outlineLevel="0" collapsed="false">
      <c r="A1967" s="100"/>
      <c r="Q1967" s="33"/>
      <c r="R1967" s="33" t="n">
        <f aca="false">ROW(R297)+0.5</f>
        <v>297.5</v>
      </c>
      <c r="S1967" s="77"/>
      <c r="T1967" s="49" t="s">
        <v>58</v>
      </c>
      <c r="U1967" s="78"/>
      <c r="V1967" s="79"/>
      <c r="W1967" s="89" t="n">
        <f aca="false">SUM(W1966)</f>
        <v>205900</v>
      </c>
      <c r="X1967" s="28" t="n">
        <v>0</v>
      </c>
      <c r="Y1967" s="50" t="n">
        <f aca="false">SUM(Y1966)</f>
        <v>205900</v>
      </c>
      <c r="Z1967" s="105"/>
      <c r="AA1967" s="90"/>
      <c r="AB1967" s="106"/>
      <c r="AC1967" s="107"/>
      <c r="AD1967" s="83"/>
      <c r="AE1967" s="105"/>
      <c r="AF1967" s="51" t="n">
        <v>0</v>
      </c>
      <c r="AG1967" s="105"/>
      <c r="AH1967" s="83"/>
      <c r="AI1967" s="109"/>
      <c r="AJ1967" s="101"/>
      <c r="AL1967" s="102"/>
      <c r="AM1967" s="102"/>
      <c r="AN1967" s="103"/>
    </row>
    <row r="1968" s="87" customFormat="true" ht="42.75" hidden="false" customHeight="true" outlineLevel="0" collapsed="false">
      <c r="A1968" s="100"/>
      <c r="Q1968" s="33" t="n">
        <v>1409</v>
      </c>
      <c r="R1968" s="33" t="n">
        <v>1409</v>
      </c>
      <c r="S1968" s="110" t="s">
        <v>1092</v>
      </c>
      <c r="T1968" s="111" t="s">
        <v>206</v>
      </c>
      <c r="U1968" s="78" t="s">
        <v>61</v>
      </c>
      <c r="V1968" s="79"/>
      <c r="W1968" s="89" t="n">
        <v>85200</v>
      </c>
      <c r="X1968" s="28" t="n">
        <v>0</v>
      </c>
      <c r="Y1968" s="45" t="n">
        <f aca="false">SUM(W1968)</f>
        <v>85200</v>
      </c>
      <c r="Z1968" s="105"/>
      <c r="AA1968" s="90" t="s">
        <v>56</v>
      </c>
      <c r="AB1968" s="106"/>
      <c r="AC1968" s="107"/>
      <c r="AD1968" s="83"/>
      <c r="AE1968" s="105"/>
      <c r="AF1968" s="51" t="n">
        <v>0</v>
      </c>
      <c r="AG1968" s="105"/>
      <c r="AH1968" s="83"/>
      <c r="AI1968" s="109"/>
      <c r="AJ1968" s="101" t="s">
        <v>207</v>
      </c>
      <c r="AL1968" s="102"/>
      <c r="AM1968" s="102"/>
      <c r="AN1968" s="103"/>
    </row>
    <row r="1969" s="87" customFormat="true" ht="14.25" hidden="false" customHeight="false" outlineLevel="0" collapsed="false">
      <c r="A1969" s="100"/>
      <c r="Q1969" s="33"/>
      <c r="R1969" s="33" t="n">
        <f aca="false">ROW(R299)+0.5</f>
        <v>299.5</v>
      </c>
      <c r="S1969" s="77"/>
      <c r="T1969" s="49" t="s">
        <v>58</v>
      </c>
      <c r="U1969" s="78"/>
      <c r="V1969" s="79"/>
      <c r="W1969" s="89" t="n">
        <f aca="false">SUM(W1968)</f>
        <v>85200</v>
      </c>
      <c r="X1969" s="28" t="n">
        <v>0</v>
      </c>
      <c r="Y1969" s="50" t="n">
        <f aca="false">SUM(Y1968)</f>
        <v>85200</v>
      </c>
      <c r="Z1969" s="105"/>
      <c r="AA1969" s="90"/>
      <c r="AB1969" s="106"/>
      <c r="AC1969" s="107"/>
      <c r="AD1969" s="83"/>
      <c r="AE1969" s="105"/>
      <c r="AF1969" s="51" t="n">
        <v>0</v>
      </c>
      <c r="AG1969" s="105"/>
      <c r="AH1969" s="83"/>
      <c r="AI1969" s="109"/>
      <c r="AJ1969" s="101"/>
      <c r="AL1969" s="102"/>
      <c r="AM1969" s="102"/>
      <c r="AN1969" s="103"/>
    </row>
    <row r="1970" s="87" customFormat="true" ht="42.75" hidden="false" customHeight="true" outlineLevel="0" collapsed="false">
      <c r="A1970" s="100"/>
      <c r="Q1970" s="33" t="n">
        <v>1410</v>
      </c>
      <c r="R1970" s="33" t="n">
        <v>1410</v>
      </c>
      <c r="S1970" s="110" t="s">
        <v>1093</v>
      </c>
      <c r="T1970" s="111" t="s">
        <v>206</v>
      </c>
      <c r="U1970" s="78" t="s">
        <v>61</v>
      </c>
      <c r="V1970" s="79"/>
      <c r="W1970" s="89" t="n">
        <v>205900</v>
      </c>
      <c r="X1970" s="28" t="n">
        <v>0</v>
      </c>
      <c r="Y1970" s="45" t="n">
        <f aca="false">SUM(W1970)</f>
        <v>205900</v>
      </c>
      <c r="Z1970" s="105"/>
      <c r="AA1970" s="90" t="s">
        <v>56</v>
      </c>
      <c r="AB1970" s="106"/>
      <c r="AC1970" s="107"/>
      <c r="AD1970" s="83"/>
      <c r="AE1970" s="105"/>
      <c r="AF1970" s="51" t="n">
        <v>0</v>
      </c>
      <c r="AG1970" s="105"/>
      <c r="AH1970" s="83"/>
      <c r="AI1970" s="109"/>
      <c r="AJ1970" s="101" t="s">
        <v>207</v>
      </c>
      <c r="AL1970" s="102"/>
      <c r="AM1970" s="102"/>
      <c r="AN1970" s="103"/>
    </row>
    <row r="1971" s="87" customFormat="true" ht="14.25" hidden="false" customHeight="false" outlineLevel="0" collapsed="false">
      <c r="A1971" s="100"/>
      <c r="Q1971" s="33"/>
      <c r="R1971" s="33" t="n">
        <f aca="false">ROW(R301)+0.5</f>
        <v>301.5</v>
      </c>
      <c r="S1971" s="77"/>
      <c r="T1971" s="49" t="s">
        <v>58</v>
      </c>
      <c r="U1971" s="78"/>
      <c r="V1971" s="79"/>
      <c r="W1971" s="89" t="n">
        <f aca="false">SUM(W1970)</f>
        <v>205900</v>
      </c>
      <c r="X1971" s="28" t="n">
        <v>0</v>
      </c>
      <c r="Y1971" s="50" t="n">
        <f aca="false">SUM(Y1970)</f>
        <v>205900</v>
      </c>
      <c r="Z1971" s="105"/>
      <c r="AA1971" s="90"/>
      <c r="AB1971" s="106"/>
      <c r="AC1971" s="107"/>
      <c r="AD1971" s="83"/>
      <c r="AE1971" s="105"/>
      <c r="AF1971" s="51" t="n">
        <v>0</v>
      </c>
      <c r="AG1971" s="105"/>
      <c r="AH1971" s="83"/>
      <c r="AI1971" s="109"/>
      <c r="AJ1971" s="101"/>
      <c r="AL1971" s="102"/>
      <c r="AM1971" s="102"/>
      <c r="AN1971" s="103"/>
    </row>
    <row r="1972" s="87" customFormat="true" ht="42.75" hidden="false" customHeight="true" outlineLevel="0" collapsed="false">
      <c r="A1972" s="100"/>
      <c r="Q1972" s="33" t="n">
        <v>1411</v>
      </c>
      <c r="R1972" s="33" t="n">
        <v>1411</v>
      </c>
      <c r="S1972" s="110" t="s">
        <v>1094</v>
      </c>
      <c r="T1972" s="111" t="s">
        <v>206</v>
      </c>
      <c r="U1972" s="78" t="s">
        <v>61</v>
      </c>
      <c r="V1972" s="79"/>
      <c r="W1972" s="89" t="n">
        <v>205900</v>
      </c>
      <c r="X1972" s="28" t="n">
        <v>0</v>
      </c>
      <c r="Y1972" s="45" t="n">
        <f aca="false">SUM(W1972)</f>
        <v>205900</v>
      </c>
      <c r="Z1972" s="105"/>
      <c r="AA1972" s="90" t="s">
        <v>56</v>
      </c>
      <c r="AB1972" s="106"/>
      <c r="AC1972" s="107"/>
      <c r="AD1972" s="83"/>
      <c r="AE1972" s="105"/>
      <c r="AF1972" s="51" t="n">
        <v>0</v>
      </c>
      <c r="AG1972" s="105"/>
      <c r="AH1972" s="83"/>
      <c r="AI1972" s="109"/>
      <c r="AJ1972" s="101" t="s">
        <v>207</v>
      </c>
      <c r="AL1972" s="102"/>
      <c r="AM1972" s="102"/>
      <c r="AN1972" s="103"/>
    </row>
    <row r="1973" s="87" customFormat="true" ht="14.25" hidden="false" customHeight="false" outlineLevel="0" collapsed="false">
      <c r="A1973" s="100"/>
      <c r="Q1973" s="33"/>
      <c r="R1973" s="33" t="n">
        <f aca="false">ROW(R303)+0.5</f>
        <v>303.5</v>
      </c>
      <c r="S1973" s="77"/>
      <c r="T1973" s="49" t="s">
        <v>58</v>
      </c>
      <c r="U1973" s="78"/>
      <c r="V1973" s="79"/>
      <c r="W1973" s="89" t="n">
        <f aca="false">SUM(W1972)</f>
        <v>205900</v>
      </c>
      <c r="X1973" s="28" t="n">
        <v>0</v>
      </c>
      <c r="Y1973" s="50" t="n">
        <f aca="false">SUM(Y1972)</f>
        <v>205900</v>
      </c>
      <c r="Z1973" s="105"/>
      <c r="AA1973" s="90"/>
      <c r="AB1973" s="106"/>
      <c r="AC1973" s="107"/>
      <c r="AD1973" s="83"/>
      <c r="AE1973" s="105"/>
      <c r="AF1973" s="51" t="n">
        <v>0</v>
      </c>
      <c r="AG1973" s="105"/>
      <c r="AH1973" s="83"/>
      <c r="AI1973" s="109"/>
      <c r="AJ1973" s="101"/>
      <c r="AL1973" s="102"/>
      <c r="AM1973" s="102"/>
      <c r="AN1973" s="103"/>
    </row>
    <row r="1974" s="87" customFormat="true" ht="42.75" hidden="false" customHeight="true" outlineLevel="0" collapsed="false">
      <c r="A1974" s="100"/>
      <c r="Q1974" s="33" t="n">
        <v>1412</v>
      </c>
      <c r="R1974" s="33" t="n">
        <v>1412</v>
      </c>
      <c r="S1974" s="110" t="s">
        <v>1095</v>
      </c>
      <c r="T1974" s="111" t="s">
        <v>206</v>
      </c>
      <c r="U1974" s="78" t="s">
        <v>61</v>
      </c>
      <c r="V1974" s="79"/>
      <c r="W1974" s="89" t="n">
        <v>155064</v>
      </c>
      <c r="X1974" s="28" t="n">
        <v>0</v>
      </c>
      <c r="Y1974" s="45" t="n">
        <f aca="false">SUM(W1974)</f>
        <v>155064</v>
      </c>
      <c r="Z1974" s="105"/>
      <c r="AA1974" s="90" t="s">
        <v>56</v>
      </c>
      <c r="AB1974" s="106"/>
      <c r="AC1974" s="107"/>
      <c r="AD1974" s="83"/>
      <c r="AE1974" s="105"/>
      <c r="AF1974" s="51" t="n">
        <v>0</v>
      </c>
      <c r="AG1974" s="105"/>
      <c r="AH1974" s="83"/>
      <c r="AI1974" s="109"/>
      <c r="AJ1974" s="101" t="s">
        <v>207</v>
      </c>
      <c r="AL1974" s="102"/>
      <c r="AM1974" s="102"/>
      <c r="AN1974" s="103"/>
    </row>
    <row r="1975" s="87" customFormat="true" ht="14.25" hidden="false" customHeight="false" outlineLevel="0" collapsed="false">
      <c r="A1975" s="100"/>
      <c r="Q1975" s="33"/>
      <c r="R1975" s="33" t="n">
        <f aca="false">ROW(R305)+0.5</f>
        <v>305.5</v>
      </c>
      <c r="S1975" s="77"/>
      <c r="T1975" s="49" t="s">
        <v>58</v>
      </c>
      <c r="U1975" s="78"/>
      <c r="V1975" s="79"/>
      <c r="W1975" s="89" t="n">
        <f aca="false">SUM(W1974)</f>
        <v>155064</v>
      </c>
      <c r="X1975" s="28" t="n">
        <v>0</v>
      </c>
      <c r="Y1975" s="50" t="n">
        <f aca="false">SUM(Y1974)</f>
        <v>155064</v>
      </c>
      <c r="Z1975" s="105"/>
      <c r="AA1975" s="90"/>
      <c r="AB1975" s="106"/>
      <c r="AC1975" s="107"/>
      <c r="AD1975" s="83"/>
      <c r="AE1975" s="105"/>
      <c r="AF1975" s="51" t="n">
        <v>0</v>
      </c>
      <c r="AG1975" s="105"/>
      <c r="AH1975" s="83"/>
      <c r="AI1975" s="109"/>
      <c r="AJ1975" s="101"/>
      <c r="AL1975" s="102"/>
      <c r="AM1975" s="102"/>
      <c r="AN1975" s="103"/>
    </row>
    <row r="1976" s="87" customFormat="true" ht="42.75" hidden="false" customHeight="true" outlineLevel="0" collapsed="false">
      <c r="A1976" s="100"/>
      <c r="Q1976" s="33" t="n">
        <v>1413</v>
      </c>
      <c r="R1976" s="33" t="n">
        <v>1413</v>
      </c>
      <c r="S1976" s="110" t="s">
        <v>1096</v>
      </c>
      <c r="T1976" s="111" t="s">
        <v>206</v>
      </c>
      <c r="U1976" s="78" t="s">
        <v>61</v>
      </c>
      <c r="V1976" s="79"/>
      <c r="W1976" s="89" t="n">
        <v>153360</v>
      </c>
      <c r="X1976" s="28" t="n">
        <v>0</v>
      </c>
      <c r="Y1976" s="45" t="n">
        <f aca="false">SUM(W1976)</f>
        <v>153360</v>
      </c>
      <c r="Z1976" s="105"/>
      <c r="AA1976" s="90" t="s">
        <v>56</v>
      </c>
      <c r="AB1976" s="106"/>
      <c r="AC1976" s="107"/>
      <c r="AD1976" s="83"/>
      <c r="AE1976" s="105"/>
      <c r="AF1976" s="51" t="n">
        <v>0</v>
      </c>
      <c r="AG1976" s="105"/>
      <c r="AH1976" s="83"/>
      <c r="AI1976" s="109"/>
      <c r="AJ1976" s="101" t="s">
        <v>207</v>
      </c>
      <c r="AL1976" s="102"/>
      <c r="AM1976" s="102"/>
      <c r="AN1976" s="103"/>
    </row>
    <row r="1977" s="87" customFormat="true" ht="14.25" hidden="false" customHeight="false" outlineLevel="0" collapsed="false">
      <c r="A1977" s="100"/>
      <c r="Q1977" s="33"/>
      <c r="R1977" s="33" t="n">
        <f aca="false">ROW(R307)+0.5</f>
        <v>307.5</v>
      </c>
      <c r="S1977" s="77"/>
      <c r="T1977" s="49" t="s">
        <v>58</v>
      </c>
      <c r="U1977" s="78"/>
      <c r="V1977" s="79"/>
      <c r="W1977" s="89" t="n">
        <f aca="false">SUM(W1976)</f>
        <v>153360</v>
      </c>
      <c r="X1977" s="28" t="n">
        <v>0</v>
      </c>
      <c r="Y1977" s="50" t="n">
        <f aca="false">SUM(Y1976)</f>
        <v>153360</v>
      </c>
      <c r="Z1977" s="105"/>
      <c r="AA1977" s="90"/>
      <c r="AB1977" s="106"/>
      <c r="AC1977" s="107"/>
      <c r="AD1977" s="83"/>
      <c r="AE1977" s="105"/>
      <c r="AF1977" s="51" t="n">
        <v>0</v>
      </c>
      <c r="AG1977" s="105"/>
      <c r="AH1977" s="83"/>
      <c r="AI1977" s="109"/>
      <c r="AJ1977" s="101"/>
      <c r="AL1977" s="102"/>
      <c r="AM1977" s="102"/>
      <c r="AN1977" s="103"/>
    </row>
    <row r="1978" s="87" customFormat="true" ht="42.75" hidden="false" customHeight="true" outlineLevel="0" collapsed="false">
      <c r="A1978" s="100"/>
      <c r="Q1978" s="33" t="n">
        <v>1414</v>
      </c>
      <c r="R1978" s="33" t="n">
        <v>1414</v>
      </c>
      <c r="S1978" s="110" t="s">
        <v>1097</v>
      </c>
      <c r="T1978" s="111" t="s">
        <v>206</v>
      </c>
      <c r="U1978" s="78" t="s">
        <v>61</v>
      </c>
      <c r="V1978" s="79"/>
      <c r="W1978" s="89" t="n">
        <v>170400</v>
      </c>
      <c r="X1978" s="28" t="n">
        <v>0</v>
      </c>
      <c r="Y1978" s="45" t="n">
        <f aca="false">SUM(W1978)</f>
        <v>170400</v>
      </c>
      <c r="Z1978" s="105"/>
      <c r="AA1978" s="90" t="s">
        <v>56</v>
      </c>
      <c r="AB1978" s="106"/>
      <c r="AC1978" s="107"/>
      <c r="AD1978" s="83"/>
      <c r="AE1978" s="105"/>
      <c r="AF1978" s="51" t="n">
        <v>0</v>
      </c>
      <c r="AG1978" s="105"/>
      <c r="AH1978" s="83"/>
      <c r="AI1978" s="109"/>
      <c r="AJ1978" s="101" t="s">
        <v>207</v>
      </c>
      <c r="AL1978" s="102"/>
      <c r="AM1978" s="102"/>
      <c r="AN1978" s="103"/>
    </row>
    <row r="1979" s="87" customFormat="true" ht="14.25" hidden="false" customHeight="false" outlineLevel="0" collapsed="false">
      <c r="A1979" s="100"/>
      <c r="Q1979" s="33"/>
      <c r="R1979" s="33" t="n">
        <f aca="false">ROW(R309)+0.5</f>
        <v>309.5</v>
      </c>
      <c r="S1979" s="77"/>
      <c r="T1979" s="49" t="s">
        <v>58</v>
      </c>
      <c r="U1979" s="78"/>
      <c r="V1979" s="79"/>
      <c r="W1979" s="89" t="n">
        <f aca="false">SUM(W1978)</f>
        <v>170400</v>
      </c>
      <c r="X1979" s="28" t="n">
        <v>0</v>
      </c>
      <c r="Y1979" s="50" t="n">
        <f aca="false">SUM(Y1978)</f>
        <v>170400</v>
      </c>
      <c r="Z1979" s="105"/>
      <c r="AA1979" s="90"/>
      <c r="AB1979" s="106"/>
      <c r="AC1979" s="107"/>
      <c r="AD1979" s="83"/>
      <c r="AE1979" s="105"/>
      <c r="AF1979" s="51" t="n">
        <v>0</v>
      </c>
      <c r="AG1979" s="105"/>
      <c r="AH1979" s="83"/>
      <c r="AI1979" s="109"/>
      <c r="AJ1979" s="101"/>
      <c r="AL1979" s="102"/>
      <c r="AM1979" s="102"/>
      <c r="AN1979" s="103"/>
    </row>
    <row r="1980" s="87" customFormat="true" ht="42.75" hidden="false" customHeight="true" outlineLevel="0" collapsed="false">
      <c r="A1980" s="100"/>
      <c r="Q1980" s="33" t="n">
        <v>1415</v>
      </c>
      <c r="R1980" s="33" t="n">
        <v>1415</v>
      </c>
      <c r="S1980" s="110" t="s">
        <v>1098</v>
      </c>
      <c r="T1980" s="111" t="s">
        <v>206</v>
      </c>
      <c r="U1980" s="78" t="s">
        <v>61</v>
      </c>
      <c r="V1980" s="79"/>
      <c r="W1980" s="89" t="n">
        <v>205212</v>
      </c>
      <c r="X1980" s="28" t="n">
        <v>0</v>
      </c>
      <c r="Y1980" s="45" t="n">
        <f aca="false">SUM(W1980)</f>
        <v>205212</v>
      </c>
      <c r="Z1980" s="105"/>
      <c r="AA1980" s="90" t="s">
        <v>56</v>
      </c>
      <c r="AB1980" s="106"/>
      <c r="AC1980" s="107"/>
      <c r="AD1980" s="83"/>
      <c r="AE1980" s="105"/>
      <c r="AF1980" s="51" t="n">
        <v>0</v>
      </c>
      <c r="AG1980" s="105"/>
      <c r="AH1980" s="83"/>
      <c r="AI1980" s="109"/>
      <c r="AJ1980" s="101" t="s">
        <v>207</v>
      </c>
      <c r="AL1980" s="102"/>
      <c r="AM1980" s="102"/>
      <c r="AN1980" s="103"/>
    </row>
    <row r="1981" s="87" customFormat="true" ht="14.25" hidden="false" customHeight="false" outlineLevel="0" collapsed="false">
      <c r="A1981" s="100"/>
      <c r="Q1981" s="33"/>
      <c r="R1981" s="33" t="n">
        <f aca="false">ROW(R311)+0.5</f>
        <v>311.5</v>
      </c>
      <c r="S1981" s="77"/>
      <c r="T1981" s="49" t="s">
        <v>58</v>
      </c>
      <c r="U1981" s="78"/>
      <c r="V1981" s="79"/>
      <c r="W1981" s="89" t="n">
        <f aca="false">SUM(W1980)</f>
        <v>205212</v>
      </c>
      <c r="X1981" s="28" t="n">
        <v>0</v>
      </c>
      <c r="Y1981" s="50" t="n">
        <f aca="false">SUM(Y1980)</f>
        <v>205212</v>
      </c>
      <c r="Z1981" s="105"/>
      <c r="AA1981" s="90"/>
      <c r="AB1981" s="106"/>
      <c r="AC1981" s="107"/>
      <c r="AD1981" s="83"/>
      <c r="AE1981" s="105"/>
      <c r="AF1981" s="51" t="n">
        <v>0</v>
      </c>
      <c r="AG1981" s="105"/>
      <c r="AH1981" s="83"/>
      <c r="AI1981" s="109"/>
      <c r="AJ1981" s="101"/>
      <c r="AL1981" s="102"/>
      <c r="AM1981" s="102"/>
      <c r="AN1981" s="103"/>
    </row>
    <row r="1982" s="87" customFormat="true" ht="42.75" hidden="false" customHeight="true" outlineLevel="0" collapsed="false">
      <c r="A1982" s="100"/>
      <c r="Q1982" s="33" t="n">
        <v>1416</v>
      </c>
      <c r="R1982" s="33" t="n">
        <v>1416</v>
      </c>
      <c r="S1982" s="110" t="s">
        <v>1099</v>
      </c>
      <c r="T1982" s="111" t="s">
        <v>206</v>
      </c>
      <c r="U1982" s="78" t="s">
        <v>61</v>
      </c>
      <c r="V1982" s="79"/>
      <c r="W1982" s="89" t="n">
        <v>201188</v>
      </c>
      <c r="X1982" s="28" t="n">
        <v>0</v>
      </c>
      <c r="Y1982" s="45" t="n">
        <f aca="false">SUM(W1982)</f>
        <v>201188</v>
      </c>
      <c r="Z1982" s="105"/>
      <c r="AA1982" s="90" t="s">
        <v>56</v>
      </c>
      <c r="AB1982" s="106"/>
      <c r="AC1982" s="107"/>
      <c r="AD1982" s="83"/>
      <c r="AE1982" s="105"/>
      <c r="AF1982" s="51" t="n">
        <v>0</v>
      </c>
      <c r="AG1982" s="105"/>
      <c r="AH1982" s="83"/>
      <c r="AI1982" s="109"/>
      <c r="AJ1982" s="101" t="s">
        <v>207</v>
      </c>
      <c r="AL1982" s="102"/>
      <c r="AM1982" s="102"/>
      <c r="AN1982" s="103"/>
    </row>
    <row r="1983" s="87" customFormat="true" ht="14.25" hidden="false" customHeight="false" outlineLevel="0" collapsed="false">
      <c r="A1983" s="100"/>
      <c r="Q1983" s="33"/>
      <c r="R1983" s="33" t="n">
        <f aca="false">ROW(R313)+0.5</f>
        <v>313.5</v>
      </c>
      <c r="S1983" s="77"/>
      <c r="T1983" s="49" t="s">
        <v>58</v>
      </c>
      <c r="U1983" s="78"/>
      <c r="V1983" s="79"/>
      <c r="W1983" s="89" t="n">
        <f aca="false">SUM(W1982)</f>
        <v>201188</v>
      </c>
      <c r="X1983" s="28" t="n">
        <v>0</v>
      </c>
      <c r="Y1983" s="50" t="n">
        <f aca="false">SUM(Y1982)</f>
        <v>201188</v>
      </c>
      <c r="Z1983" s="105"/>
      <c r="AA1983" s="90"/>
      <c r="AB1983" s="106"/>
      <c r="AC1983" s="107"/>
      <c r="AD1983" s="83"/>
      <c r="AE1983" s="105"/>
      <c r="AF1983" s="51" t="n">
        <v>0</v>
      </c>
      <c r="AG1983" s="105"/>
      <c r="AH1983" s="83"/>
      <c r="AI1983" s="109"/>
      <c r="AJ1983" s="101"/>
      <c r="AL1983" s="102"/>
      <c r="AM1983" s="102"/>
      <c r="AN1983" s="103"/>
    </row>
    <row r="1984" s="87" customFormat="true" ht="42.75" hidden="false" customHeight="true" outlineLevel="0" collapsed="false">
      <c r="A1984" s="100"/>
      <c r="Q1984" s="33" t="n">
        <v>1417</v>
      </c>
      <c r="R1984" s="33" t="n">
        <v>1417</v>
      </c>
      <c r="S1984" s="110" t="s">
        <v>1100</v>
      </c>
      <c r="T1984" s="111" t="s">
        <v>206</v>
      </c>
      <c r="U1984" s="78" t="s">
        <v>61</v>
      </c>
      <c r="V1984" s="79"/>
      <c r="W1984" s="89" t="n">
        <v>213335</v>
      </c>
      <c r="X1984" s="28" t="n">
        <v>0</v>
      </c>
      <c r="Y1984" s="45" t="n">
        <f aca="false">SUM(W1984)</f>
        <v>213335</v>
      </c>
      <c r="Z1984" s="105"/>
      <c r="AA1984" s="90" t="s">
        <v>56</v>
      </c>
      <c r="AB1984" s="106"/>
      <c r="AC1984" s="107"/>
      <c r="AD1984" s="83"/>
      <c r="AE1984" s="105"/>
      <c r="AF1984" s="51" t="n">
        <v>0</v>
      </c>
      <c r="AG1984" s="105"/>
      <c r="AH1984" s="83"/>
      <c r="AI1984" s="109"/>
      <c r="AJ1984" s="101" t="s">
        <v>207</v>
      </c>
      <c r="AL1984" s="102"/>
      <c r="AM1984" s="102"/>
      <c r="AN1984" s="103"/>
    </row>
    <row r="1985" s="87" customFormat="true" ht="14.25" hidden="false" customHeight="false" outlineLevel="0" collapsed="false">
      <c r="A1985" s="100"/>
      <c r="Q1985" s="33"/>
      <c r="R1985" s="33" t="n">
        <f aca="false">ROW(R315)+0.5</f>
        <v>315.5</v>
      </c>
      <c r="S1985" s="77"/>
      <c r="T1985" s="49" t="s">
        <v>58</v>
      </c>
      <c r="U1985" s="78"/>
      <c r="V1985" s="79"/>
      <c r="W1985" s="89" t="n">
        <f aca="false">SUM(W1984)</f>
        <v>213335</v>
      </c>
      <c r="X1985" s="28" t="n">
        <v>0</v>
      </c>
      <c r="Y1985" s="50" t="n">
        <f aca="false">SUM(Y1984)</f>
        <v>213335</v>
      </c>
      <c r="Z1985" s="105"/>
      <c r="AA1985" s="90"/>
      <c r="AB1985" s="106"/>
      <c r="AC1985" s="107"/>
      <c r="AD1985" s="83"/>
      <c r="AE1985" s="105"/>
      <c r="AF1985" s="51" t="n">
        <v>0</v>
      </c>
      <c r="AG1985" s="105"/>
      <c r="AH1985" s="83"/>
      <c r="AI1985" s="109"/>
      <c r="AJ1985" s="101"/>
      <c r="AL1985" s="102"/>
      <c r="AM1985" s="102"/>
      <c r="AN1985" s="103"/>
    </row>
    <row r="1986" s="87" customFormat="true" ht="42.75" hidden="false" customHeight="true" outlineLevel="0" collapsed="false">
      <c r="A1986" s="100"/>
      <c r="Q1986" s="33" t="n">
        <v>1418</v>
      </c>
      <c r="R1986" s="33" t="n">
        <v>1418</v>
      </c>
      <c r="S1986" s="110" t="s">
        <v>1101</v>
      </c>
      <c r="T1986" s="111" t="s">
        <v>206</v>
      </c>
      <c r="U1986" s="78" t="s">
        <v>61</v>
      </c>
      <c r="V1986" s="79"/>
      <c r="W1986" s="89" t="n">
        <v>177146</v>
      </c>
      <c r="X1986" s="28" t="n">
        <v>0</v>
      </c>
      <c r="Y1986" s="45" t="n">
        <f aca="false">SUM(W1986)</f>
        <v>177146</v>
      </c>
      <c r="Z1986" s="105"/>
      <c r="AA1986" s="90" t="s">
        <v>56</v>
      </c>
      <c r="AB1986" s="106"/>
      <c r="AC1986" s="107"/>
      <c r="AD1986" s="83"/>
      <c r="AE1986" s="105"/>
      <c r="AF1986" s="51" t="n">
        <v>0</v>
      </c>
      <c r="AG1986" s="105"/>
      <c r="AH1986" s="83"/>
      <c r="AI1986" s="109"/>
      <c r="AJ1986" s="101" t="s">
        <v>207</v>
      </c>
      <c r="AL1986" s="102"/>
      <c r="AM1986" s="102"/>
      <c r="AN1986" s="103"/>
    </row>
    <row r="1987" s="87" customFormat="true" ht="14.25" hidden="false" customHeight="false" outlineLevel="0" collapsed="false">
      <c r="A1987" s="100"/>
      <c r="Q1987" s="33"/>
      <c r="R1987" s="33" t="n">
        <f aca="false">ROW(R317)+0.5</f>
        <v>317.5</v>
      </c>
      <c r="S1987" s="77"/>
      <c r="T1987" s="49" t="s">
        <v>58</v>
      </c>
      <c r="U1987" s="78"/>
      <c r="V1987" s="79"/>
      <c r="W1987" s="89" t="n">
        <f aca="false">SUM(W1986)</f>
        <v>177146</v>
      </c>
      <c r="X1987" s="28" t="n">
        <v>0</v>
      </c>
      <c r="Y1987" s="50" t="n">
        <f aca="false">SUM(Y1986)</f>
        <v>177146</v>
      </c>
      <c r="Z1987" s="105"/>
      <c r="AA1987" s="90"/>
      <c r="AB1987" s="106"/>
      <c r="AC1987" s="107"/>
      <c r="AD1987" s="83"/>
      <c r="AE1987" s="105"/>
      <c r="AF1987" s="51" t="n">
        <v>0</v>
      </c>
      <c r="AG1987" s="105"/>
      <c r="AH1987" s="83"/>
      <c r="AI1987" s="109"/>
      <c r="AJ1987" s="101"/>
      <c r="AL1987" s="102"/>
      <c r="AM1987" s="102"/>
      <c r="AN1987" s="103"/>
    </row>
    <row r="1988" s="87" customFormat="true" ht="42.75" hidden="false" customHeight="true" outlineLevel="0" collapsed="false">
      <c r="A1988" s="100"/>
      <c r="Q1988" s="33" t="n">
        <v>1419</v>
      </c>
      <c r="R1988" s="33" t="n">
        <v>1419</v>
      </c>
      <c r="S1988" s="110" t="s">
        <v>1102</v>
      </c>
      <c r="T1988" s="111" t="s">
        <v>206</v>
      </c>
      <c r="U1988" s="78" t="s">
        <v>61</v>
      </c>
      <c r="V1988" s="79"/>
      <c r="W1988" s="89" t="n">
        <v>168495</v>
      </c>
      <c r="X1988" s="28" t="n">
        <v>0</v>
      </c>
      <c r="Y1988" s="45" t="n">
        <f aca="false">SUM(W1988)</f>
        <v>168495</v>
      </c>
      <c r="Z1988" s="105"/>
      <c r="AA1988" s="90" t="s">
        <v>56</v>
      </c>
      <c r="AB1988" s="106"/>
      <c r="AC1988" s="107"/>
      <c r="AD1988" s="83"/>
      <c r="AE1988" s="105"/>
      <c r="AF1988" s="51" t="n">
        <v>0</v>
      </c>
      <c r="AG1988" s="105"/>
      <c r="AH1988" s="83"/>
      <c r="AI1988" s="109"/>
      <c r="AJ1988" s="101" t="s">
        <v>207</v>
      </c>
      <c r="AL1988" s="102"/>
      <c r="AM1988" s="102"/>
      <c r="AN1988" s="103"/>
    </row>
    <row r="1989" s="87" customFormat="true" ht="14.25" hidden="false" customHeight="false" outlineLevel="0" collapsed="false">
      <c r="A1989" s="100"/>
      <c r="Q1989" s="33"/>
      <c r="R1989" s="33" t="n">
        <f aca="false">ROW(R319)+0.5</f>
        <v>319.5</v>
      </c>
      <c r="S1989" s="77"/>
      <c r="T1989" s="49" t="s">
        <v>58</v>
      </c>
      <c r="U1989" s="78"/>
      <c r="V1989" s="79"/>
      <c r="W1989" s="89" t="n">
        <f aca="false">SUM(W1988)</f>
        <v>168495</v>
      </c>
      <c r="X1989" s="28" t="n">
        <v>0</v>
      </c>
      <c r="Y1989" s="50" t="n">
        <f aca="false">SUM(Y1988)</f>
        <v>168495</v>
      </c>
      <c r="Z1989" s="105"/>
      <c r="AA1989" s="90"/>
      <c r="AB1989" s="106"/>
      <c r="AC1989" s="107"/>
      <c r="AD1989" s="83"/>
      <c r="AE1989" s="105"/>
      <c r="AF1989" s="51" t="n">
        <v>0</v>
      </c>
      <c r="AG1989" s="105"/>
      <c r="AH1989" s="83"/>
      <c r="AI1989" s="109"/>
      <c r="AJ1989" s="101"/>
      <c r="AL1989" s="102"/>
      <c r="AM1989" s="102"/>
      <c r="AN1989" s="103"/>
    </row>
    <row r="1990" s="87" customFormat="true" ht="42.75" hidden="false" customHeight="true" outlineLevel="0" collapsed="false">
      <c r="A1990" s="100"/>
      <c r="Q1990" s="33" t="n">
        <v>1420</v>
      </c>
      <c r="R1990" s="33" t="n">
        <v>1420</v>
      </c>
      <c r="S1990" s="110" t="s">
        <v>1103</v>
      </c>
      <c r="T1990" s="111" t="s">
        <v>206</v>
      </c>
      <c r="U1990" s="78" t="s">
        <v>61</v>
      </c>
      <c r="V1990" s="79"/>
      <c r="W1990" s="89" t="n">
        <v>218792</v>
      </c>
      <c r="X1990" s="28" t="n">
        <v>0</v>
      </c>
      <c r="Y1990" s="45" t="n">
        <f aca="false">SUM(W1990)</f>
        <v>218792</v>
      </c>
      <c r="Z1990" s="105"/>
      <c r="AA1990" s="90" t="s">
        <v>56</v>
      </c>
      <c r="AB1990" s="106"/>
      <c r="AC1990" s="107"/>
      <c r="AD1990" s="83"/>
      <c r="AE1990" s="105"/>
      <c r="AF1990" s="51" t="n">
        <v>0</v>
      </c>
      <c r="AG1990" s="105"/>
      <c r="AH1990" s="83"/>
      <c r="AI1990" s="109"/>
      <c r="AJ1990" s="101" t="s">
        <v>207</v>
      </c>
      <c r="AL1990" s="102"/>
      <c r="AM1990" s="102"/>
      <c r="AN1990" s="103"/>
    </row>
    <row r="1991" s="87" customFormat="true" ht="14.25" hidden="false" customHeight="false" outlineLevel="0" collapsed="false">
      <c r="A1991" s="100"/>
      <c r="Q1991" s="33"/>
      <c r="R1991" s="33" t="n">
        <f aca="false">ROW(R321)+0.5</f>
        <v>321.5</v>
      </c>
      <c r="S1991" s="77"/>
      <c r="T1991" s="49" t="s">
        <v>58</v>
      </c>
      <c r="U1991" s="78"/>
      <c r="V1991" s="79"/>
      <c r="W1991" s="89" t="n">
        <f aca="false">SUM(W1990)</f>
        <v>218792</v>
      </c>
      <c r="X1991" s="28" t="n">
        <v>0</v>
      </c>
      <c r="Y1991" s="50" t="n">
        <f aca="false">SUM(Y1990)</f>
        <v>218792</v>
      </c>
      <c r="Z1991" s="105"/>
      <c r="AA1991" s="90"/>
      <c r="AB1991" s="106"/>
      <c r="AC1991" s="107"/>
      <c r="AD1991" s="83"/>
      <c r="AE1991" s="105"/>
      <c r="AF1991" s="51" t="n">
        <v>0</v>
      </c>
      <c r="AG1991" s="105"/>
      <c r="AH1991" s="83"/>
      <c r="AI1991" s="109"/>
      <c r="AJ1991" s="101"/>
      <c r="AL1991" s="102"/>
      <c r="AM1991" s="102"/>
      <c r="AN1991" s="103"/>
    </row>
    <row r="1992" s="87" customFormat="true" ht="42.75" hidden="false" customHeight="true" outlineLevel="0" collapsed="false">
      <c r="A1992" s="100"/>
      <c r="Q1992" s="33" t="n">
        <v>1421</v>
      </c>
      <c r="R1992" s="33" t="n">
        <v>1421</v>
      </c>
      <c r="S1992" s="110" t="s">
        <v>327</v>
      </c>
      <c r="T1992" s="111" t="s">
        <v>206</v>
      </c>
      <c r="U1992" s="78" t="s">
        <v>61</v>
      </c>
      <c r="V1992" s="79"/>
      <c r="W1992" s="89" t="n">
        <v>210958</v>
      </c>
      <c r="X1992" s="28" t="n">
        <v>0</v>
      </c>
      <c r="Y1992" s="45" t="n">
        <f aca="false">SUM(W1992)</f>
        <v>210958</v>
      </c>
      <c r="Z1992" s="105"/>
      <c r="AA1992" s="90" t="s">
        <v>56</v>
      </c>
      <c r="AB1992" s="106"/>
      <c r="AC1992" s="107"/>
      <c r="AD1992" s="83"/>
      <c r="AE1992" s="105"/>
      <c r="AF1992" s="51" t="n">
        <v>0</v>
      </c>
      <c r="AG1992" s="105"/>
      <c r="AH1992" s="83"/>
      <c r="AI1992" s="109"/>
      <c r="AJ1992" s="101" t="s">
        <v>207</v>
      </c>
      <c r="AL1992" s="102"/>
      <c r="AM1992" s="102"/>
      <c r="AN1992" s="103"/>
    </row>
    <row r="1993" s="87" customFormat="true" ht="14.25" hidden="false" customHeight="false" outlineLevel="0" collapsed="false">
      <c r="A1993" s="100"/>
      <c r="Q1993" s="33"/>
      <c r="R1993" s="33" t="n">
        <f aca="false">ROW(R323)+0.5</f>
        <v>323.5</v>
      </c>
      <c r="S1993" s="77"/>
      <c r="T1993" s="49" t="s">
        <v>58</v>
      </c>
      <c r="U1993" s="78"/>
      <c r="V1993" s="79"/>
      <c r="W1993" s="89" t="n">
        <f aca="false">SUM(W1992)</f>
        <v>210958</v>
      </c>
      <c r="X1993" s="28" t="n">
        <v>0</v>
      </c>
      <c r="Y1993" s="50" t="n">
        <f aca="false">SUM(Y1992)</f>
        <v>210958</v>
      </c>
      <c r="Z1993" s="105"/>
      <c r="AA1993" s="90"/>
      <c r="AB1993" s="106"/>
      <c r="AC1993" s="107"/>
      <c r="AD1993" s="83"/>
      <c r="AE1993" s="105"/>
      <c r="AF1993" s="51" t="n">
        <v>0</v>
      </c>
      <c r="AG1993" s="105"/>
      <c r="AH1993" s="83"/>
      <c r="AI1993" s="109"/>
      <c r="AJ1993" s="101"/>
      <c r="AL1993" s="102"/>
      <c r="AM1993" s="102"/>
      <c r="AN1993" s="103"/>
    </row>
    <row r="1994" s="87" customFormat="true" ht="42.75" hidden="false" customHeight="true" outlineLevel="0" collapsed="false">
      <c r="A1994" s="100"/>
      <c r="Q1994" s="33" t="n">
        <v>1422</v>
      </c>
      <c r="R1994" s="33" t="n">
        <v>1422</v>
      </c>
      <c r="S1994" s="110" t="s">
        <v>1104</v>
      </c>
      <c r="T1994" s="111" t="s">
        <v>206</v>
      </c>
      <c r="U1994" s="78" t="s">
        <v>61</v>
      </c>
      <c r="V1994" s="79"/>
      <c r="W1994" s="89" t="n">
        <v>226336</v>
      </c>
      <c r="X1994" s="28" t="n">
        <v>0</v>
      </c>
      <c r="Y1994" s="45" t="n">
        <f aca="false">SUM(W1994)</f>
        <v>226336</v>
      </c>
      <c r="Z1994" s="105"/>
      <c r="AA1994" s="90" t="s">
        <v>56</v>
      </c>
      <c r="AB1994" s="106"/>
      <c r="AC1994" s="107"/>
      <c r="AD1994" s="83"/>
      <c r="AE1994" s="105"/>
      <c r="AF1994" s="51" t="n">
        <v>0</v>
      </c>
      <c r="AG1994" s="105"/>
      <c r="AH1994" s="83"/>
      <c r="AI1994" s="109"/>
      <c r="AJ1994" s="101" t="s">
        <v>207</v>
      </c>
      <c r="AL1994" s="102"/>
      <c r="AM1994" s="102"/>
      <c r="AN1994" s="103"/>
    </row>
    <row r="1995" s="87" customFormat="true" ht="14.25" hidden="false" customHeight="false" outlineLevel="0" collapsed="false">
      <c r="A1995" s="100"/>
      <c r="Q1995" s="33"/>
      <c r="R1995" s="33" t="n">
        <f aca="false">ROW(R325)+0.5</f>
        <v>325.5</v>
      </c>
      <c r="S1995" s="77"/>
      <c r="T1995" s="49" t="s">
        <v>58</v>
      </c>
      <c r="U1995" s="78"/>
      <c r="V1995" s="79"/>
      <c r="W1995" s="89" t="n">
        <f aca="false">SUM(W1994)</f>
        <v>226336</v>
      </c>
      <c r="X1995" s="28" t="n">
        <v>0</v>
      </c>
      <c r="Y1995" s="50" t="n">
        <f aca="false">SUM(Y1994)</f>
        <v>226336</v>
      </c>
      <c r="Z1995" s="105"/>
      <c r="AA1995" s="90"/>
      <c r="AB1995" s="106"/>
      <c r="AC1995" s="107"/>
      <c r="AD1995" s="83"/>
      <c r="AE1995" s="105"/>
      <c r="AF1995" s="51" t="n">
        <v>0</v>
      </c>
      <c r="AG1995" s="105"/>
      <c r="AH1995" s="83"/>
      <c r="AI1995" s="109"/>
      <c r="AJ1995" s="101"/>
      <c r="AL1995" s="102"/>
      <c r="AM1995" s="102"/>
      <c r="AN1995" s="103"/>
    </row>
    <row r="1996" s="87" customFormat="true" ht="42.75" hidden="false" customHeight="true" outlineLevel="0" collapsed="false">
      <c r="A1996" s="100"/>
      <c r="Q1996" s="33" t="n">
        <v>1423</v>
      </c>
      <c r="R1996" s="33" t="n">
        <v>1423</v>
      </c>
      <c r="S1996" s="110" t="s">
        <v>1105</v>
      </c>
      <c r="T1996" s="111" t="s">
        <v>206</v>
      </c>
      <c r="U1996" s="78" t="s">
        <v>61</v>
      </c>
      <c r="V1996" s="79"/>
      <c r="W1996" s="89" t="n">
        <v>213762</v>
      </c>
      <c r="X1996" s="28" t="n">
        <v>0</v>
      </c>
      <c r="Y1996" s="45" t="n">
        <f aca="false">SUM(W1996)</f>
        <v>213762</v>
      </c>
      <c r="Z1996" s="105"/>
      <c r="AA1996" s="90" t="s">
        <v>56</v>
      </c>
      <c r="AB1996" s="106"/>
      <c r="AC1996" s="107"/>
      <c r="AD1996" s="83"/>
      <c r="AE1996" s="105"/>
      <c r="AF1996" s="51" t="n">
        <v>0</v>
      </c>
      <c r="AG1996" s="105"/>
      <c r="AH1996" s="83"/>
      <c r="AI1996" s="109"/>
      <c r="AJ1996" s="101" t="s">
        <v>207</v>
      </c>
      <c r="AL1996" s="102"/>
      <c r="AM1996" s="102"/>
      <c r="AN1996" s="103"/>
    </row>
    <row r="1997" s="87" customFormat="true" ht="14.25" hidden="false" customHeight="false" outlineLevel="0" collapsed="false">
      <c r="A1997" s="100"/>
      <c r="Q1997" s="33"/>
      <c r="R1997" s="33" t="n">
        <f aca="false">ROW(R327)+0.5</f>
        <v>327.5</v>
      </c>
      <c r="S1997" s="77"/>
      <c r="T1997" s="49" t="s">
        <v>58</v>
      </c>
      <c r="U1997" s="78"/>
      <c r="V1997" s="79"/>
      <c r="W1997" s="89" t="n">
        <f aca="false">SUM(W1996)</f>
        <v>213762</v>
      </c>
      <c r="X1997" s="28" t="n">
        <v>0</v>
      </c>
      <c r="Y1997" s="50" t="n">
        <f aca="false">SUM(Y1996)</f>
        <v>213762</v>
      </c>
      <c r="Z1997" s="105"/>
      <c r="AA1997" s="90"/>
      <c r="AB1997" s="106"/>
      <c r="AC1997" s="107"/>
      <c r="AD1997" s="83"/>
      <c r="AE1997" s="105"/>
      <c r="AF1997" s="51" t="n">
        <v>0</v>
      </c>
      <c r="AG1997" s="105"/>
      <c r="AH1997" s="83"/>
      <c r="AI1997" s="109"/>
      <c r="AJ1997" s="101"/>
      <c r="AL1997" s="102"/>
      <c r="AM1997" s="102"/>
      <c r="AN1997" s="103"/>
    </row>
    <row r="1998" s="87" customFormat="true" ht="42.75" hidden="false" customHeight="true" outlineLevel="0" collapsed="false">
      <c r="A1998" s="100"/>
      <c r="Q1998" s="33" t="n">
        <v>1424</v>
      </c>
      <c r="R1998" s="33" t="n">
        <v>1424</v>
      </c>
      <c r="S1998" s="110" t="s">
        <v>1106</v>
      </c>
      <c r="T1998" s="111" t="s">
        <v>206</v>
      </c>
      <c r="U1998" s="78" t="s">
        <v>61</v>
      </c>
      <c r="V1998" s="79"/>
      <c r="W1998" s="89" t="n">
        <v>204143</v>
      </c>
      <c r="X1998" s="28" t="n">
        <v>0</v>
      </c>
      <c r="Y1998" s="45" t="n">
        <f aca="false">SUM(W1998)</f>
        <v>204143</v>
      </c>
      <c r="Z1998" s="105"/>
      <c r="AA1998" s="90" t="s">
        <v>56</v>
      </c>
      <c r="AB1998" s="106"/>
      <c r="AC1998" s="107"/>
      <c r="AD1998" s="83"/>
      <c r="AE1998" s="105"/>
      <c r="AF1998" s="51" t="n">
        <v>0</v>
      </c>
      <c r="AG1998" s="105"/>
      <c r="AH1998" s="83"/>
      <c r="AI1998" s="109"/>
      <c r="AJ1998" s="101" t="s">
        <v>207</v>
      </c>
      <c r="AL1998" s="102"/>
      <c r="AM1998" s="102"/>
      <c r="AN1998" s="103"/>
    </row>
    <row r="1999" s="87" customFormat="true" ht="14.25" hidden="false" customHeight="false" outlineLevel="0" collapsed="false">
      <c r="A1999" s="100"/>
      <c r="Q1999" s="33"/>
      <c r="R1999" s="33" t="n">
        <f aca="false">ROW(R329)+0.5</f>
        <v>329.5</v>
      </c>
      <c r="S1999" s="77"/>
      <c r="T1999" s="49" t="s">
        <v>58</v>
      </c>
      <c r="U1999" s="78"/>
      <c r="V1999" s="79"/>
      <c r="W1999" s="89" t="n">
        <f aca="false">SUM(W1998)</f>
        <v>204143</v>
      </c>
      <c r="X1999" s="28" t="n">
        <v>0</v>
      </c>
      <c r="Y1999" s="50" t="n">
        <f aca="false">SUM(Y1998)</f>
        <v>204143</v>
      </c>
      <c r="Z1999" s="105"/>
      <c r="AA1999" s="90"/>
      <c r="AB1999" s="106"/>
      <c r="AC1999" s="107"/>
      <c r="AD1999" s="83"/>
      <c r="AE1999" s="105"/>
      <c r="AF1999" s="51" t="n">
        <v>0</v>
      </c>
      <c r="AG1999" s="105"/>
      <c r="AH1999" s="83"/>
      <c r="AI1999" s="109"/>
      <c r="AJ1999" s="101"/>
      <c r="AL1999" s="102"/>
      <c r="AM1999" s="102"/>
      <c r="AN1999" s="103"/>
    </row>
    <row r="2000" s="87" customFormat="true" ht="42.75" hidden="false" customHeight="true" outlineLevel="0" collapsed="false">
      <c r="A2000" s="100"/>
      <c r="Q2000" s="33" t="n">
        <v>1425</v>
      </c>
      <c r="R2000" s="33" t="n">
        <v>1425</v>
      </c>
      <c r="S2000" s="110" t="s">
        <v>1107</v>
      </c>
      <c r="T2000" s="111" t="s">
        <v>206</v>
      </c>
      <c r="U2000" s="78" t="s">
        <v>61</v>
      </c>
      <c r="V2000" s="79"/>
      <c r="W2000" s="89" t="n">
        <v>184590</v>
      </c>
      <c r="X2000" s="28" t="n">
        <v>0</v>
      </c>
      <c r="Y2000" s="45" t="n">
        <f aca="false">SUM(W2000)</f>
        <v>184590</v>
      </c>
      <c r="Z2000" s="105"/>
      <c r="AA2000" s="90" t="s">
        <v>56</v>
      </c>
      <c r="AB2000" s="106"/>
      <c r="AC2000" s="107"/>
      <c r="AD2000" s="83"/>
      <c r="AE2000" s="105"/>
      <c r="AF2000" s="51" t="n">
        <v>0</v>
      </c>
      <c r="AG2000" s="105"/>
      <c r="AH2000" s="83"/>
      <c r="AI2000" s="109"/>
      <c r="AJ2000" s="101" t="s">
        <v>207</v>
      </c>
      <c r="AL2000" s="102"/>
      <c r="AM2000" s="102"/>
      <c r="AN2000" s="103"/>
    </row>
    <row r="2001" s="87" customFormat="true" ht="14.25" hidden="false" customHeight="false" outlineLevel="0" collapsed="false">
      <c r="A2001" s="100"/>
      <c r="Q2001" s="33"/>
      <c r="R2001" s="33" t="n">
        <f aca="false">ROW(R331)+0.5</f>
        <v>331.5</v>
      </c>
      <c r="S2001" s="77"/>
      <c r="T2001" s="49" t="s">
        <v>58</v>
      </c>
      <c r="U2001" s="78"/>
      <c r="V2001" s="79"/>
      <c r="W2001" s="89" t="n">
        <f aca="false">SUM(W2000)</f>
        <v>184590</v>
      </c>
      <c r="X2001" s="28" t="n">
        <v>0</v>
      </c>
      <c r="Y2001" s="50" t="n">
        <f aca="false">SUM(Y2000)</f>
        <v>184590</v>
      </c>
      <c r="Z2001" s="105"/>
      <c r="AA2001" s="90"/>
      <c r="AB2001" s="106"/>
      <c r="AC2001" s="107"/>
      <c r="AD2001" s="83"/>
      <c r="AE2001" s="105"/>
      <c r="AF2001" s="51" t="n">
        <v>0</v>
      </c>
      <c r="AG2001" s="105"/>
      <c r="AH2001" s="83"/>
      <c r="AI2001" s="109"/>
      <c r="AJ2001" s="101"/>
      <c r="AL2001" s="102"/>
      <c r="AM2001" s="102"/>
      <c r="AN2001" s="103"/>
    </row>
    <row r="2002" s="87" customFormat="true" ht="42.75" hidden="false" customHeight="true" outlineLevel="0" collapsed="false">
      <c r="A2002" s="100"/>
      <c r="Q2002" s="33" t="n">
        <v>1426</v>
      </c>
      <c r="R2002" s="33" t="n">
        <v>1426</v>
      </c>
      <c r="S2002" s="110" t="s">
        <v>1108</v>
      </c>
      <c r="T2002" s="111" t="s">
        <v>206</v>
      </c>
      <c r="U2002" s="78" t="s">
        <v>61</v>
      </c>
      <c r="V2002" s="79"/>
      <c r="W2002" s="89" t="n">
        <v>177548</v>
      </c>
      <c r="X2002" s="28" t="n">
        <v>0</v>
      </c>
      <c r="Y2002" s="45" t="n">
        <f aca="false">SUM(W2002)</f>
        <v>177548</v>
      </c>
      <c r="Z2002" s="105"/>
      <c r="AA2002" s="90" t="s">
        <v>56</v>
      </c>
      <c r="AB2002" s="106"/>
      <c r="AC2002" s="107"/>
      <c r="AD2002" s="83"/>
      <c r="AE2002" s="105"/>
      <c r="AF2002" s="51" t="n">
        <v>0</v>
      </c>
      <c r="AG2002" s="105"/>
      <c r="AH2002" s="83"/>
      <c r="AI2002" s="109"/>
      <c r="AJ2002" s="101" t="s">
        <v>207</v>
      </c>
      <c r="AL2002" s="102"/>
      <c r="AM2002" s="102"/>
      <c r="AN2002" s="103"/>
    </row>
    <row r="2003" s="87" customFormat="true" ht="14.25" hidden="false" customHeight="false" outlineLevel="0" collapsed="false">
      <c r="A2003" s="100"/>
      <c r="Q2003" s="33"/>
      <c r="R2003" s="33" t="n">
        <f aca="false">ROW(R333)+0.5</f>
        <v>333.5</v>
      </c>
      <c r="S2003" s="77"/>
      <c r="T2003" s="49" t="s">
        <v>58</v>
      </c>
      <c r="U2003" s="78"/>
      <c r="V2003" s="79"/>
      <c r="W2003" s="89" t="n">
        <f aca="false">SUM(W2002)</f>
        <v>177548</v>
      </c>
      <c r="X2003" s="28" t="n">
        <v>0</v>
      </c>
      <c r="Y2003" s="50" t="n">
        <f aca="false">SUM(Y2002)</f>
        <v>177548</v>
      </c>
      <c r="Z2003" s="105"/>
      <c r="AA2003" s="90"/>
      <c r="AB2003" s="106"/>
      <c r="AC2003" s="107"/>
      <c r="AD2003" s="83"/>
      <c r="AE2003" s="105"/>
      <c r="AF2003" s="51" t="n">
        <v>0</v>
      </c>
      <c r="AG2003" s="105"/>
      <c r="AH2003" s="83"/>
      <c r="AI2003" s="109"/>
      <c r="AJ2003" s="101"/>
      <c r="AL2003" s="102"/>
      <c r="AM2003" s="102"/>
      <c r="AN2003" s="103"/>
    </row>
    <row r="2004" s="87" customFormat="true" ht="42.75" hidden="false" customHeight="true" outlineLevel="0" collapsed="false">
      <c r="A2004" s="100"/>
      <c r="Q2004" s="33" t="n">
        <v>1427</v>
      </c>
      <c r="R2004" s="33" t="n">
        <v>1427</v>
      </c>
      <c r="S2004" s="110" t="s">
        <v>1109</v>
      </c>
      <c r="T2004" s="111" t="s">
        <v>206</v>
      </c>
      <c r="U2004" s="78" t="s">
        <v>61</v>
      </c>
      <c r="V2004" s="79"/>
      <c r="W2004" s="89" t="n">
        <v>203200</v>
      </c>
      <c r="X2004" s="28" t="n">
        <v>0</v>
      </c>
      <c r="Y2004" s="45" t="n">
        <f aca="false">SUM(W2004)</f>
        <v>203200</v>
      </c>
      <c r="Z2004" s="105"/>
      <c r="AA2004" s="90" t="s">
        <v>56</v>
      </c>
      <c r="AB2004" s="106"/>
      <c r="AC2004" s="107"/>
      <c r="AD2004" s="83"/>
      <c r="AE2004" s="105"/>
      <c r="AF2004" s="51" t="n">
        <v>0</v>
      </c>
      <c r="AG2004" s="105"/>
      <c r="AH2004" s="83"/>
      <c r="AI2004" s="109"/>
      <c r="AJ2004" s="101" t="s">
        <v>207</v>
      </c>
      <c r="AL2004" s="102"/>
      <c r="AM2004" s="102"/>
      <c r="AN2004" s="103"/>
    </row>
    <row r="2005" s="87" customFormat="true" ht="14.25" hidden="false" customHeight="false" outlineLevel="0" collapsed="false">
      <c r="A2005" s="100"/>
      <c r="Q2005" s="33"/>
      <c r="R2005" s="33" t="n">
        <f aca="false">ROW(R335)+0.5</f>
        <v>335.5</v>
      </c>
      <c r="S2005" s="77"/>
      <c r="T2005" s="49" t="s">
        <v>58</v>
      </c>
      <c r="U2005" s="78"/>
      <c r="V2005" s="79"/>
      <c r="W2005" s="89" t="n">
        <f aca="false">SUM(W2004)</f>
        <v>203200</v>
      </c>
      <c r="X2005" s="28" t="n">
        <v>0</v>
      </c>
      <c r="Y2005" s="50" t="n">
        <f aca="false">SUM(Y2004)</f>
        <v>203200</v>
      </c>
      <c r="Z2005" s="105"/>
      <c r="AA2005" s="90"/>
      <c r="AB2005" s="106"/>
      <c r="AC2005" s="107"/>
      <c r="AD2005" s="83"/>
      <c r="AE2005" s="105"/>
      <c r="AF2005" s="51" t="n">
        <v>0</v>
      </c>
      <c r="AG2005" s="105"/>
      <c r="AH2005" s="83"/>
      <c r="AI2005" s="109"/>
      <c r="AJ2005" s="101"/>
      <c r="AL2005" s="102"/>
      <c r="AM2005" s="102"/>
      <c r="AN2005" s="103"/>
    </row>
    <row r="2006" s="87" customFormat="true" ht="42.75" hidden="false" customHeight="true" outlineLevel="0" collapsed="false">
      <c r="A2006" s="100"/>
      <c r="Q2006" s="33" t="n">
        <v>1428</v>
      </c>
      <c r="R2006" s="33" t="n">
        <v>1428</v>
      </c>
      <c r="S2006" s="110" t="s">
        <v>1110</v>
      </c>
      <c r="T2006" s="111" t="s">
        <v>206</v>
      </c>
      <c r="U2006" s="78" t="s">
        <v>61</v>
      </c>
      <c r="V2006" s="79"/>
      <c r="W2006" s="89" t="n">
        <v>122913</v>
      </c>
      <c r="X2006" s="28" t="n">
        <v>0</v>
      </c>
      <c r="Y2006" s="45" t="n">
        <f aca="false">SUM(W2006)</f>
        <v>122913</v>
      </c>
      <c r="Z2006" s="105"/>
      <c r="AA2006" s="90" t="s">
        <v>56</v>
      </c>
      <c r="AB2006" s="106"/>
      <c r="AC2006" s="107"/>
      <c r="AD2006" s="83"/>
      <c r="AE2006" s="105"/>
      <c r="AF2006" s="51" t="n">
        <v>0</v>
      </c>
      <c r="AG2006" s="105"/>
      <c r="AH2006" s="83"/>
      <c r="AI2006" s="109"/>
      <c r="AJ2006" s="101" t="s">
        <v>207</v>
      </c>
      <c r="AL2006" s="102"/>
      <c r="AM2006" s="102"/>
      <c r="AN2006" s="103"/>
    </row>
    <row r="2007" s="87" customFormat="true" ht="14.25" hidden="false" customHeight="false" outlineLevel="0" collapsed="false">
      <c r="A2007" s="100"/>
      <c r="Q2007" s="33"/>
      <c r="R2007" s="33" t="n">
        <f aca="false">ROW(R337)+0.5</f>
        <v>337.5</v>
      </c>
      <c r="S2007" s="77"/>
      <c r="T2007" s="49" t="s">
        <v>58</v>
      </c>
      <c r="U2007" s="78"/>
      <c r="V2007" s="79"/>
      <c r="W2007" s="89" t="n">
        <f aca="false">SUM(W2006)</f>
        <v>122913</v>
      </c>
      <c r="X2007" s="28" t="n">
        <v>0</v>
      </c>
      <c r="Y2007" s="50" t="n">
        <f aca="false">SUM(Y2006)</f>
        <v>122913</v>
      </c>
      <c r="Z2007" s="105"/>
      <c r="AA2007" s="90"/>
      <c r="AB2007" s="106"/>
      <c r="AC2007" s="107"/>
      <c r="AD2007" s="83"/>
      <c r="AE2007" s="105"/>
      <c r="AF2007" s="51" t="n">
        <v>0</v>
      </c>
      <c r="AG2007" s="105"/>
      <c r="AH2007" s="83"/>
      <c r="AI2007" s="109"/>
      <c r="AJ2007" s="101"/>
      <c r="AL2007" s="102"/>
      <c r="AM2007" s="102"/>
      <c r="AN2007" s="103"/>
    </row>
    <row r="2008" s="87" customFormat="true" ht="42.75" hidden="false" customHeight="true" outlineLevel="0" collapsed="false">
      <c r="A2008" s="100"/>
      <c r="Q2008" s="33" t="n">
        <v>1429</v>
      </c>
      <c r="R2008" s="33" t="n">
        <v>1429</v>
      </c>
      <c r="S2008" s="110" t="s">
        <v>1111</v>
      </c>
      <c r="T2008" s="111" t="s">
        <v>206</v>
      </c>
      <c r="U2008" s="78" t="s">
        <v>61</v>
      </c>
      <c r="V2008" s="79"/>
      <c r="W2008" s="89" t="n">
        <v>238911</v>
      </c>
      <c r="X2008" s="28" t="n">
        <v>0</v>
      </c>
      <c r="Y2008" s="45" t="n">
        <f aca="false">SUM(W2008)</f>
        <v>238911</v>
      </c>
      <c r="Z2008" s="105"/>
      <c r="AA2008" s="90" t="s">
        <v>56</v>
      </c>
      <c r="AB2008" s="106"/>
      <c r="AC2008" s="107"/>
      <c r="AD2008" s="83"/>
      <c r="AE2008" s="105"/>
      <c r="AF2008" s="51" t="n">
        <v>0</v>
      </c>
      <c r="AG2008" s="105"/>
      <c r="AH2008" s="83"/>
      <c r="AI2008" s="109"/>
      <c r="AJ2008" s="101" t="s">
        <v>207</v>
      </c>
      <c r="AL2008" s="102"/>
      <c r="AM2008" s="102"/>
      <c r="AN2008" s="103"/>
    </row>
    <row r="2009" s="87" customFormat="true" ht="14.25" hidden="false" customHeight="false" outlineLevel="0" collapsed="false">
      <c r="A2009" s="100"/>
      <c r="Q2009" s="33"/>
      <c r="R2009" s="33" t="n">
        <f aca="false">ROW(R339)+0.5</f>
        <v>339.5</v>
      </c>
      <c r="S2009" s="77"/>
      <c r="T2009" s="49" t="s">
        <v>58</v>
      </c>
      <c r="U2009" s="78"/>
      <c r="V2009" s="79"/>
      <c r="W2009" s="89" t="n">
        <f aca="false">SUM(W2008)</f>
        <v>238911</v>
      </c>
      <c r="X2009" s="28" t="n">
        <v>0</v>
      </c>
      <c r="Y2009" s="50" t="n">
        <f aca="false">SUM(Y2008)</f>
        <v>238911</v>
      </c>
      <c r="Z2009" s="105"/>
      <c r="AA2009" s="90"/>
      <c r="AB2009" s="106"/>
      <c r="AC2009" s="107"/>
      <c r="AD2009" s="83"/>
      <c r="AE2009" s="105"/>
      <c r="AF2009" s="51" t="n">
        <v>0</v>
      </c>
      <c r="AG2009" s="105"/>
      <c r="AH2009" s="83"/>
      <c r="AI2009" s="109"/>
      <c r="AJ2009" s="101"/>
      <c r="AL2009" s="102"/>
      <c r="AM2009" s="102"/>
      <c r="AN2009" s="103"/>
    </row>
    <row r="2010" s="87" customFormat="true" ht="42.75" hidden="false" customHeight="true" outlineLevel="0" collapsed="false">
      <c r="A2010" s="100"/>
      <c r="Q2010" s="33" t="n">
        <v>1430</v>
      </c>
      <c r="R2010" s="33" t="n">
        <v>1430</v>
      </c>
      <c r="S2010" s="110" t="s">
        <v>1112</v>
      </c>
      <c r="T2010" s="111" t="s">
        <v>206</v>
      </c>
      <c r="U2010" s="78" t="s">
        <v>61</v>
      </c>
      <c r="V2010" s="79"/>
      <c r="W2010" s="89" t="n">
        <v>213762</v>
      </c>
      <c r="X2010" s="28" t="n">
        <v>0</v>
      </c>
      <c r="Y2010" s="45" t="n">
        <f aca="false">SUM(W2010)</f>
        <v>213762</v>
      </c>
      <c r="Z2010" s="105"/>
      <c r="AA2010" s="90" t="s">
        <v>56</v>
      </c>
      <c r="AB2010" s="106"/>
      <c r="AC2010" s="107"/>
      <c r="AD2010" s="83"/>
      <c r="AE2010" s="105"/>
      <c r="AF2010" s="51" t="n">
        <v>0</v>
      </c>
      <c r="AG2010" s="105"/>
      <c r="AH2010" s="83"/>
      <c r="AI2010" s="109"/>
      <c r="AJ2010" s="101" t="s">
        <v>207</v>
      </c>
      <c r="AL2010" s="102"/>
      <c r="AM2010" s="102"/>
      <c r="AN2010" s="103"/>
    </row>
    <row r="2011" s="87" customFormat="true" ht="14.25" hidden="false" customHeight="false" outlineLevel="0" collapsed="false">
      <c r="A2011" s="100"/>
      <c r="Q2011" s="33"/>
      <c r="R2011" s="33" t="n">
        <f aca="false">ROW(R341)+0.5</f>
        <v>341.5</v>
      </c>
      <c r="S2011" s="77"/>
      <c r="T2011" s="49" t="s">
        <v>58</v>
      </c>
      <c r="U2011" s="78"/>
      <c r="V2011" s="79"/>
      <c r="W2011" s="89" t="n">
        <f aca="false">SUM(W2010)</f>
        <v>213762</v>
      </c>
      <c r="X2011" s="28" t="n">
        <v>0</v>
      </c>
      <c r="Y2011" s="50" t="n">
        <f aca="false">SUM(Y2010)</f>
        <v>213762</v>
      </c>
      <c r="Z2011" s="105"/>
      <c r="AA2011" s="90"/>
      <c r="AB2011" s="106"/>
      <c r="AC2011" s="107"/>
      <c r="AD2011" s="83"/>
      <c r="AE2011" s="105"/>
      <c r="AF2011" s="51" t="n">
        <v>0</v>
      </c>
      <c r="AG2011" s="105"/>
      <c r="AH2011" s="83"/>
      <c r="AI2011" s="109"/>
      <c r="AJ2011" s="101"/>
      <c r="AL2011" s="102"/>
      <c r="AM2011" s="102"/>
      <c r="AN2011" s="103"/>
    </row>
    <row r="2012" s="87" customFormat="true" ht="42.75" hidden="false" customHeight="true" outlineLevel="0" collapsed="false">
      <c r="A2012" s="100"/>
      <c r="Q2012" s="33" t="n">
        <v>1431</v>
      </c>
      <c r="R2012" s="33" t="n">
        <v>1431</v>
      </c>
      <c r="S2012" s="110" t="s">
        <v>1113</v>
      </c>
      <c r="T2012" s="111" t="s">
        <v>206</v>
      </c>
      <c r="U2012" s="78" t="s">
        <v>61</v>
      </c>
      <c r="V2012" s="79"/>
      <c r="W2012" s="89" t="n">
        <v>188111</v>
      </c>
      <c r="X2012" s="28" t="n">
        <v>0</v>
      </c>
      <c r="Y2012" s="45" t="n">
        <f aca="false">SUM(W2012)</f>
        <v>188111</v>
      </c>
      <c r="Z2012" s="105"/>
      <c r="AA2012" s="90" t="s">
        <v>56</v>
      </c>
      <c r="AB2012" s="106"/>
      <c r="AC2012" s="107"/>
      <c r="AD2012" s="83"/>
      <c r="AE2012" s="105"/>
      <c r="AF2012" s="51" t="n">
        <v>0</v>
      </c>
      <c r="AG2012" s="105"/>
      <c r="AH2012" s="83"/>
      <c r="AI2012" s="109"/>
      <c r="AJ2012" s="101" t="s">
        <v>207</v>
      </c>
      <c r="AL2012" s="102"/>
      <c r="AM2012" s="102"/>
      <c r="AN2012" s="103"/>
    </row>
    <row r="2013" s="87" customFormat="true" ht="14.25" hidden="false" customHeight="false" outlineLevel="0" collapsed="false">
      <c r="A2013" s="100"/>
      <c r="Q2013" s="33"/>
      <c r="R2013" s="33" t="n">
        <f aca="false">ROW(R343)+0.5</f>
        <v>343.5</v>
      </c>
      <c r="S2013" s="77"/>
      <c r="T2013" s="49" t="s">
        <v>58</v>
      </c>
      <c r="U2013" s="78"/>
      <c r="V2013" s="79"/>
      <c r="W2013" s="89" t="n">
        <f aca="false">SUM(W2012)</f>
        <v>188111</v>
      </c>
      <c r="X2013" s="28" t="n">
        <v>0</v>
      </c>
      <c r="Y2013" s="50" t="n">
        <f aca="false">SUM(Y2012)</f>
        <v>188111</v>
      </c>
      <c r="Z2013" s="105"/>
      <c r="AA2013" s="90"/>
      <c r="AB2013" s="106"/>
      <c r="AC2013" s="107"/>
      <c r="AD2013" s="83"/>
      <c r="AE2013" s="105"/>
      <c r="AF2013" s="51" t="n">
        <v>0</v>
      </c>
      <c r="AG2013" s="105"/>
      <c r="AH2013" s="83"/>
      <c r="AI2013" s="109"/>
      <c r="AJ2013" s="101"/>
      <c r="AL2013" s="102"/>
      <c r="AM2013" s="102"/>
      <c r="AN2013" s="103"/>
    </row>
    <row r="2014" s="87" customFormat="true" ht="42.75" hidden="false" customHeight="true" outlineLevel="0" collapsed="false">
      <c r="A2014" s="100"/>
      <c r="Q2014" s="33" t="n">
        <v>1432</v>
      </c>
      <c r="R2014" s="33" t="n">
        <v>1432</v>
      </c>
      <c r="S2014" s="110" t="s">
        <v>1114</v>
      </c>
      <c r="T2014" s="111" t="s">
        <v>206</v>
      </c>
      <c r="U2014" s="78" t="s">
        <v>61</v>
      </c>
      <c r="V2014" s="79"/>
      <c r="W2014" s="89" t="n">
        <v>231366</v>
      </c>
      <c r="X2014" s="28" t="n">
        <v>0</v>
      </c>
      <c r="Y2014" s="45" t="n">
        <f aca="false">SUM(W2014)</f>
        <v>231366</v>
      </c>
      <c r="Z2014" s="105"/>
      <c r="AA2014" s="90" t="s">
        <v>56</v>
      </c>
      <c r="AB2014" s="106"/>
      <c r="AC2014" s="107"/>
      <c r="AD2014" s="83"/>
      <c r="AE2014" s="105"/>
      <c r="AF2014" s="51" t="n">
        <v>0</v>
      </c>
      <c r="AG2014" s="105"/>
      <c r="AH2014" s="83"/>
      <c r="AI2014" s="109"/>
      <c r="AJ2014" s="101" t="s">
        <v>207</v>
      </c>
      <c r="AL2014" s="102"/>
      <c r="AM2014" s="102"/>
      <c r="AN2014" s="103"/>
    </row>
    <row r="2015" s="87" customFormat="true" ht="14.25" hidden="false" customHeight="false" outlineLevel="0" collapsed="false">
      <c r="A2015" s="100"/>
      <c r="Q2015" s="33"/>
      <c r="R2015" s="33" t="n">
        <f aca="false">ROW(R345)+0.5</f>
        <v>345.5</v>
      </c>
      <c r="S2015" s="77"/>
      <c r="T2015" s="49" t="s">
        <v>58</v>
      </c>
      <c r="U2015" s="78"/>
      <c r="V2015" s="79"/>
      <c r="W2015" s="89" t="n">
        <f aca="false">SUM(W2014)</f>
        <v>231366</v>
      </c>
      <c r="X2015" s="28" t="n">
        <v>0</v>
      </c>
      <c r="Y2015" s="50" t="n">
        <f aca="false">SUM(Y2014)</f>
        <v>231366</v>
      </c>
      <c r="Z2015" s="105"/>
      <c r="AA2015" s="90"/>
      <c r="AB2015" s="106"/>
      <c r="AC2015" s="107"/>
      <c r="AD2015" s="83"/>
      <c r="AE2015" s="105"/>
      <c r="AF2015" s="51" t="n">
        <v>0</v>
      </c>
      <c r="AG2015" s="105"/>
      <c r="AH2015" s="83"/>
      <c r="AI2015" s="109"/>
      <c r="AJ2015" s="101"/>
      <c r="AL2015" s="102"/>
      <c r="AM2015" s="102"/>
      <c r="AN2015" s="103"/>
    </row>
    <row r="2016" s="87" customFormat="true" ht="42.75" hidden="false" customHeight="true" outlineLevel="0" collapsed="false">
      <c r="A2016" s="100"/>
      <c r="Q2016" s="33" t="n">
        <v>1433</v>
      </c>
      <c r="R2016" s="33" t="n">
        <v>1433</v>
      </c>
      <c r="S2016" s="110" t="s">
        <v>1115</v>
      </c>
      <c r="T2016" s="111" t="s">
        <v>206</v>
      </c>
      <c r="U2016" s="78" t="s">
        <v>61</v>
      </c>
      <c r="V2016" s="79"/>
      <c r="W2016" s="89" t="n">
        <v>218792</v>
      </c>
      <c r="X2016" s="28" t="n">
        <v>0</v>
      </c>
      <c r="Y2016" s="45" t="n">
        <f aca="false">SUM(W2016)</f>
        <v>218792</v>
      </c>
      <c r="Z2016" s="105"/>
      <c r="AA2016" s="90" t="s">
        <v>56</v>
      </c>
      <c r="AB2016" s="106"/>
      <c r="AC2016" s="107"/>
      <c r="AD2016" s="83"/>
      <c r="AE2016" s="105"/>
      <c r="AF2016" s="51" t="n">
        <v>0</v>
      </c>
      <c r="AG2016" s="105"/>
      <c r="AH2016" s="83"/>
      <c r="AI2016" s="109"/>
      <c r="AJ2016" s="101" t="s">
        <v>207</v>
      </c>
      <c r="AL2016" s="102"/>
      <c r="AM2016" s="102"/>
      <c r="AN2016" s="103"/>
    </row>
    <row r="2017" s="87" customFormat="true" ht="14.25" hidden="false" customHeight="false" outlineLevel="0" collapsed="false">
      <c r="A2017" s="100"/>
      <c r="Q2017" s="33"/>
      <c r="R2017" s="33" t="n">
        <f aca="false">ROW(R347)+0.5</f>
        <v>347.5</v>
      </c>
      <c r="S2017" s="77"/>
      <c r="T2017" s="49" t="s">
        <v>58</v>
      </c>
      <c r="U2017" s="78"/>
      <c r="V2017" s="79"/>
      <c r="W2017" s="89" t="n">
        <f aca="false">SUM(W2016)</f>
        <v>218792</v>
      </c>
      <c r="X2017" s="28" t="n">
        <v>0</v>
      </c>
      <c r="Y2017" s="50" t="n">
        <f aca="false">SUM(Y2016)</f>
        <v>218792</v>
      </c>
      <c r="Z2017" s="105"/>
      <c r="AA2017" s="90"/>
      <c r="AB2017" s="106"/>
      <c r="AC2017" s="107"/>
      <c r="AD2017" s="83"/>
      <c r="AE2017" s="105"/>
      <c r="AF2017" s="51" t="n">
        <v>0</v>
      </c>
      <c r="AG2017" s="105"/>
      <c r="AH2017" s="83"/>
      <c r="AI2017" s="109"/>
      <c r="AJ2017" s="101"/>
      <c r="AL2017" s="102"/>
      <c r="AM2017" s="102"/>
      <c r="AN2017" s="103"/>
    </row>
    <row r="2018" s="87" customFormat="true" ht="42.75" hidden="false" customHeight="true" outlineLevel="0" collapsed="false">
      <c r="A2018" s="100"/>
      <c r="Q2018" s="33" t="n">
        <v>1434</v>
      </c>
      <c r="R2018" s="33" t="n">
        <v>1434</v>
      </c>
      <c r="S2018" s="110" t="s">
        <v>1116</v>
      </c>
      <c r="T2018" s="111" t="s">
        <v>206</v>
      </c>
      <c r="U2018" s="78" t="s">
        <v>61</v>
      </c>
      <c r="V2018" s="79"/>
      <c r="W2018" s="89" t="n">
        <v>155946</v>
      </c>
      <c r="X2018" s="28" t="n">
        <v>0</v>
      </c>
      <c r="Y2018" s="45" t="n">
        <f aca="false">SUM(W2018)</f>
        <v>155946</v>
      </c>
      <c r="Z2018" s="105"/>
      <c r="AA2018" s="90" t="s">
        <v>56</v>
      </c>
      <c r="AB2018" s="106"/>
      <c r="AC2018" s="107"/>
      <c r="AD2018" s="83"/>
      <c r="AE2018" s="105"/>
      <c r="AF2018" s="51" t="n">
        <v>0</v>
      </c>
      <c r="AG2018" s="105"/>
      <c r="AH2018" s="83"/>
      <c r="AI2018" s="109"/>
      <c r="AJ2018" s="101" t="s">
        <v>207</v>
      </c>
      <c r="AL2018" s="102"/>
      <c r="AM2018" s="102"/>
      <c r="AN2018" s="103"/>
    </row>
    <row r="2019" s="87" customFormat="true" ht="14.25" hidden="false" customHeight="false" outlineLevel="0" collapsed="false">
      <c r="A2019" s="100"/>
      <c r="Q2019" s="33"/>
      <c r="R2019" s="33" t="n">
        <f aca="false">ROW(R349)+0.5</f>
        <v>349.5</v>
      </c>
      <c r="S2019" s="77"/>
      <c r="T2019" s="49" t="s">
        <v>58</v>
      </c>
      <c r="U2019" s="78"/>
      <c r="V2019" s="79"/>
      <c r="W2019" s="89" t="n">
        <f aca="false">SUM(W2018)</f>
        <v>155946</v>
      </c>
      <c r="X2019" s="28" t="n">
        <v>0</v>
      </c>
      <c r="Y2019" s="50" t="n">
        <f aca="false">SUM(Y2018)</f>
        <v>155946</v>
      </c>
      <c r="Z2019" s="105"/>
      <c r="AA2019" s="90"/>
      <c r="AB2019" s="106"/>
      <c r="AC2019" s="107"/>
      <c r="AD2019" s="83"/>
      <c r="AE2019" s="105"/>
      <c r="AF2019" s="51" t="n">
        <v>0</v>
      </c>
      <c r="AG2019" s="105"/>
      <c r="AH2019" s="83"/>
      <c r="AI2019" s="109"/>
      <c r="AJ2019" s="101"/>
      <c r="AL2019" s="102"/>
      <c r="AM2019" s="102"/>
      <c r="AN2019" s="103"/>
    </row>
    <row r="2020" s="87" customFormat="true" ht="42.75" hidden="false" customHeight="true" outlineLevel="0" collapsed="false">
      <c r="A2020" s="100"/>
      <c r="Q2020" s="33" t="n">
        <v>1435</v>
      </c>
      <c r="R2020" s="33" t="n">
        <v>1435</v>
      </c>
      <c r="S2020" s="110" t="s">
        <v>1117</v>
      </c>
      <c r="T2020" s="111" t="s">
        <v>206</v>
      </c>
      <c r="U2020" s="78" t="s">
        <v>61</v>
      </c>
      <c r="V2020" s="79"/>
      <c r="W2020" s="89" t="n">
        <v>226336</v>
      </c>
      <c r="X2020" s="28" t="n">
        <v>0</v>
      </c>
      <c r="Y2020" s="45" t="n">
        <f aca="false">SUM(W2020)</f>
        <v>226336</v>
      </c>
      <c r="Z2020" s="105"/>
      <c r="AA2020" s="90" t="s">
        <v>56</v>
      </c>
      <c r="AB2020" s="106"/>
      <c r="AC2020" s="107"/>
      <c r="AD2020" s="83"/>
      <c r="AE2020" s="105"/>
      <c r="AF2020" s="51" t="n">
        <v>0</v>
      </c>
      <c r="AG2020" s="105"/>
      <c r="AH2020" s="83"/>
      <c r="AI2020" s="109"/>
      <c r="AJ2020" s="101" t="s">
        <v>207</v>
      </c>
      <c r="AL2020" s="102"/>
      <c r="AM2020" s="102"/>
      <c r="AN2020" s="103"/>
    </row>
    <row r="2021" s="87" customFormat="true" ht="14.25" hidden="false" customHeight="false" outlineLevel="0" collapsed="false">
      <c r="A2021" s="100"/>
      <c r="Q2021" s="33"/>
      <c r="R2021" s="33" t="n">
        <f aca="false">ROW(R351)+0.5</f>
        <v>351.5</v>
      </c>
      <c r="S2021" s="77"/>
      <c r="T2021" s="49" t="s">
        <v>58</v>
      </c>
      <c r="U2021" s="78"/>
      <c r="V2021" s="79"/>
      <c r="W2021" s="89" t="n">
        <f aca="false">SUM(W2020)</f>
        <v>226336</v>
      </c>
      <c r="X2021" s="28" t="n">
        <v>0</v>
      </c>
      <c r="Y2021" s="50" t="n">
        <f aca="false">SUM(Y2020)</f>
        <v>226336</v>
      </c>
      <c r="Z2021" s="105"/>
      <c r="AA2021" s="90"/>
      <c r="AB2021" s="106"/>
      <c r="AC2021" s="107"/>
      <c r="AD2021" s="83"/>
      <c r="AE2021" s="105"/>
      <c r="AF2021" s="51" t="n">
        <v>0</v>
      </c>
      <c r="AG2021" s="105"/>
      <c r="AH2021" s="83"/>
      <c r="AI2021" s="109"/>
      <c r="AJ2021" s="101"/>
      <c r="AL2021" s="102"/>
      <c r="AM2021" s="102"/>
      <c r="AN2021" s="103"/>
    </row>
    <row r="2022" s="87" customFormat="true" ht="42.75" hidden="false" customHeight="true" outlineLevel="0" collapsed="false">
      <c r="A2022" s="100"/>
      <c r="Q2022" s="33" t="n">
        <v>1436</v>
      </c>
      <c r="R2022" s="33" t="n">
        <v>1436</v>
      </c>
      <c r="S2022" s="110" t="s">
        <v>1118</v>
      </c>
      <c r="T2022" s="111" t="s">
        <v>206</v>
      </c>
      <c r="U2022" s="78" t="s">
        <v>61</v>
      </c>
      <c r="V2022" s="79"/>
      <c r="W2022" s="89" t="n">
        <v>221307</v>
      </c>
      <c r="X2022" s="28" t="n">
        <v>0</v>
      </c>
      <c r="Y2022" s="45" t="n">
        <f aca="false">SUM(W2022)</f>
        <v>221307</v>
      </c>
      <c r="Z2022" s="105"/>
      <c r="AA2022" s="90" t="s">
        <v>56</v>
      </c>
      <c r="AB2022" s="106"/>
      <c r="AC2022" s="107"/>
      <c r="AD2022" s="83"/>
      <c r="AE2022" s="105"/>
      <c r="AF2022" s="51" t="n">
        <v>0</v>
      </c>
      <c r="AG2022" s="105"/>
      <c r="AH2022" s="83"/>
      <c r="AI2022" s="109"/>
      <c r="AJ2022" s="101" t="s">
        <v>207</v>
      </c>
      <c r="AL2022" s="102"/>
      <c r="AM2022" s="102"/>
      <c r="AN2022" s="103"/>
    </row>
    <row r="2023" s="87" customFormat="true" ht="14.25" hidden="false" customHeight="false" outlineLevel="0" collapsed="false">
      <c r="A2023" s="100"/>
      <c r="Q2023" s="33"/>
      <c r="R2023" s="33" t="n">
        <f aca="false">ROW(R353)+0.5</f>
        <v>353.5</v>
      </c>
      <c r="S2023" s="77"/>
      <c r="T2023" s="49" t="s">
        <v>58</v>
      </c>
      <c r="U2023" s="78"/>
      <c r="V2023" s="79"/>
      <c r="W2023" s="89" t="n">
        <f aca="false">SUM(W2022)</f>
        <v>221307</v>
      </c>
      <c r="X2023" s="28" t="n">
        <v>0</v>
      </c>
      <c r="Y2023" s="50" t="n">
        <f aca="false">SUM(Y2022)</f>
        <v>221307</v>
      </c>
      <c r="Z2023" s="105"/>
      <c r="AA2023" s="90"/>
      <c r="AB2023" s="106"/>
      <c r="AC2023" s="107"/>
      <c r="AD2023" s="83"/>
      <c r="AE2023" s="105"/>
      <c r="AF2023" s="51" t="n">
        <v>0</v>
      </c>
      <c r="AG2023" s="105"/>
      <c r="AH2023" s="83"/>
      <c r="AI2023" s="109"/>
      <c r="AJ2023" s="101"/>
      <c r="AL2023" s="102"/>
      <c r="AM2023" s="102"/>
      <c r="AN2023" s="103"/>
    </row>
    <row r="2024" s="87" customFormat="true" ht="42.75" hidden="false" customHeight="true" outlineLevel="0" collapsed="false">
      <c r="A2024" s="100"/>
      <c r="Q2024" s="33" t="n">
        <v>1437</v>
      </c>
      <c r="R2024" s="33" t="n">
        <v>1437</v>
      </c>
      <c r="S2024" s="110" t="s">
        <v>1119</v>
      </c>
      <c r="T2024" s="111" t="s">
        <v>206</v>
      </c>
      <c r="U2024" s="78" t="s">
        <v>61</v>
      </c>
      <c r="V2024" s="79"/>
      <c r="W2024" s="89" t="n">
        <v>226336</v>
      </c>
      <c r="X2024" s="28" t="n">
        <v>0</v>
      </c>
      <c r="Y2024" s="45" t="n">
        <f aca="false">SUM(W2024)</f>
        <v>226336</v>
      </c>
      <c r="Z2024" s="105"/>
      <c r="AA2024" s="90" t="s">
        <v>56</v>
      </c>
      <c r="AB2024" s="106"/>
      <c r="AC2024" s="107"/>
      <c r="AD2024" s="83"/>
      <c r="AE2024" s="105"/>
      <c r="AF2024" s="51" t="n">
        <v>0</v>
      </c>
      <c r="AG2024" s="105"/>
      <c r="AH2024" s="83"/>
      <c r="AI2024" s="109"/>
      <c r="AJ2024" s="101" t="s">
        <v>207</v>
      </c>
      <c r="AL2024" s="102"/>
      <c r="AM2024" s="102"/>
      <c r="AN2024" s="103"/>
    </row>
    <row r="2025" s="87" customFormat="true" ht="14.25" hidden="false" customHeight="false" outlineLevel="0" collapsed="false">
      <c r="A2025" s="100"/>
      <c r="Q2025" s="33"/>
      <c r="R2025" s="33" t="n">
        <f aca="false">ROW(R355)+0.5</f>
        <v>355.5</v>
      </c>
      <c r="S2025" s="77"/>
      <c r="T2025" s="49" t="s">
        <v>58</v>
      </c>
      <c r="U2025" s="78"/>
      <c r="V2025" s="79"/>
      <c r="W2025" s="89" t="n">
        <f aca="false">SUM(W2024)</f>
        <v>226336</v>
      </c>
      <c r="X2025" s="28" t="n">
        <v>0</v>
      </c>
      <c r="Y2025" s="50" t="n">
        <f aca="false">SUM(Y2024)</f>
        <v>226336</v>
      </c>
      <c r="Z2025" s="105"/>
      <c r="AA2025" s="90"/>
      <c r="AB2025" s="106"/>
      <c r="AC2025" s="107"/>
      <c r="AD2025" s="83"/>
      <c r="AE2025" s="105"/>
      <c r="AF2025" s="51" t="n">
        <v>0</v>
      </c>
      <c r="AG2025" s="105"/>
      <c r="AH2025" s="83"/>
      <c r="AI2025" s="109"/>
      <c r="AJ2025" s="101"/>
      <c r="AL2025" s="102"/>
      <c r="AM2025" s="102"/>
      <c r="AN2025" s="103"/>
    </row>
    <row r="2026" s="87" customFormat="true" ht="42.75" hidden="false" customHeight="true" outlineLevel="0" collapsed="false">
      <c r="A2026" s="100"/>
      <c r="Q2026" s="33" t="n">
        <v>1438</v>
      </c>
      <c r="R2026" s="33" t="n">
        <v>1438</v>
      </c>
      <c r="S2026" s="110" t="s">
        <v>1120</v>
      </c>
      <c r="T2026" s="111" t="s">
        <v>206</v>
      </c>
      <c r="U2026" s="78" t="s">
        <v>61</v>
      </c>
      <c r="V2026" s="79"/>
      <c r="W2026" s="89" t="n">
        <v>222489</v>
      </c>
      <c r="X2026" s="28" t="n">
        <v>0</v>
      </c>
      <c r="Y2026" s="45" t="n">
        <f aca="false">SUM(W2026)</f>
        <v>222489</v>
      </c>
      <c r="Z2026" s="105"/>
      <c r="AA2026" s="90" t="s">
        <v>56</v>
      </c>
      <c r="AB2026" s="106"/>
      <c r="AC2026" s="107"/>
      <c r="AD2026" s="83"/>
      <c r="AE2026" s="105"/>
      <c r="AF2026" s="51" t="n">
        <v>0</v>
      </c>
      <c r="AG2026" s="105"/>
      <c r="AH2026" s="83"/>
      <c r="AI2026" s="109"/>
      <c r="AJ2026" s="101" t="s">
        <v>207</v>
      </c>
      <c r="AL2026" s="102"/>
      <c r="AM2026" s="102"/>
      <c r="AN2026" s="103"/>
    </row>
    <row r="2027" s="87" customFormat="true" ht="14.25" hidden="false" customHeight="false" outlineLevel="0" collapsed="false">
      <c r="A2027" s="100"/>
      <c r="Q2027" s="33"/>
      <c r="R2027" s="33" t="n">
        <f aca="false">ROW(R357)+0.5</f>
        <v>357.5</v>
      </c>
      <c r="S2027" s="77"/>
      <c r="T2027" s="49" t="s">
        <v>58</v>
      </c>
      <c r="U2027" s="78"/>
      <c r="V2027" s="79"/>
      <c r="W2027" s="89" t="n">
        <f aca="false">SUM(W2026)</f>
        <v>222489</v>
      </c>
      <c r="X2027" s="28" t="n">
        <v>0</v>
      </c>
      <c r="Y2027" s="50" t="n">
        <f aca="false">SUM(Y2026)</f>
        <v>222489</v>
      </c>
      <c r="Z2027" s="105"/>
      <c r="AA2027" s="90"/>
      <c r="AB2027" s="106"/>
      <c r="AC2027" s="107"/>
      <c r="AD2027" s="83"/>
      <c r="AE2027" s="105"/>
      <c r="AF2027" s="51" t="n">
        <v>0</v>
      </c>
      <c r="AG2027" s="105"/>
      <c r="AH2027" s="83"/>
      <c r="AI2027" s="109"/>
      <c r="AJ2027" s="101"/>
      <c r="AL2027" s="102"/>
      <c r="AM2027" s="102"/>
      <c r="AN2027" s="103"/>
    </row>
    <row r="2028" s="87" customFormat="true" ht="42.75" hidden="false" customHeight="true" outlineLevel="0" collapsed="false">
      <c r="A2028" s="100"/>
      <c r="Q2028" s="33" t="n">
        <v>1439</v>
      </c>
      <c r="R2028" s="33" t="n">
        <v>1439</v>
      </c>
      <c r="S2028" s="110" t="s">
        <v>1121</v>
      </c>
      <c r="T2028" s="111" t="s">
        <v>206</v>
      </c>
      <c r="U2028" s="78" t="s">
        <v>61</v>
      </c>
      <c r="V2028" s="79"/>
      <c r="W2028" s="89" t="n">
        <v>181069</v>
      </c>
      <c r="X2028" s="28" t="n">
        <v>0</v>
      </c>
      <c r="Y2028" s="45" t="n">
        <f aca="false">SUM(W2028)</f>
        <v>181069</v>
      </c>
      <c r="Z2028" s="105"/>
      <c r="AA2028" s="90" t="s">
        <v>56</v>
      </c>
      <c r="AB2028" s="106"/>
      <c r="AC2028" s="107"/>
      <c r="AD2028" s="83"/>
      <c r="AE2028" s="105"/>
      <c r="AF2028" s="51" t="n">
        <v>0</v>
      </c>
      <c r="AG2028" s="105"/>
      <c r="AH2028" s="83"/>
      <c r="AI2028" s="109"/>
      <c r="AJ2028" s="101" t="s">
        <v>207</v>
      </c>
      <c r="AL2028" s="102"/>
      <c r="AM2028" s="102"/>
      <c r="AN2028" s="103"/>
    </row>
    <row r="2029" s="87" customFormat="true" ht="14.25" hidden="false" customHeight="false" outlineLevel="0" collapsed="false">
      <c r="A2029" s="100"/>
      <c r="Q2029" s="33"/>
      <c r="R2029" s="33" t="n">
        <f aca="false">ROW(R359)+0.5</f>
        <v>359.5</v>
      </c>
      <c r="S2029" s="77"/>
      <c r="T2029" s="49" t="s">
        <v>58</v>
      </c>
      <c r="U2029" s="78"/>
      <c r="V2029" s="79"/>
      <c r="W2029" s="89" t="n">
        <f aca="false">SUM(W2028)</f>
        <v>181069</v>
      </c>
      <c r="X2029" s="28" t="n">
        <v>0</v>
      </c>
      <c r="Y2029" s="50" t="n">
        <f aca="false">SUM(Y2028)</f>
        <v>181069</v>
      </c>
      <c r="Z2029" s="105"/>
      <c r="AA2029" s="90"/>
      <c r="AB2029" s="106"/>
      <c r="AC2029" s="107"/>
      <c r="AD2029" s="83"/>
      <c r="AE2029" s="105"/>
      <c r="AF2029" s="51" t="n">
        <v>0</v>
      </c>
      <c r="AG2029" s="105"/>
      <c r="AH2029" s="83"/>
      <c r="AI2029" s="109"/>
      <c r="AJ2029" s="101"/>
      <c r="AL2029" s="102"/>
      <c r="AM2029" s="102"/>
      <c r="AN2029" s="103"/>
    </row>
    <row r="2030" s="87" customFormat="true" ht="42.75" hidden="false" customHeight="true" outlineLevel="0" collapsed="false">
      <c r="A2030" s="100"/>
      <c r="Q2030" s="33" t="n">
        <v>1440</v>
      </c>
      <c r="R2030" s="33" t="n">
        <v>1440</v>
      </c>
      <c r="S2030" s="110" t="s">
        <v>1122</v>
      </c>
      <c r="T2030" s="111" t="s">
        <v>206</v>
      </c>
      <c r="U2030" s="78" t="s">
        <v>61</v>
      </c>
      <c r="V2030" s="79"/>
      <c r="W2030" s="89" t="n">
        <v>238911</v>
      </c>
      <c r="X2030" s="28" t="n">
        <v>0</v>
      </c>
      <c r="Y2030" s="45" t="n">
        <f aca="false">SUM(W2030)</f>
        <v>238911</v>
      </c>
      <c r="Z2030" s="105"/>
      <c r="AA2030" s="90" t="s">
        <v>56</v>
      </c>
      <c r="AB2030" s="106"/>
      <c r="AC2030" s="107"/>
      <c r="AD2030" s="83"/>
      <c r="AE2030" s="105"/>
      <c r="AF2030" s="51" t="n">
        <v>0</v>
      </c>
      <c r="AG2030" s="105"/>
      <c r="AH2030" s="83"/>
      <c r="AI2030" s="109"/>
      <c r="AJ2030" s="101" t="s">
        <v>207</v>
      </c>
      <c r="AL2030" s="102"/>
      <c r="AM2030" s="102"/>
      <c r="AN2030" s="103"/>
    </row>
    <row r="2031" s="87" customFormat="true" ht="14.25" hidden="false" customHeight="false" outlineLevel="0" collapsed="false">
      <c r="A2031" s="100"/>
      <c r="Q2031" s="33"/>
      <c r="R2031" s="33" t="n">
        <f aca="false">ROW(R361)+0.5</f>
        <v>361.5</v>
      </c>
      <c r="S2031" s="77"/>
      <c r="T2031" s="49" t="s">
        <v>58</v>
      </c>
      <c r="U2031" s="78"/>
      <c r="V2031" s="79"/>
      <c r="W2031" s="89" t="n">
        <f aca="false">SUM(W2030)</f>
        <v>238911</v>
      </c>
      <c r="X2031" s="28" t="n">
        <v>0</v>
      </c>
      <c r="Y2031" s="50" t="n">
        <f aca="false">SUM(Y2030)</f>
        <v>238911</v>
      </c>
      <c r="Z2031" s="105"/>
      <c r="AA2031" s="90"/>
      <c r="AB2031" s="106"/>
      <c r="AC2031" s="107"/>
      <c r="AD2031" s="83"/>
      <c r="AE2031" s="105"/>
      <c r="AF2031" s="51" t="n">
        <v>0</v>
      </c>
      <c r="AG2031" s="105"/>
      <c r="AH2031" s="83"/>
      <c r="AI2031" s="109"/>
      <c r="AJ2031" s="101"/>
      <c r="AL2031" s="102"/>
      <c r="AM2031" s="102"/>
      <c r="AN2031" s="103"/>
    </row>
    <row r="2032" s="87" customFormat="true" ht="42.75" hidden="false" customHeight="true" outlineLevel="0" collapsed="false">
      <c r="A2032" s="100"/>
      <c r="Q2032" s="33" t="n">
        <v>1441</v>
      </c>
      <c r="R2032" s="33" t="n">
        <v>1441</v>
      </c>
      <c r="S2032" s="110" t="s">
        <v>1123</v>
      </c>
      <c r="T2032" s="111" t="s">
        <v>206</v>
      </c>
      <c r="U2032" s="78" t="s">
        <v>61</v>
      </c>
      <c r="V2032" s="79"/>
      <c r="W2032" s="89" t="n">
        <v>216277</v>
      </c>
      <c r="X2032" s="28" t="n">
        <v>0</v>
      </c>
      <c r="Y2032" s="45" t="n">
        <f aca="false">SUM(W2032)</f>
        <v>216277</v>
      </c>
      <c r="Z2032" s="105"/>
      <c r="AA2032" s="90" t="s">
        <v>56</v>
      </c>
      <c r="AB2032" s="106"/>
      <c r="AC2032" s="107"/>
      <c r="AD2032" s="83"/>
      <c r="AE2032" s="105"/>
      <c r="AF2032" s="51" t="n">
        <v>0</v>
      </c>
      <c r="AG2032" s="105"/>
      <c r="AH2032" s="83"/>
      <c r="AI2032" s="109"/>
      <c r="AJ2032" s="101" t="s">
        <v>207</v>
      </c>
      <c r="AL2032" s="102"/>
      <c r="AM2032" s="102"/>
      <c r="AN2032" s="103"/>
    </row>
    <row r="2033" s="87" customFormat="true" ht="14.25" hidden="false" customHeight="false" outlineLevel="0" collapsed="false">
      <c r="A2033" s="100"/>
      <c r="Q2033" s="33"/>
      <c r="R2033" s="33" t="n">
        <f aca="false">ROW(R363)+0.5</f>
        <v>363.5</v>
      </c>
      <c r="S2033" s="77"/>
      <c r="T2033" s="49" t="s">
        <v>58</v>
      </c>
      <c r="U2033" s="78"/>
      <c r="V2033" s="79"/>
      <c r="W2033" s="89" t="n">
        <f aca="false">SUM(W2032)</f>
        <v>216277</v>
      </c>
      <c r="X2033" s="28" t="n">
        <v>0</v>
      </c>
      <c r="Y2033" s="50" t="n">
        <f aca="false">SUM(Y2032)</f>
        <v>216277</v>
      </c>
      <c r="Z2033" s="105"/>
      <c r="AA2033" s="90"/>
      <c r="AB2033" s="106"/>
      <c r="AC2033" s="107"/>
      <c r="AD2033" s="83"/>
      <c r="AE2033" s="105"/>
      <c r="AF2033" s="51" t="n">
        <v>0</v>
      </c>
      <c r="AG2033" s="105"/>
      <c r="AH2033" s="83"/>
      <c r="AI2033" s="109"/>
      <c r="AJ2033" s="101"/>
      <c r="AL2033" s="102"/>
      <c r="AM2033" s="102"/>
      <c r="AN2033" s="103"/>
    </row>
    <row r="2034" s="87" customFormat="true" ht="42.75" hidden="false" customHeight="true" outlineLevel="0" collapsed="false">
      <c r="A2034" s="100"/>
      <c r="Q2034" s="33" t="n">
        <v>1442</v>
      </c>
      <c r="R2034" s="33" t="n">
        <v>1442</v>
      </c>
      <c r="S2034" s="110" t="s">
        <v>1124</v>
      </c>
      <c r="T2034" s="111" t="s">
        <v>206</v>
      </c>
      <c r="U2034" s="78" t="s">
        <v>61</v>
      </c>
      <c r="V2034" s="79"/>
      <c r="W2034" s="89" t="n">
        <v>213762</v>
      </c>
      <c r="X2034" s="28" t="n">
        <v>0</v>
      </c>
      <c r="Y2034" s="45" t="n">
        <f aca="false">SUM(W2034)</f>
        <v>213762</v>
      </c>
      <c r="Z2034" s="105"/>
      <c r="AA2034" s="90" t="s">
        <v>56</v>
      </c>
      <c r="AB2034" s="106"/>
      <c r="AC2034" s="107"/>
      <c r="AD2034" s="83"/>
      <c r="AE2034" s="105"/>
      <c r="AF2034" s="51" t="n">
        <v>0</v>
      </c>
      <c r="AG2034" s="105"/>
      <c r="AH2034" s="83"/>
      <c r="AI2034" s="109"/>
      <c r="AJ2034" s="101" t="s">
        <v>207</v>
      </c>
      <c r="AL2034" s="102"/>
      <c r="AM2034" s="102"/>
      <c r="AN2034" s="103"/>
    </row>
    <row r="2035" s="87" customFormat="true" ht="14.25" hidden="false" customHeight="false" outlineLevel="0" collapsed="false">
      <c r="A2035" s="100"/>
      <c r="Q2035" s="33"/>
      <c r="R2035" s="33" t="n">
        <f aca="false">ROW(R365)+0.5</f>
        <v>365.5</v>
      </c>
      <c r="S2035" s="77"/>
      <c r="T2035" s="49" t="s">
        <v>58</v>
      </c>
      <c r="U2035" s="78"/>
      <c r="V2035" s="79"/>
      <c r="W2035" s="89" t="n">
        <f aca="false">SUM(W2034)</f>
        <v>213762</v>
      </c>
      <c r="X2035" s="28" t="n">
        <v>0</v>
      </c>
      <c r="Y2035" s="50" t="n">
        <f aca="false">SUM(Y2034)</f>
        <v>213762</v>
      </c>
      <c r="Z2035" s="105"/>
      <c r="AA2035" s="90"/>
      <c r="AB2035" s="106"/>
      <c r="AC2035" s="107"/>
      <c r="AD2035" s="83"/>
      <c r="AE2035" s="105"/>
      <c r="AF2035" s="51" t="n">
        <v>0</v>
      </c>
      <c r="AG2035" s="105"/>
      <c r="AH2035" s="83"/>
      <c r="AI2035" s="109"/>
      <c r="AJ2035" s="101"/>
      <c r="AL2035" s="102"/>
      <c r="AM2035" s="102"/>
      <c r="AN2035" s="103"/>
    </row>
    <row r="2036" s="87" customFormat="true" ht="42.75" hidden="false" customHeight="true" outlineLevel="0" collapsed="false">
      <c r="A2036" s="100"/>
      <c r="Q2036" s="33" t="n">
        <v>1443</v>
      </c>
      <c r="R2036" s="33" t="n">
        <v>1443</v>
      </c>
      <c r="S2036" s="110" t="s">
        <v>1125</v>
      </c>
      <c r="T2036" s="111" t="s">
        <v>206</v>
      </c>
      <c r="U2036" s="78" t="s">
        <v>61</v>
      </c>
      <c r="V2036" s="79"/>
      <c r="W2036" s="89" t="n">
        <v>176039</v>
      </c>
      <c r="X2036" s="28" t="n">
        <v>0</v>
      </c>
      <c r="Y2036" s="45" t="n">
        <f aca="false">SUM(W2036)</f>
        <v>176039</v>
      </c>
      <c r="Z2036" s="105"/>
      <c r="AA2036" s="90" t="s">
        <v>56</v>
      </c>
      <c r="AB2036" s="106"/>
      <c r="AC2036" s="107"/>
      <c r="AD2036" s="83"/>
      <c r="AE2036" s="105"/>
      <c r="AF2036" s="51" t="n">
        <v>0</v>
      </c>
      <c r="AG2036" s="105"/>
      <c r="AH2036" s="83"/>
      <c r="AI2036" s="109"/>
      <c r="AJ2036" s="101" t="s">
        <v>207</v>
      </c>
      <c r="AL2036" s="102"/>
      <c r="AM2036" s="102"/>
      <c r="AN2036" s="103"/>
    </row>
    <row r="2037" s="87" customFormat="true" ht="14.25" hidden="false" customHeight="false" outlineLevel="0" collapsed="false">
      <c r="A2037" s="100"/>
      <c r="Q2037" s="33"/>
      <c r="R2037" s="33" t="n">
        <f aca="false">ROW(R367)+0.5</f>
        <v>367.5</v>
      </c>
      <c r="S2037" s="77"/>
      <c r="T2037" s="49" t="s">
        <v>58</v>
      </c>
      <c r="U2037" s="78"/>
      <c r="V2037" s="79"/>
      <c r="W2037" s="89" t="n">
        <f aca="false">SUM(W2036)</f>
        <v>176039</v>
      </c>
      <c r="X2037" s="28" t="n">
        <v>0</v>
      </c>
      <c r="Y2037" s="50" t="n">
        <f aca="false">SUM(Y2036)</f>
        <v>176039</v>
      </c>
      <c r="Z2037" s="105"/>
      <c r="AA2037" s="90"/>
      <c r="AB2037" s="106"/>
      <c r="AC2037" s="107"/>
      <c r="AD2037" s="83"/>
      <c r="AE2037" s="105"/>
      <c r="AF2037" s="51" t="n">
        <v>0</v>
      </c>
      <c r="AG2037" s="105"/>
      <c r="AH2037" s="83"/>
      <c r="AI2037" s="109"/>
      <c r="AJ2037" s="101"/>
      <c r="AL2037" s="102"/>
      <c r="AM2037" s="102"/>
      <c r="AN2037" s="103"/>
    </row>
    <row r="2038" s="87" customFormat="true" ht="42.75" hidden="false" customHeight="true" outlineLevel="0" collapsed="false">
      <c r="A2038" s="100"/>
      <c r="Q2038" s="33" t="n">
        <v>1444</v>
      </c>
      <c r="R2038" s="33" t="n">
        <v>1444</v>
      </c>
      <c r="S2038" s="110" t="s">
        <v>1126</v>
      </c>
      <c r="T2038" s="111" t="s">
        <v>206</v>
      </c>
      <c r="U2038" s="78" t="s">
        <v>61</v>
      </c>
      <c r="V2038" s="79"/>
      <c r="W2038" s="89" t="n">
        <v>238911</v>
      </c>
      <c r="X2038" s="28" t="n">
        <v>0</v>
      </c>
      <c r="Y2038" s="45" t="n">
        <f aca="false">SUM(W2038)</f>
        <v>238911</v>
      </c>
      <c r="Z2038" s="105"/>
      <c r="AA2038" s="90" t="s">
        <v>56</v>
      </c>
      <c r="AB2038" s="106"/>
      <c r="AC2038" s="107"/>
      <c r="AD2038" s="83"/>
      <c r="AE2038" s="105"/>
      <c r="AF2038" s="51" t="n">
        <v>0</v>
      </c>
      <c r="AG2038" s="105"/>
      <c r="AH2038" s="83"/>
      <c r="AI2038" s="109"/>
      <c r="AJ2038" s="101" t="s">
        <v>207</v>
      </c>
      <c r="AL2038" s="102"/>
      <c r="AM2038" s="102"/>
      <c r="AN2038" s="103"/>
    </row>
    <row r="2039" s="87" customFormat="true" ht="14.25" hidden="false" customHeight="false" outlineLevel="0" collapsed="false">
      <c r="A2039" s="100"/>
      <c r="Q2039" s="33"/>
      <c r="R2039" s="33" t="n">
        <f aca="false">ROW(R369)+0.5</f>
        <v>369.5</v>
      </c>
      <c r="S2039" s="77"/>
      <c r="T2039" s="49" t="s">
        <v>58</v>
      </c>
      <c r="U2039" s="78"/>
      <c r="V2039" s="79"/>
      <c r="W2039" s="89" t="n">
        <f aca="false">SUM(W2038)</f>
        <v>238911</v>
      </c>
      <c r="X2039" s="28" t="n">
        <v>0</v>
      </c>
      <c r="Y2039" s="50" t="n">
        <f aca="false">SUM(Y2038)</f>
        <v>238911</v>
      </c>
      <c r="Z2039" s="105"/>
      <c r="AA2039" s="90"/>
      <c r="AB2039" s="106"/>
      <c r="AC2039" s="107"/>
      <c r="AD2039" s="83"/>
      <c r="AE2039" s="105"/>
      <c r="AF2039" s="51" t="n">
        <v>0</v>
      </c>
      <c r="AG2039" s="105"/>
      <c r="AH2039" s="83"/>
      <c r="AI2039" s="109"/>
      <c r="AJ2039" s="101"/>
      <c r="AL2039" s="102"/>
      <c r="AM2039" s="102"/>
      <c r="AN2039" s="103"/>
    </row>
    <row r="2040" s="87" customFormat="true" ht="42.75" hidden="false" customHeight="true" outlineLevel="0" collapsed="false">
      <c r="A2040" s="100"/>
      <c r="Q2040" s="33" t="n">
        <v>1445</v>
      </c>
      <c r="R2040" s="33" t="n">
        <v>1445</v>
      </c>
      <c r="S2040" s="110" t="s">
        <v>1127</v>
      </c>
      <c r="T2040" s="111" t="s">
        <v>206</v>
      </c>
      <c r="U2040" s="78" t="s">
        <v>61</v>
      </c>
      <c r="V2040" s="79"/>
      <c r="W2040" s="89" t="n">
        <v>223822</v>
      </c>
      <c r="X2040" s="28" t="n">
        <v>0</v>
      </c>
      <c r="Y2040" s="45" t="n">
        <f aca="false">SUM(W2040)</f>
        <v>223822</v>
      </c>
      <c r="Z2040" s="105"/>
      <c r="AA2040" s="90" t="s">
        <v>56</v>
      </c>
      <c r="AB2040" s="106"/>
      <c r="AC2040" s="107"/>
      <c r="AD2040" s="83"/>
      <c r="AE2040" s="105"/>
      <c r="AF2040" s="51" t="n">
        <v>0</v>
      </c>
      <c r="AG2040" s="105"/>
      <c r="AH2040" s="83"/>
      <c r="AI2040" s="109"/>
      <c r="AJ2040" s="101" t="s">
        <v>207</v>
      </c>
      <c r="AL2040" s="102"/>
      <c r="AM2040" s="102"/>
      <c r="AN2040" s="103"/>
    </row>
    <row r="2041" s="87" customFormat="true" ht="14.25" hidden="false" customHeight="false" outlineLevel="0" collapsed="false">
      <c r="A2041" s="100"/>
      <c r="Q2041" s="33"/>
      <c r="R2041" s="33" t="n">
        <f aca="false">ROW(R371)+0.5</f>
        <v>371.5</v>
      </c>
      <c r="S2041" s="77"/>
      <c r="T2041" s="49" t="s">
        <v>58</v>
      </c>
      <c r="U2041" s="78"/>
      <c r="V2041" s="79"/>
      <c r="W2041" s="89" t="n">
        <f aca="false">SUM(W2040)</f>
        <v>223822</v>
      </c>
      <c r="X2041" s="28" t="n">
        <v>0</v>
      </c>
      <c r="Y2041" s="50" t="n">
        <f aca="false">SUM(Y2040)</f>
        <v>223822</v>
      </c>
      <c r="Z2041" s="105"/>
      <c r="AA2041" s="90"/>
      <c r="AB2041" s="106"/>
      <c r="AC2041" s="107"/>
      <c r="AD2041" s="83"/>
      <c r="AE2041" s="105"/>
      <c r="AF2041" s="51" t="n">
        <v>0</v>
      </c>
      <c r="AG2041" s="105"/>
      <c r="AH2041" s="83"/>
      <c r="AI2041" s="109"/>
      <c r="AJ2041" s="101"/>
      <c r="AL2041" s="102"/>
      <c r="AM2041" s="102"/>
      <c r="AN2041" s="103"/>
    </row>
    <row r="2042" s="87" customFormat="true" ht="42.75" hidden="false" customHeight="true" outlineLevel="0" collapsed="false">
      <c r="A2042" s="100"/>
      <c r="Q2042" s="33" t="n">
        <v>1446</v>
      </c>
      <c r="R2042" s="33" t="n">
        <v>1446</v>
      </c>
      <c r="S2042" s="110" t="s">
        <v>1128</v>
      </c>
      <c r="T2042" s="111" t="s">
        <v>206</v>
      </c>
      <c r="U2042" s="78" t="s">
        <v>61</v>
      </c>
      <c r="V2042" s="79"/>
      <c r="W2042" s="89" t="n">
        <v>226110</v>
      </c>
      <c r="X2042" s="28" t="n">
        <v>0</v>
      </c>
      <c r="Y2042" s="45" t="n">
        <f aca="false">SUM(W2042)</f>
        <v>226110</v>
      </c>
      <c r="Z2042" s="105"/>
      <c r="AA2042" s="90" t="s">
        <v>56</v>
      </c>
      <c r="AB2042" s="106"/>
      <c r="AC2042" s="107"/>
      <c r="AD2042" s="83"/>
      <c r="AE2042" s="105"/>
      <c r="AF2042" s="51" t="n">
        <v>0</v>
      </c>
      <c r="AG2042" s="105"/>
      <c r="AH2042" s="83"/>
      <c r="AI2042" s="109"/>
      <c r="AJ2042" s="101" t="s">
        <v>207</v>
      </c>
      <c r="AL2042" s="102"/>
      <c r="AM2042" s="102"/>
      <c r="AN2042" s="103"/>
    </row>
    <row r="2043" s="87" customFormat="true" ht="14.25" hidden="false" customHeight="false" outlineLevel="0" collapsed="false">
      <c r="A2043" s="100"/>
      <c r="Q2043" s="33"/>
      <c r="R2043" s="33" t="n">
        <f aca="false">ROW(R373)+0.5</f>
        <v>373.5</v>
      </c>
      <c r="S2043" s="77"/>
      <c r="T2043" s="49" t="s">
        <v>58</v>
      </c>
      <c r="U2043" s="78"/>
      <c r="V2043" s="79"/>
      <c r="W2043" s="89" t="n">
        <f aca="false">SUM(W2042)</f>
        <v>226110</v>
      </c>
      <c r="X2043" s="28" t="n">
        <v>0</v>
      </c>
      <c r="Y2043" s="50" t="n">
        <f aca="false">SUM(Y2042)</f>
        <v>226110</v>
      </c>
      <c r="Z2043" s="105"/>
      <c r="AA2043" s="90"/>
      <c r="AB2043" s="106"/>
      <c r="AC2043" s="107"/>
      <c r="AD2043" s="83"/>
      <c r="AE2043" s="105"/>
      <c r="AF2043" s="51" t="n">
        <v>0</v>
      </c>
      <c r="AG2043" s="105"/>
      <c r="AH2043" s="83"/>
      <c r="AI2043" s="109"/>
      <c r="AJ2043" s="101"/>
      <c r="AL2043" s="102"/>
      <c r="AM2043" s="102"/>
      <c r="AN2043" s="103"/>
    </row>
    <row r="2044" s="87" customFormat="true" ht="42.75" hidden="false" customHeight="true" outlineLevel="0" collapsed="false">
      <c r="A2044" s="100"/>
      <c r="Q2044" s="33" t="n">
        <v>1447</v>
      </c>
      <c r="R2044" s="33" t="n">
        <v>1447</v>
      </c>
      <c r="S2044" s="110" t="s">
        <v>1129</v>
      </c>
      <c r="T2044" s="111" t="s">
        <v>206</v>
      </c>
      <c r="U2044" s="78" t="s">
        <v>61</v>
      </c>
      <c r="V2044" s="79"/>
      <c r="W2044" s="89" t="n">
        <v>226336</v>
      </c>
      <c r="X2044" s="28" t="n">
        <v>0</v>
      </c>
      <c r="Y2044" s="45" t="n">
        <f aca="false">SUM(W2044)</f>
        <v>226336</v>
      </c>
      <c r="Z2044" s="105"/>
      <c r="AA2044" s="90" t="s">
        <v>56</v>
      </c>
      <c r="AB2044" s="106"/>
      <c r="AC2044" s="107"/>
      <c r="AD2044" s="83"/>
      <c r="AE2044" s="105"/>
      <c r="AF2044" s="51" t="n">
        <v>0</v>
      </c>
      <c r="AG2044" s="105"/>
      <c r="AH2044" s="83"/>
      <c r="AI2044" s="109"/>
      <c r="AJ2044" s="101" t="s">
        <v>207</v>
      </c>
      <c r="AL2044" s="102"/>
      <c r="AM2044" s="102"/>
      <c r="AN2044" s="103"/>
    </row>
    <row r="2045" s="87" customFormat="true" ht="14.25" hidden="false" customHeight="false" outlineLevel="0" collapsed="false">
      <c r="A2045" s="100"/>
      <c r="Q2045" s="33"/>
      <c r="R2045" s="33" t="n">
        <f aca="false">ROW(R375)+0.5</f>
        <v>375.5</v>
      </c>
      <c r="S2045" s="77"/>
      <c r="T2045" s="49" t="s">
        <v>58</v>
      </c>
      <c r="U2045" s="78"/>
      <c r="V2045" s="79"/>
      <c r="W2045" s="89" t="n">
        <f aca="false">SUM(W2044)</f>
        <v>226336</v>
      </c>
      <c r="X2045" s="28" t="n">
        <v>0</v>
      </c>
      <c r="Y2045" s="50" t="n">
        <f aca="false">SUM(Y2044)</f>
        <v>226336</v>
      </c>
      <c r="Z2045" s="105"/>
      <c r="AA2045" s="90"/>
      <c r="AB2045" s="106"/>
      <c r="AC2045" s="107"/>
      <c r="AD2045" s="83"/>
      <c r="AE2045" s="105"/>
      <c r="AF2045" s="51" t="n">
        <v>0</v>
      </c>
      <c r="AG2045" s="105"/>
      <c r="AH2045" s="83"/>
      <c r="AI2045" s="109"/>
      <c r="AJ2045" s="101"/>
      <c r="AL2045" s="102"/>
      <c r="AM2045" s="102"/>
      <c r="AN2045" s="103"/>
    </row>
    <row r="2046" s="87" customFormat="true" ht="42.75" hidden="false" customHeight="true" outlineLevel="0" collapsed="false">
      <c r="A2046" s="100"/>
      <c r="Q2046" s="33" t="n">
        <v>1448</v>
      </c>
      <c r="R2046" s="33" t="n">
        <v>1448</v>
      </c>
      <c r="S2046" s="110" t="s">
        <v>1130</v>
      </c>
      <c r="T2046" s="111" t="s">
        <v>206</v>
      </c>
      <c r="U2046" s="78" t="s">
        <v>61</v>
      </c>
      <c r="V2046" s="79"/>
      <c r="W2046" s="89" t="n">
        <v>238911</v>
      </c>
      <c r="X2046" s="28" t="n">
        <v>0</v>
      </c>
      <c r="Y2046" s="45" t="n">
        <f aca="false">SUM(W2046)</f>
        <v>238911</v>
      </c>
      <c r="Z2046" s="105"/>
      <c r="AA2046" s="90" t="s">
        <v>56</v>
      </c>
      <c r="AB2046" s="106"/>
      <c r="AC2046" s="107"/>
      <c r="AD2046" s="83"/>
      <c r="AE2046" s="105"/>
      <c r="AF2046" s="51" t="n">
        <v>0</v>
      </c>
      <c r="AG2046" s="105"/>
      <c r="AH2046" s="83"/>
      <c r="AI2046" s="109"/>
      <c r="AJ2046" s="101" t="s">
        <v>207</v>
      </c>
      <c r="AL2046" s="102"/>
      <c r="AM2046" s="102"/>
      <c r="AN2046" s="103"/>
    </row>
    <row r="2047" s="87" customFormat="true" ht="14.25" hidden="false" customHeight="false" outlineLevel="0" collapsed="false">
      <c r="A2047" s="100"/>
      <c r="Q2047" s="33"/>
      <c r="R2047" s="33" t="n">
        <f aca="false">ROW(R377)+0.5</f>
        <v>377.5</v>
      </c>
      <c r="S2047" s="77"/>
      <c r="T2047" s="49" t="s">
        <v>58</v>
      </c>
      <c r="U2047" s="78"/>
      <c r="V2047" s="79"/>
      <c r="W2047" s="89" t="n">
        <f aca="false">SUM(W2046)</f>
        <v>238911</v>
      </c>
      <c r="X2047" s="28" t="n">
        <v>0</v>
      </c>
      <c r="Y2047" s="50" t="n">
        <f aca="false">SUM(Y2046)</f>
        <v>238911</v>
      </c>
      <c r="Z2047" s="105"/>
      <c r="AA2047" s="90"/>
      <c r="AB2047" s="106"/>
      <c r="AC2047" s="107"/>
      <c r="AD2047" s="83"/>
      <c r="AE2047" s="105"/>
      <c r="AF2047" s="51" t="n">
        <v>0</v>
      </c>
      <c r="AG2047" s="105"/>
      <c r="AH2047" s="83"/>
      <c r="AI2047" s="109"/>
      <c r="AJ2047" s="101"/>
      <c r="AL2047" s="102"/>
      <c r="AM2047" s="102"/>
      <c r="AN2047" s="103"/>
    </row>
    <row r="2048" s="87" customFormat="true" ht="42.75" hidden="false" customHeight="true" outlineLevel="0" collapsed="false">
      <c r="A2048" s="100"/>
      <c r="Q2048" s="33" t="n">
        <v>1449</v>
      </c>
      <c r="R2048" s="33" t="n">
        <v>1449</v>
      </c>
      <c r="S2048" s="110" t="s">
        <v>1131</v>
      </c>
      <c r="T2048" s="111" t="s">
        <v>206</v>
      </c>
      <c r="U2048" s="78" t="s">
        <v>61</v>
      </c>
      <c r="V2048" s="79"/>
      <c r="W2048" s="89" t="n">
        <v>211750</v>
      </c>
      <c r="X2048" s="28" t="n">
        <v>0</v>
      </c>
      <c r="Y2048" s="45" t="n">
        <f aca="false">SUM(W2048)</f>
        <v>211750</v>
      </c>
      <c r="Z2048" s="105"/>
      <c r="AA2048" s="90" t="s">
        <v>56</v>
      </c>
      <c r="AB2048" s="106"/>
      <c r="AC2048" s="107"/>
      <c r="AD2048" s="83"/>
      <c r="AE2048" s="105"/>
      <c r="AF2048" s="51" t="n">
        <v>0</v>
      </c>
      <c r="AG2048" s="105"/>
      <c r="AH2048" s="83"/>
      <c r="AI2048" s="109"/>
      <c r="AJ2048" s="101" t="s">
        <v>207</v>
      </c>
      <c r="AL2048" s="102"/>
      <c r="AM2048" s="102"/>
      <c r="AN2048" s="103"/>
    </row>
    <row r="2049" s="87" customFormat="true" ht="14.25" hidden="false" customHeight="false" outlineLevel="0" collapsed="false">
      <c r="A2049" s="100"/>
      <c r="Q2049" s="33"/>
      <c r="R2049" s="33" t="n">
        <f aca="false">ROW(R379)+0.5</f>
        <v>379.5</v>
      </c>
      <c r="S2049" s="77"/>
      <c r="T2049" s="49" t="s">
        <v>58</v>
      </c>
      <c r="U2049" s="78"/>
      <c r="V2049" s="79"/>
      <c r="W2049" s="89" t="n">
        <f aca="false">SUM(W2048)</f>
        <v>211750</v>
      </c>
      <c r="X2049" s="28" t="n">
        <v>0</v>
      </c>
      <c r="Y2049" s="50" t="n">
        <f aca="false">SUM(Y2048)</f>
        <v>211750</v>
      </c>
      <c r="Z2049" s="105"/>
      <c r="AA2049" s="90"/>
      <c r="AB2049" s="106"/>
      <c r="AC2049" s="107"/>
      <c r="AD2049" s="83"/>
      <c r="AE2049" s="105"/>
      <c r="AF2049" s="51" t="n">
        <v>0</v>
      </c>
      <c r="AG2049" s="105"/>
      <c r="AH2049" s="83"/>
      <c r="AI2049" s="109"/>
      <c r="AJ2049" s="101"/>
      <c r="AL2049" s="102"/>
      <c r="AM2049" s="102"/>
      <c r="AN2049" s="103"/>
    </row>
    <row r="2050" s="87" customFormat="true" ht="42.75" hidden="false" customHeight="true" outlineLevel="0" collapsed="false">
      <c r="A2050" s="100"/>
      <c r="Q2050" s="33" t="n">
        <v>1450</v>
      </c>
      <c r="R2050" s="33" t="n">
        <v>1450</v>
      </c>
      <c r="S2050" s="110" t="s">
        <v>1132</v>
      </c>
      <c r="T2050" s="111" t="s">
        <v>206</v>
      </c>
      <c r="U2050" s="78" t="s">
        <v>61</v>
      </c>
      <c r="V2050" s="79"/>
      <c r="W2050" s="89" t="n">
        <v>235566</v>
      </c>
      <c r="X2050" s="28" t="n">
        <v>0</v>
      </c>
      <c r="Y2050" s="45" t="n">
        <f aca="false">SUM(W2050)</f>
        <v>235566</v>
      </c>
      <c r="Z2050" s="105"/>
      <c r="AA2050" s="90" t="s">
        <v>56</v>
      </c>
      <c r="AB2050" s="106"/>
      <c r="AC2050" s="107"/>
      <c r="AD2050" s="83"/>
      <c r="AE2050" s="105"/>
      <c r="AF2050" s="51" t="n">
        <v>0</v>
      </c>
      <c r="AG2050" s="105"/>
      <c r="AH2050" s="83"/>
      <c r="AI2050" s="109"/>
      <c r="AJ2050" s="101" t="s">
        <v>207</v>
      </c>
      <c r="AL2050" s="102"/>
      <c r="AM2050" s="102"/>
      <c r="AN2050" s="103"/>
    </row>
    <row r="2051" s="87" customFormat="true" ht="14.25" hidden="false" customHeight="false" outlineLevel="0" collapsed="false">
      <c r="A2051" s="100"/>
      <c r="Q2051" s="33"/>
      <c r="R2051" s="33" t="n">
        <f aca="false">ROW(R381)+0.5</f>
        <v>381.5</v>
      </c>
      <c r="S2051" s="77"/>
      <c r="T2051" s="49" t="s">
        <v>58</v>
      </c>
      <c r="U2051" s="78"/>
      <c r="V2051" s="79"/>
      <c r="W2051" s="89" t="n">
        <f aca="false">SUM(W2050)</f>
        <v>235566</v>
      </c>
      <c r="X2051" s="28" t="n">
        <v>0</v>
      </c>
      <c r="Y2051" s="50" t="n">
        <f aca="false">SUM(Y2050)</f>
        <v>235566</v>
      </c>
      <c r="Z2051" s="105"/>
      <c r="AA2051" s="90"/>
      <c r="AB2051" s="106"/>
      <c r="AC2051" s="107"/>
      <c r="AD2051" s="83"/>
      <c r="AE2051" s="105"/>
      <c r="AF2051" s="51" t="n">
        <v>0</v>
      </c>
      <c r="AG2051" s="105"/>
      <c r="AH2051" s="83"/>
      <c r="AI2051" s="109"/>
      <c r="AJ2051" s="101"/>
      <c r="AL2051" s="102"/>
      <c r="AM2051" s="102"/>
      <c r="AN2051" s="103"/>
    </row>
    <row r="2052" s="87" customFormat="true" ht="42.75" hidden="false" customHeight="true" outlineLevel="0" collapsed="false">
      <c r="A2052" s="100"/>
      <c r="Q2052" s="33" t="n">
        <v>1451</v>
      </c>
      <c r="R2052" s="33" t="n">
        <v>1451</v>
      </c>
      <c r="S2052" s="110" t="s">
        <v>1133</v>
      </c>
      <c r="T2052" s="111" t="s">
        <v>206</v>
      </c>
      <c r="U2052" s="78" t="s">
        <v>61</v>
      </c>
      <c r="V2052" s="79"/>
      <c r="W2052" s="89" t="n">
        <v>226336</v>
      </c>
      <c r="X2052" s="28" t="n">
        <v>0</v>
      </c>
      <c r="Y2052" s="45" t="n">
        <f aca="false">SUM(W2052)</f>
        <v>226336</v>
      </c>
      <c r="Z2052" s="105"/>
      <c r="AA2052" s="90" t="s">
        <v>56</v>
      </c>
      <c r="AB2052" s="106"/>
      <c r="AC2052" s="107"/>
      <c r="AD2052" s="83"/>
      <c r="AE2052" s="105"/>
      <c r="AF2052" s="51" t="n">
        <v>0</v>
      </c>
      <c r="AG2052" s="105"/>
      <c r="AH2052" s="83"/>
      <c r="AI2052" s="109"/>
      <c r="AJ2052" s="101" t="s">
        <v>207</v>
      </c>
      <c r="AL2052" s="102"/>
      <c r="AM2052" s="102"/>
      <c r="AN2052" s="103"/>
    </row>
    <row r="2053" s="87" customFormat="true" ht="14.25" hidden="false" customHeight="false" outlineLevel="0" collapsed="false">
      <c r="A2053" s="100"/>
      <c r="Q2053" s="33"/>
      <c r="R2053" s="33" t="n">
        <f aca="false">ROW(R383)+0.5</f>
        <v>383.5</v>
      </c>
      <c r="S2053" s="77"/>
      <c r="T2053" s="49" t="s">
        <v>58</v>
      </c>
      <c r="U2053" s="78"/>
      <c r="V2053" s="79"/>
      <c r="W2053" s="89" t="n">
        <f aca="false">SUM(W2052)</f>
        <v>226336</v>
      </c>
      <c r="X2053" s="28" t="n">
        <v>0</v>
      </c>
      <c r="Y2053" s="50" t="n">
        <f aca="false">SUM(Y2052)</f>
        <v>226336</v>
      </c>
      <c r="Z2053" s="105"/>
      <c r="AA2053" s="90"/>
      <c r="AB2053" s="106"/>
      <c r="AC2053" s="107"/>
      <c r="AD2053" s="83"/>
      <c r="AE2053" s="105"/>
      <c r="AF2053" s="51" t="n">
        <v>0</v>
      </c>
      <c r="AG2053" s="105"/>
      <c r="AH2053" s="83"/>
      <c r="AI2053" s="109"/>
      <c r="AJ2053" s="101"/>
      <c r="AL2053" s="102"/>
      <c r="AM2053" s="102"/>
      <c r="AN2053" s="103"/>
    </row>
    <row r="2054" s="87" customFormat="true" ht="42.75" hidden="false" customHeight="true" outlineLevel="0" collapsed="false">
      <c r="A2054" s="100"/>
      <c r="Q2054" s="33" t="n">
        <v>1452</v>
      </c>
      <c r="R2054" s="33" t="n">
        <v>1452</v>
      </c>
      <c r="S2054" s="110" t="s">
        <v>1134</v>
      </c>
      <c r="T2054" s="111" t="s">
        <v>206</v>
      </c>
      <c r="U2054" s="78" t="s">
        <v>61</v>
      </c>
      <c r="V2054" s="79"/>
      <c r="W2054" s="89" t="n">
        <v>213762</v>
      </c>
      <c r="X2054" s="28" t="n">
        <v>0</v>
      </c>
      <c r="Y2054" s="45" t="n">
        <f aca="false">SUM(W2054)</f>
        <v>213762</v>
      </c>
      <c r="Z2054" s="105"/>
      <c r="AA2054" s="90" t="s">
        <v>56</v>
      </c>
      <c r="AB2054" s="106"/>
      <c r="AC2054" s="107"/>
      <c r="AD2054" s="83"/>
      <c r="AE2054" s="105"/>
      <c r="AF2054" s="51" t="n">
        <v>0</v>
      </c>
      <c r="AG2054" s="105"/>
      <c r="AH2054" s="83"/>
      <c r="AI2054" s="109"/>
      <c r="AJ2054" s="101" t="s">
        <v>207</v>
      </c>
      <c r="AL2054" s="102"/>
      <c r="AM2054" s="102"/>
      <c r="AN2054" s="103"/>
    </row>
    <row r="2055" s="87" customFormat="true" ht="14.25" hidden="false" customHeight="false" outlineLevel="0" collapsed="false">
      <c r="A2055" s="100"/>
      <c r="Q2055" s="33"/>
      <c r="R2055" s="33" t="n">
        <f aca="false">ROW(R385)+0.5</f>
        <v>385.5</v>
      </c>
      <c r="S2055" s="77"/>
      <c r="T2055" s="49" t="s">
        <v>58</v>
      </c>
      <c r="U2055" s="78"/>
      <c r="V2055" s="79"/>
      <c r="W2055" s="89" t="n">
        <f aca="false">SUM(W2054)</f>
        <v>213762</v>
      </c>
      <c r="X2055" s="28" t="n">
        <v>0</v>
      </c>
      <c r="Y2055" s="50" t="n">
        <f aca="false">SUM(Y2054)</f>
        <v>213762</v>
      </c>
      <c r="Z2055" s="105"/>
      <c r="AA2055" s="90"/>
      <c r="AB2055" s="106"/>
      <c r="AC2055" s="107"/>
      <c r="AD2055" s="83"/>
      <c r="AE2055" s="105"/>
      <c r="AF2055" s="51" t="n">
        <v>0</v>
      </c>
      <c r="AG2055" s="105"/>
      <c r="AH2055" s="83"/>
      <c r="AI2055" s="109"/>
      <c r="AJ2055" s="101"/>
      <c r="AL2055" s="102"/>
      <c r="AM2055" s="102"/>
      <c r="AN2055" s="103"/>
    </row>
    <row r="2056" s="87" customFormat="true" ht="42.75" hidden="false" customHeight="true" outlineLevel="0" collapsed="false">
      <c r="A2056" s="100"/>
      <c r="Q2056" s="33" t="n">
        <v>1453</v>
      </c>
      <c r="R2056" s="33" t="n">
        <v>1453</v>
      </c>
      <c r="S2056" s="110" t="s">
        <v>1135</v>
      </c>
      <c r="T2056" s="111" t="s">
        <v>206</v>
      </c>
      <c r="U2056" s="78" t="s">
        <v>61</v>
      </c>
      <c r="V2056" s="79"/>
      <c r="W2056" s="89" t="n">
        <v>213762</v>
      </c>
      <c r="X2056" s="28" t="n">
        <v>0</v>
      </c>
      <c r="Y2056" s="45" t="n">
        <f aca="false">SUM(W2056)</f>
        <v>213762</v>
      </c>
      <c r="Z2056" s="105"/>
      <c r="AA2056" s="90" t="s">
        <v>56</v>
      </c>
      <c r="AB2056" s="106"/>
      <c r="AC2056" s="107"/>
      <c r="AD2056" s="83"/>
      <c r="AE2056" s="105"/>
      <c r="AF2056" s="51" t="n">
        <v>0</v>
      </c>
      <c r="AG2056" s="105"/>
      <c r="AH2056" s="83"/>
      <c r="AI2056" s="109"/>
      <c r="AJ2056" s="101" t="s">
        <v>207</v>
      </c>
      <c r="AL2056" s="102"/>
      <c r="AM2056" s="102"/>
      <c r="AN2056" s="103"/>
    </row>
    <row r="2057" s="87" customFormat="true" ht="14.25" hidden="false" customHeight="false" outlineLevel="0" collapsed="false">
      <c r="A2057" s="100"/>
      <c r="Q2057" s="33"/>
      <c r="R2057" s="33" t="n">
        <f aca="false">ROW(R387)+0.5</f>
        <v>387.5</v>
      </c>
      <c r="S2057" s="77"/>
      <c r="T2057" s="49" t="s">
        <v>58</v>
      </c>
      <c r="U2057" s="78"/>
      <c r="V2057" s="79"/>
      <c r="W2057" s="89" t="n">
        <f aca="false">SUM(W2056)</f>
        <v>213762</v>
      </c>
      <c r="X2057" s="28" t="n">
        <v>0</v>
      </c>
      <c r="Y2057" s="50" t="n">
        <f aca="false">SUM(Y2056)</f>
        <v>213762</v>
      </c>
      <c r="Z2057" s="105"/>
      <c r="AA2057" s="90"/>
      <c r="AB2057" s="106"/>
      <c r="AC2057" s="107"/>
      <c r="AD2057" s="83"/>
      <c r="AE2057" s="105"/>
      <c r="AF2057" s="51" t="n">
        <v>0</v>
      </c>
      <c r="AG2057" s="105"/>
      <c r="AH2057" s="83"/>
      <c r="AI2057" s="109"/>
      <c r="AJ2057" s="101"/>
      <c r="AL2057" s="102"/>
      <c r="AM2057" s="102"/>
      <c r="AN2057" s="103"/>
    </row>
    <row r="2058" s="87" customFormat="true" ht="42.75" hidden="false" customHeight="true" outlineLevel="0" collapsed="false">
      <c r="A2058" s="100"/>
      <c r="Q2058" s="33" t="n">
        <v>1454</v>
      </c>
      <c r="R2058" s="33" t="n">
        <v>1454</v>
      </c>
      <c r="S2058" s="110" t="s">
        <v>348</v>
      </c>
      <c r="T2058" s="111" t="s">
        <v>206</v>
      </c>
      <c r="U2058" s="78" t="s">
        <v>61</v>
      </c>
      <c r="V2058" s="79"/>
      <c r="W2058" s="89" t="n">
        <v>233177</v>
      </c>
      <c r="X2058" s="28" t="n">
        <v>0</v>
      </c>
      <c r="Y2058" s="45" t="n">
        <f aca="false">SUM(W2058)</f>
        <v>233177</v>
      </c>
      <c r="Z2058" s="105"/>
      <c r="AA2058" s="90" t="s">
        <v>56</v>
      </c>
      <c r="AB2058" s="106"/>
      <c r="AC2058" s="107"/>
      <c r="AD2058" s="83"/>
      <c r="AE2058" s="105"/>
      <c r="AF2058" s="51" t="n">
        <v>0</v>
      </c>
      <c r="AG2058" s="105"/>
      <c r="AH2058" s="83"/>
      <c r="AI2058" s="109"/>
      <c r="AJ2058" s="101" t="s">
        <v>207</v>
      </c>
      <c r="AL2058" s="102"/>
      <c r="AM2058" s="102"/>
      <c r="AN2058" s="103"/>
    </row>
    <row r="2059" s="87" customFormat="true" ht="14.25" hidden="false" customHeight="false" outlineLevel="0" collapsed="false">
      <c r="A2059" s="100"/>
      <c r="Q2059" s="33"/>
      <c r="R2059" s="33" t="n">
        <f aca="false">ROW(R389)+0.5</f>
        <v>389.5</v>
      </c>
      <c r="S2059" s="77"/>
      <c r="T2059" s="49" t="s">
        <v>58</v>
      </c>
      <c r="U2059" s="78"/>
      <c r="V2059" s="79"/>
      <c r="W2059" s="89" t="n">
        <f aca="false">SUM(W2058)</f>
        <v>233177</v>
      </c>
      <c r="X2059" s="28" t="n">
        <v>0</v>
      </c>
      <c r="Y2059" s="50" t="n">
        <f aca="false">SUM(Y2058)</f>
        <v>233177</v>
      </c>
      <c r="Z2059" s="105"/>
      <c r="AA2059" s="90"/>
      <c r="AB2059" s="106"/>
      <c r="AC2059" s="107"/>
      <c r="AD2059" s="83"/>
      <c r="AE2059" s="105"/>
      <c r="AF2059" s="51" t="n">
        <v>0</v>
      </c>
      <c r="AG2059" s="105"/>
      <c r="AH2059" s="83"/>
      <c r="AI2059" s="109"/>
      <c r="AJ2059" s="101"/>
      <c r="AL2059" s="102"/>
      <c r="AM2059" s="102"/>
      <c r="AN2059" s="103"/>
    </row>
    <row r="2060" s="87" customFormat="true" ht="42.75" hidden="false" customHeight="true" outlineLevel="0" collapsed="false">
      <c r="A2060" s="100"/>
      <c r="Q2060" s="33" t="n">
        <v>1455</v>
      </c>
      <c r="R2060" s="33" t="n">
        <v>1455</v>
      </c>
      <c r="S2060" s="110" t="s">
        <v>1136</v>
      </c>
      <c r="T2060" s="111" t="s">
        <v>206</v>
      </c>
      <c r="U2060" s="78" t="s">
        <v>61</v>
      </c>
      <c r="V2060" s="79"/>
      <c r="W2060" s="89" t="n">
        <v>233202</v>
      </c>
      <c r="X2060" s="28" t="n">
        <v>0</v>
      </c>
      <c r="Y2060" s="45" t="n">
        <f aca="false">SUM(W2060)</f>
        <v>233202</v>
      </c>
      <c r="Z2060" s="105"/>
      <c r="AA2060" s="90" t="s">
        <v>56</v>
      </c>
      <c r="AB2060" s="106"/>
      <c r="AC2060" s="107"/>
      <c r="AD2060" s="83"/>
      <c r="AE2060" s="105"/>
      <c r="AF2060" s="51" t="n">
        <v>0</v>
      </c>
      <c r="AG2060" s="105"/>
      <c r="AH2060" s="83"/>
      <c r="AI2060" s="109"/>
      <c r="AJ2060" s="101" t="s">
        <v>207</v>
      </c>
      <c r="AL2060" s="102"/>
      <c r="AM2060" s="102"/>
      <c r="AN2060" s="103"/>
    </row>
    <row r="2061" s="87" customFormat="true" ht="14.25" hidden="false" customHeight="false" outlineLevel="0" collapsed="false">
      <c r="A2061" s="100"/>
      <c r="Q2061" s="33"/>
      <c r="R2061" s="33" t="n">
        <f aca="false">ROW(R391)+0.5</f>
        <v>391.5</v>
      </c>
      <c r="S2061" s="77"/>
      <c r="T2061" s="49" t="s">
        <v>58</v>
      </c>
      <c r="U2061" s="78"/>
      <c r="V2061" s="79"/>
      <c r="W2061" s="89" t="n">
        <f aca="false">SUM(W2060)</f>
        <v>233202</v>
      </c>
      <c r="X2061" s="28" t="n">
        <v>0</v>
      </c>
      <c r="Y2061" s="50" t="n">
        <f aca="false">SUM(Y2060)</f>
        <v>233202</v>
      </c>
      <c r="Z2061" s="105"/>
      <c r="AA2061" s="90"/>
      <c r="AB2061" s="106"/>
      <c r="AC2061" s="107"/>
      <c r="AD2061" s="83"/>
      <c r="AE2061" s="105"/>
      <c r="AF2061" s="51" t="n">
        <v>0</v>
      </c>
      <c r="AG2061" s="105"/>
      <c r="AH2061" s="83"/>
      <c r="AI2061" s="109"/>
      <c r="AJ2061" s="101"/>
      <c r="AL2061" s="102"/>
      <c r="AM2061" s="102"/>
      <c r="AN2061" s="103"/>
    </row>
    <row r="2062" s="87" customFormat="true" ht="42.75" hidden="false" customHeight="true" outlineLevel="0" collapsed="false">
      <c r="A2062" s="100"/>
      <c r="Q2062" s="33" t="n">
        <v>1456</v>
      </c>
      <c r="R2062" s="33" t="n">
        <v>1456</v>
      </c>
      <c r="S2062" s="110" t="s">
        <v>1137</v>
      </c>
      <c r="T2062" s="111" t="s">
        <v>206</v>
      </c>
      <c r="U2062" s="78" t="s">
        <v>61</v>
      </c>
      <c r="V2062" s="79"/>
      <c r="W2062" s="89" t="n">
        <v>160812</v>
      </c>
      <c r="X2062" s="28" t="n">
        <v>0</v>
      </c>
      <c r="Y2062" s="45" t="n">
        <f aca="false">SUM(W2062)</f>
        <v>160812</v>
      </c>
      <c r="Z2062" s="105"/>
      <c r="AA2062" s="90" t="s">
        <v>56</v>
      </c>
      <c r="AB2062" s="106"/>
      <c r="AC2062" s="107"/>
      <c r="AD2062" s="83"/>
      <c r="AE2062" s="105"/>
      <c r="AF2062" s="51" t="n">
        <v>0</v>
      </c>
      <c r="AG2062" s="105"/>
      <c r="AH2062" s="83"/>
      <c r="AI2062" s="109"/>
      <c r="AJ2062" s="101" t="s">
        <v>207</v>
      </c>
      <c r="AL2062" s="102"/>
      <c r="AM2062" s="102"/>
      <c r="AN2062" s="103"/>
    </row>
    <row r="2063" s="87" customFormat="true" ht="14.25" hidden="false" customHeight="false" outlineLevel="0" collapsed="false">
      <c r="A2063" s="100"/>
      <c r="Q2063" s="33"/>
      <c r="R2063" s="33" t="n">
        <f aca="false">ROW(R393)+0.5</f>
        <v>393.5</v>
      </c>
      <c r="S2063" s="77"/>
      <c r="T2063" s="49" t="s">
        <v>58</v>
      </c>
      <c r="U2063" s="78"/>
      <c r="V2063" s="79"/>
      <c r="W2063" s="89" t="n">
        <f aca="false">SUM(W2062)</f>
        <v>160812</v>
      </c>
      <c r="X2063" s="28" t="n">
        <v>0</v>
      </c>
      <c r="Y2063" s="50" t="n">
        <f aca="false">SUM(Y2062)</f>
        <v>160812</v>
      </c>
      <c r="Z2063" s="105"/>
      <c r="AA2063" s="90"/>
      <c r="AB2063" s="106"/>
      <c r="AC2063" s="107"/>
      <c r="AD2063" s="83"/>
      <c r="AE2063" s="105"/>
      <c r="AF2063" s="51" t="n">
        <v>0</v>
      </c>
      <c r="AG2063" s="105"/>
      <c r="AH2063" s="83"/>
      <c r="AI2063" s="109"/>
      <c r="AJ2063" s="101"/>
      <c r="AL2063" s="102"/>
      <c r="AM2063" s="102"/>
      <c r="AN2063" s="103"/>
    </row>
    <row r="2064" s="87" customFormat="true" ht="42.75" hidden="false" customHeight="true" outlineLevel="0" collapsed="false">
      <c r="A2064" s="100"/>
      <c r="Q2064" s="33" t="n">
        <v>1457</v>
      </c>
      <c r="R2064" s="33" t="n">
        <v>1457</v>
      </c>
      <c r="S2064" s="110" t="s">
        <v>1138</v>
      </c>
      <c r="T2064" s="111" t="s">
        <v>206</v>
      </c>
      <c r="U2064" s="78" t="s">
        <v>61</v>
      </c>
      <c r="V2064" s="79"/>
      <c r="W2064" s="89" t="n">
        <v>178655</v>
      </c>
      <c r="X2064" s="28" t="n">
        <v>0</v>
      </c>
      <c r="Y2064" s="45" t="n">
        <f aca="false">SUM(W2064)</f>
        <v>178655</v>
      </c>
      <c r="Z2064" s="105"/>
      <c r="AA2064" s="90" t="s">
        <v>56</v>
      </c>
      <c r="AB2064" s="106"/>
      <c r="AC2064" s="107"/>
      <c r="AD2064" s="83"/>
      <c r="AE2064" s="105"/>
      <c r="AF2064" s="51" t="n">
        <v>0</v>
      </c>
      <c r="AG2064" s="105"/>
      <c r="AH2064" s="83"/>
      <c r="AI2064" s="109"/>
      <c r="AJ2064" s="101" t="s">
        <v>207</v>
      </c>
      <c r="AL2064" s="102"/>
      <c r="AM2064" s="102"/>
      <c r="AN2064" s="103"/>
    </row>
    <row r="2065" s="87" customFormat="true" ht="14.25" hidden="false" customHeight="false" outlineLevel="0" collapsed="false">
      <c r="A2065" s="100"/>
      <c r="Q2065" s="33"/>
      <c r="R2065" s="33" t="n">
        <f aca="false">ROW(R395)+0.5</f>
        <v>395.5</v>
      </c>
      <c r="S2065" s="77"/>
      <c r="T2065" s="49" t="s">
        <v>58</v>
      </c>
      <c r="U2065" s="78"/>
      <c r="V2065" s="79"/>
      <c r="W2065" s="89" t="n">
        <f aca="false">SUM(W2064)</f>
        <v>178655</v>
      </c>
      <c r="X2065" s="28" t="n">
        <v>0</v>
      </c>
      <c r="Y2065" s="50" t="n">
        <f aca="false">SUM(Y2064)</f>
        <v>178655</v>
      </c>
      <c r="Z2065" s="105"/>
      <c r="AA2065" s="90"/>
      <c r="AB2065" s="106"/>
      <c r="AC2065" s="107"/>
      <c r="AD2065" s="83"/>
      <c r="AE2065" s="105"/>
      <c r="AF2065" s="51" t="n">
        <v>0</v>
      </c>
      <c r="AG2065" s="105"/>
      <c r="AH2065" s="83"/>
      <c r="AI2065" s="109"/>
      <c r="AJ2065" s="101"/>
      <c r="AL2065" s="102"/>
      <c r="AM2065" s="102"/>
      <c r="AN2065" s="103"/>
    </row>
    <row r="2066" s="87" customFormat="true" ht="42.75" hidden="false" customHeight="true" outlineLevel="0" collapsed="false">
      <c r="A2066" s="100"/>
      <c r="Q2066" s="33" t="n">
        <v>1458</v>
      </c>
      <c r="R2066" s="33" t="n">
        <v>1458</v>
      </c>
      <c r="S2066" s="110" t="s">
        <v>1139</v>
      </c>
      <c r="T2066" s="111" t="s">
        <v>206</v>
      </c>
      <c r="U2066" s="78" t="s">
        <v>61</v>
      </c>
      <c r="V2066" s="79"/>
      <c r="W2066" s="89" t="n">
        <v>201188</v>
      </c>
      <c r="X2066" s="28" t="n">
        <v>0</v>
      </c>
      <c r="Y2066" s="45" t="n">
        <f aca="false">SUM(W2066)</f>
        <v>201188</v>
      </c>
      <c r="Z2066" s="105"/>
      <c r="AA2066" s="90" t="s">
        <v>56</v>
      </c>
      <c r="AB2066" s="106"/>
      <c r="AC2066" s="107"/>
      <c r="AD2066" s="83"/>
      <c r="AE2066" s="105"/>
      <c r="AF2066" s="51" t="n">
        <v>0</v>
      </c>
      <c r="AG2066" s="105"/>
      <c r="AH2066" s="83"/>
      <c r="AI2066" s="109"/>
      <c r="AJ2066" s="101" t="s">
        <v>207</v>
      </c>
      <c r="AL2066" s="102"/>
      <c r="AM2066" s="102"/>
      <c r="AN2066" s="103"/>
    </row>
    <row r="2067" s="87" customFormat="true" ht="14.25" hidden="false" customHeight="false" outlineLevel="0" collapsed="false">
      <c r="A2067" s="100"/>
      <c r="Q2067" s="33"/>
      <c r="R2067" s="33" t="n">
        <f aca="false">ROW(R397)+0.5</f>
        <v>397.5</v>
      </c>
      <c r="S2067" s="77"/>
      <c r="T2067" s="49" t="s">
        <v>58</v>
      </c>
      <c r="U2067" s="78"/>
      <c r="V2067" s="79"/>
      <c r="W2067" s="89" t="n">
        <f aca="false">SUM(W2066)</f>
        <v>201188</v>
      </c>
      <c r="X2067" s="28" t="n">
        <v>0</v>
      </c>
      <c r="Y2067" s="50" t="n">
        <f aca="false">SUM(Y2066)</f>
        <v>201188</v>
      </c>
      <c r="Z2067" s="105"/>
      <c r="AA2067" s="90"/>
      <c r="AB2067" s="106"/>
      <c r="AC2067" s="107"/>
      <c r="AD2067" s="83"/>
      <c r="AE2067" s="105"/>
      <c r="AF2067" s="51" t="n">
        <v>0</v>
      </c>
      <c r="AG2067" s="105"/>
      <c r="AH2067" s="83"/>
      <c r="AI2067" s="109"/>
      <c r="AJ2067" s="101"/>
      <c r="AL2067" s="102"/>
      <c r="AM2067" s="102"/>
      <c r="AN2067" s="103"/>
    </row>
    <row r="2068" s="87" customFormat="true" ht="42.75" hidden="false" customHeight="true" outlineLevel="0" collapsed="false">
      <c r="A2068" s="100"/>
      <c r="Q2068" s="33" t="n">
        <v>1459</v>
      </c>
      <c r="R2068" s="33" t="n">
        <v>1459</v>
      </c>
      <c r="S2068" s="110" t="s">
        <v>1140</v>
      </c>
      <c r="T2068" s="111" t="s">
        <v>206</v>
      </c>
      <c r="U2068" s="78" t="s">
        <v>61</v>
      </c>
      <c r="V2068" s="79"/>
      <c r="W2068" s="89" t="n">
        <v>213762</v>
      </c>
      <c r="X2068" s="28" t="n">
        <v>0</v>
      </c>
      <c r="Y2068" s="45" t="n">
        <f aca="false">SUM(W2068)</f>
        <v>213762</v>
      </c>
      <c r="Z2068" s="105"/>
      <c r="AA2068" s="90" t="s">
        <v>56</v>
      </c>
      <c r="AB2068" s="106"/>
      <c r="AC2068" s="107"/>
      <c r="AD2068" s="83"/>
      <c r="AE2068" s="105"/>
      <c r="AF2068" s="51" t="n">
        <v>0</v>
      </c>
      <c r="AG2068" s="105"/>
      <c r="AH2068" s="83"/>
      <c r="AI2068" s="109"/>
      <c r="AJ2068" s="101" t="s">
        <v>207</v>
      </c>
      <c r="AL2068" s="102"/>
      <c r="AM2068" s="102"/>
      <c r="AN2068" s="103"/>
    </row>
    <row r="2069" s="87" customFormat="true" ht="14.25" hidden="false" customHeight="false" outlineLevel="0" collapsed="false">
      <c r="A2069" s="100"/>
      <c r="Q2069" s="33"/>
      <c r="R2069" s="33" t="n">
        <f aca="false">ROW(R399)+0.5</f>
        <v>399.5</v>
      </c>
      <c r="S2069" s="77"/>
      <c r="T2069" s="49" t="s">
        <v>58</v>
      </c>
      <c r="U2069" s="78"/>
      <c r="V2069" s="79"/>
      <c r="W2069" s="89" t="n">
        <f aca="false">SUM(W2068)</f>
        <v>213762</v>
      </c>
      <c r="X2069" s="28" t="n">
        <v>0</v>
      </c>
      <c r="Y2069" s="50" t="n">
        <f aca="false">SUM(Y2068)</f>
        <v>213762</v>
      </c>
      <c r="Z2069" s="105"/>
      <c r="AA2069" s="90"/>
      <c r="AB2069" s="106"/>
      <c r="AC2069" s="107"/>
      <c r="AD2069" s="83"/>
      <c r="AE2069" s="105"/>
      <c r="AF2069" s="51" t="n">
        <v>0</v>
      </c>
      <c r="AG2069" s="105"/>
      <c r="AH2069" s="83"/>
      <c r="AI2069" s="109"/>
      <c r="AJ2069" s="101"/>
      <c r="AL2069" s="102"/>
      <c r="AM2069" s="102"/>
      <c r="AN2069" s="103"/>
    </row>
    <row r="2070" s="87" customFormat="true" ht="42.75" hidden="false" customHeight="true" outlineLevel="0" collapsed="false">
      <c r="A2070" s="100"/>
      <c r="Q2070" s="33" t="n">
        <v>1460</v>
      </c>
      <c r="R2070" s="33" t="n">
        <v>1460</v>
      </c>
      <c r="S2070" s="110" t="s">
        <v>1141</v>
      </c>
      <c r="T2070" s="111" t="s">
        <v>206</v>
      </c>
      <c r="U2070" s="78" t="s">
        <v>61</v>
      </c>
      <c r="V2070" s="79"/>
      <c r="W2070" s="89" t="n">
        <v>226336</v>
      </c>
      <c r="X2070" s="28" t="n">
        <v>0</v>
      </c>
      <c r="Y2070" s="45" t="n">
        <f aca="false">SUM(W2070)</f>
        <v>226336</v>
      </c>
      <c r="Z2070" s="105"/>
      <c r="AA2070" s="90" t="s">
        <v>56</v>
      </c>
      <c r="AB2070" s="106"/>
      <c r="AC2070" s="107"/>
      <c r="AD2070" s="83"/>
      <c r="AE2070" s="105"/>
      <c r="AF2070" s="51" t="n">
        <v>0</v>
      </c>
      <c r="AG2070" s="105"/>
      <c r="AH2070" s="83"/>
      <c r="AI2070" s="109"/>
      <c r="AJ2070" s="101" t="s">
        <v>207</v>
      </c>
      <c r="AL2070" s="102"/>
      <c r="AM2070" s="102"/>
      <c r="AN2070" s="103"/>
    </row>
    <row r="2071" s="87" customFormat="true" ht="14.25" hidden="false" customHeight="false" outlineLevel="0" collapsed="false">
      <c r="A2071" s="100"/>
      <c r="Q2071" s="33"/>
      <c r="R2071" s="33" t="n">
        <f aca="false">ROW(R401)+0.5</f>
        <v>401.5</v>
      </c>
      <c r="S2071" s="77"/>
      <c r="T2071" s="49" t="s">
        <v>58</v>
      </c>
      <c r="U2071" s="78"/>
      <c r="V2071" s="79"/>
      <c r="W2071" s="89" t="n">
        <f aca="false">SUM(W2070)</f>
        <v>226336</v>
      </c>
      <c r="X2071" s="28" t="n">
        <v>0</v>
      </c>
      <c r="Y2071" s="50" t="n">
        <f aca="false">SUM(Y2070)</f>
        <v>226336</v>
      </c>
      <c r="Z2071" s="105"/>
      <c r="AA2071" s="90"/>
      <c r="AB2071" s="106"/>
      <c r="AC2071" s="107"/>
      <c r="AD2071" s="83"/>
      <c r="AE2071" s="105"/>
      <c r="AF2071" s="51" t="n">
        <v>0</v>
      </c>
      <c r="AG2071" s="105"/>
      <c r="AH2071" s="83"/>
      <c r="AI2071" s="109"/>
      <c r="AJ2071" s="101"/>
      <c r="AL2071" s="102"/>
      <c r="AM2071" s="102"/>
      <c r="AN2071" s="103"/>
    </row>
    <row r="2072" s="87" customFormat="true" ht="42.75" hidden="false" customHeight="true" outlineLevel="0" collapsed="false">
      <c r="A2072" s="100"/>
      <c r="Q2072" s="33" t="n">
        <v>1461</v>
      </c>
      <c r="R2072" s="33" t="n">
        <v>1461</v>
      </c>
      <c r="S2072" s="110" t="s">
        <v>1142</v>
      </c>
      <c r="T2072" s="111" t="s">
        <v>206</v>
      </c>
      <c r="U2072" s="78" t="s">
        <v>61</v>
      </c>
      <c r="V2072" s="79"/>
      <c r="W2072" s="89" t="n">
        <v>201188</v>
      </c>
      <c r="X2072" s="28" t="n">
        <v>0</v>
      </c>
      <c r="Y2072" s="45" t="n">
        <f aca="false">SUM(W2072)</f>
        <v>201188</v>
      </c>
      <c r="Z2072" s="105"/>
      <c r="AA2072" s="90" t="s">
        <v>56</v>
      </c>
      <c r="AB2072" s="106"/>
      <c r="AC2072" s="107"/>
      <c r="AD2072" s="83"/>
      <c r="AE2072" s="105"/>
      <c r="AF2072" s="51" t="n">
        <v>0</v>
      </c>
      <c r="AG2072" s="105"/>
      <c r="AH2072" s="83"/>
      <c r="AI2072" s="109"/>
      <c r="AJ2072" s="101" t="s">
        <v>207</v>
      </c>
      <c r="AL2072" s="102"/>
      <c r="AM2072" s="102"/>
      <c r="AN2072" s="103"/>
    </row>
    <row r="2073" s="87" customFormat="true" ht="14.25" hidden="false" customHeight="false" outlineLevel="0" collapsed="false">
      <c r="A2073" s="100"/>
      <c r="Q2073" s="33"/>
      <c r="R2073" s="33" t="n">
        <f aca="false">ROW(R403)+0.5</f>
        <v>403.5</v>
      </c>
      <c r="S2073" s="77"/>
      <c r="T2073" s="49" t="s">
        <v>58</v>
      </c>
      <c r="U2073" s="78"/>
      <c r="V2073" s="79"/>
      <c r="W2073" s="89" t="n">
        <f aca="false">SUM(W2072)</f>
        <v>201188</v>
      </c>
      <c r="X2073" s="28" t="n">
        <v>0</v>
      </c>
      <c r="Y2073" s="50" t="n">
        <f aca="false">SUM(Y2072)</f>
        <v>201188</v>
      </c>
      <c r="Z2073" s="105"/>
      <c r="AA2073" s="90"/>
      <c r="AB2073" s="106"/>
      <c r="AC2073" s="107"/>
      <c r="AD2073" s="83"/>
      <c r="AE2073" s="105"/>
      <c r="AF2073" s="51" t="n">
        <v>0</v>
      </c>
      <c r="AG2073" s="105"/>
      <c r="AH2073" s="83"/>
      <c r="AI2073" s="109"/>
      <c r="AJ2073" s="101"/>
      <c r="AL2073" s="102"/>
      <c r="AM2073" s="102"/>
      <c r="AN2073" s="103"/>
    </row>
    <row r="2074" s="87" customFormat="true" ht="42.75" hidden="false" customHeight="true" outlineLevel="0" collapsed="false">
      <c r="A2074" s="100"/>
      <c r="Q2074" s="33" t="n">
        <v>1462</v>
      </c>
      <c r="R2074" s="33" t="n">
        <v>1462</v>
      </c>
      <c r="S2074" s="110" t="s">
        <v>1143</v>
      </c>
      <c r="T2074" s="111" t="s">
        <v>206</v>
      </c>
      <c r="U2074" s="78" t="s">
        <v>61</v>
      </c>
      <c r="V2074" s="79"/>
      <c r="W2074" s="89" t="n">
        <v>142843</v>
      </c>
      <c r="X2074" s="28" t="n">
        <v>0</v>
      </c>
      <c r="Y2074" s="45" t="n">
        <f aca="false">SUM(W2074)</f>
        <v>142843</v>
      </c>
      <c r="Z2074" s="105"/>
      <c r="AA2074" s="90" t="s">
        <v>56</v>
      </c>
      <c r="AB2074" s="106"/>
      <c r="AC2074" s="107"/>
      <c r="AD2074" s="83"/>
      <c r="AE2074" s="105"/>
      <c r="AF2074" s="51" t="n">
        <v>0</v>
      </c>
      <c r="AG2074" s="105"/>
      <c r="AH2074" s="83"/>
      <c r="AI2074" s="109"/>
      <c r="AJ2074" s="101" t="s">
        <v>207</v>
      </c>
      <c r="AL2074" s="102"/>
      <c r="AM2074" s="102"/>
      <c r="AN2074" s="103"/>
    </row>
    <row r="2075" s="87" customFormat="true" ht="14.25" hidden="false" customHeight="false" outlineLevel="0" collapsed="false">
      <c r="A2075" s="100"/>
      <c r="Q2075" s="33"/>
      <c r="R2075" s="33" t="n">
        <f aca="false">ROW(R405)+0.5</f>
        <v>405.5</v>
      </c>
      <c r="S2075" s="77"/>
      <c r="T2075" s="49" t="s">
        <v>58</v>
      </c>
      <c r="U2075" s="78"/>
      <c r="V2075" s="79"/>
      <c r="W2075" s="89" t="n">
        <f aca="false">SUM(W2074)</f>
        <v>142843</v>
      </c>
      <c r="X2075" s="28" t="n">
        <v>0</v>
      </c>
      <c r="Y2075" s="50" t="n">
        <f aca="false">SUM(Y2074)</f>
        <v>142843</v>
      </c>
      <c r="Z2075" s="105"/>
      <c r="AA2075" s="90"/>
      <c r="AB2075" s="106"/>
      <c r="AC2075" s="107"/>
      <c r="AD2075" s="83"/>
      <c r="AE2075" s="105"/>
      <c r="AF2075" s="51" t="n">
        <v>0</v>
      </c>
      <c r="AG2075" s="105"/>
      <c r="AH2075" s="83"/>
      <c r="AI2075" s="109"/>
      <c r="AJ2075" s="101"/>
      <c r="AL2075" s="102"/>
      <c r="AM2075" s="102"/>
      <c r="AN2075" s="103"/>
    </row>
    <row r="2076" s="87" customFormat="true" ht="42.75" hidden="false" customHeight="true" outlineLevel="0" collapsed="false">
      <c r="A2076" s="100"/>
      <c r="Q2076" s="33" t="n">
        <v>1463</v>
      </c>
      <c r="R2076" s="33" t="n">
        <v>1463</v>
      </c>
      <c r="S2076" s="110" t="s">
        <v>1144</v>
      </c>
      <c r="T2076" s="111" t="s">
        <v>206</v>
      </c>
      <c r="U2076" s="78" t="s">
        <v>61</v>
      </c>
      <c r="V2076" s="79"/>
      <c r="W2076" s="89" t="n">
        <v>176039</v>
      </c>
      <c r="X2076" s="28" t="n">
        <v>0</v>
      </c>
      <c r="Y2076" s="45" t="n">
        <f aca="false">SUM(W2076)</f>
        <v>176039</v>
      </c>
      <c r="Z2076" s="105"/>
      <c r="AA2076" s="90" t="s">
        <v>56</v>
      </c>
      <c r="AB2076" s="106"/>
      <c r="AC2076" s="107"/>
      <c r="AD2076" s="83"/>
      <c r="AE2076" s="105"/>
      <c r="AF2076" s="51" t="n">
        <v>0</v>
      </c>
      <c r="AG2076" s="105"/>
      <c r="AH2076" s="83"/>
      <c r="AI2076" s="109"/>
      <c r="AJ2076" s="101" t="s">
        <v>207</v>
      </c>
      <c r="AL2076" s="102"/>
      <c r="AM2076" s="102"/>
      <c r="AN2076" s="103"/>
    </row>
    <row r="2077" s="87" customFormat="true" ht="14.25" hidden="false" customHeight="false" outlineLevel="0" collapsed="false">
      <c r="A2077" s="100"/>
      <c r="Q2077" s="33"/>
      <c r="R2077" s="33" t="n">
        <f aca="false">ROW(R407)+0.5</f>
        <v>407.5</v>
      </c>
      <c r="S2077" s="77"/>
      <c r="T2077" s="49" t="s">
        <v>58</v>
      </c>
      <c r="U2077" s="78"/>
      <c r="V2077" s="79"/>
      <c r="W2077" s="89" t="n">
        <f aca="false">SUM(W2076)</f>
        <v>176039</v>
      </c>
      <c r="X2077" s="28" t="n">
        <v>0</v>
      </c>
      <c r="Y2077" s="50" t="n">
        <f aca="false">SUM(Y2076)</f>
        <v>176039</v>
      </c>
      <c r="Z2077" s="105"/>
      <c r="AA2077" s="90"/>
      <c r="AB2077" s="106"/>
      <c r="AC2077" s="107"/>
      <c r="AD2077" s="83"/>
      <c r="AE2077" s="105"/>
      <c r="AF2077" s="51" t="n">
        <v>0</v>
      </c>
      <c r="AG2077" s="105"/>
      <c r="AH2077" s="83"/>
      <c r="AI2077" s="109"/>
      <c r="AJ2077" s="101"/>
      <c r="AL2077" s="102"/>
      <c r="AM2077" s="102"/>
      <c r="AN2077" s="103"/>
    </row>
    <row r="2078" s="87" customFormat="true" ht="42.75" hidden="false" customHeight="true" outlineLevel="0" collapsed="false">
      <c r="A2078" s="100"/>
      <c r="Q2078" s="33" t="n">
        <v>1464</v>
      </c>
      <c r="R2078" s="33" t="n">
        <v>1464</v>
      </c>
      <c r="S2078" s="110" t="s">
        <v>1145</v>
      </c>
      <c r="T2078" s="111" t="s">
        <v>206</v>
      </c>
      <c r="U2078" s="78" t="s">
        <v>61</v>
      </c>
      <c r="V2078" s="79"/>
      <c r="W2078" s="89" t="n">
        <v>334462</v>
      </c>
      <c r="X2078" s="28" t="n">
        <v>0</v>
      </c>
      <c r="Y2078" s="45" t="n">
        <f aca="false">SUM(W2078)</f>
        <v>334462</v>
      </c>
      <c r="Z2078" s="105"/>
      <c r="AA2078" s="90" t="s">
        <v>56</v>
      </c>
      <c r="AB2078" s="106"/>
      <c r="AC2078" s="107"/>
      <c r="AD2078" s="83"/>
      <c r="AE2078" s="105"/>
      <c r="AF2078" s="51" t="n">
        <v>0</v>
      </c>
      <c r="AG2078" s="105"/>
      <c r="AH2078" s="83"/>
      <c r="AI2078" s="109"/>
      <c r="AJ2078" s="101" t="s">
        <v>207</v>
      </c>
      <c r="AL2078" s="102"/>
      <c r="AM2078" s="102"/>
      <c r="AN2078" s="103"/>
    </row>
    <row r="2079" s="87" customFormat="true" ht="14.25" hidden="false" customHeight="false" outlineLevel="0" collapsed="false">
      <c r="A2079" s="100"/>
      <c r="Q2079" s="33"/>
      <c r="R2079" s="33" t="n">
        <f aca="false">ROW(R409)+0.5</f>
        <v>409.5</v>
      </c>
      <c r="S2079" s="77"/>
      <c r="T2079" s="49" t="s">
        <v>58</v>
      </c>
      <c r="U2079" s="78"/>
      <c r="V2079" s="79"/>
      <c r="W2079" s="89" t="n">
        <f aca="false">SUM(W2078)</f>
        <v>334462</v>
      </c>
      <c r="X2079" s="28" t="n">
        <v>0</v>
      </c>
      <c r="Y2079" s="50" t="n">
        <f aca="false">SUM(Y2078)</f>
        <v>334462</v>
      </c>
      <c r="Z2079" s="105"/>
      <c r="AA2079" s="90"/>
      <c r="AB2079" s="106"/>
      <c r="AC2079" s="107"/>
      <c r="AD2079" s="83"/>
      <c r="AE2079" s="105"/>
      <c r="AF2079" s="51" t="n">
        <v>0</v>
      </c>
      <c r="AG2079" s="105"/>
      <c r="AH2079" s="83"/>
      <c r="AI2079" s="109"/>
      <c r="AJ2079" s="101"/>
      <c r="AL2079" s="102"/>
      <c r="AM2079" s="102"/>
      <c r="AN2079" s="103"/>
    </row>
    <row r="2080" s="87" customFormat="true" ht="42.75" hidden="false" customHeight="true" outlineLevel="0" collapsed="false">
      <c r="A2080" s="100"/>
      <c r="Q2080" s="33" t="n">
        <v>1465</v>
      </c>
      <c r="R2080" s="33" t="n">
        <v>1465</v>
      </c>
      <c r="S2080" s="110" t="s">
        <v>1146</v>
      </c>
      <c r="T2080" s="111" t="s">
        <v>206</v>
      </c>
      <c r="U2080" s="78" t="s">
        <v>61</v>
      </c>
      <c r="V2080" s="79"/>
      <c r="W2080" s="89" t="n">
        <v>301015</v>
      </c>
      <c r="X2080" s="28" t="n">
        <v>0</v>
      </c>
      <c r="Y2080" s="45" t="n">
        <f aca="false">SUM(W2080)</f>
        <v>301015</v>
      </c>
      <c r="Z2080" s="105"/>
      <c r="AA2080" s="90" t="s">
        <v>56</v>
      </c>
      <c r="AB2080" s="106"/>
      <c r="AC2080" s="107"/>
      <c r="AD2080" s="83"/>
      <c r="AE2080" s="105"/>
      <c r="AF2080" s="51" t="n">
        <v>0</v>
      </c>
      <c r="AG2080" s="105"/>
      <c r="AH2080" s="83"/>
      <c r="AI2080" s="109"/>
      <c r="AJ2080" s="101" t="s">
        <v>207</v>
      </c>
      <c r="AL2080" s="102"/>
      <c r="AM2080" s="102"/>
      <c r="AN2080" s="103"/>
    </row>
    <row r="2081" s="87" customFormat="true" ht="14.25" hidden="false" customHeight="false" outlineLevel="0" collapsed="false">
      <c r="A2081" s="100"/>
      <c r="Q2081" s="33"/>
      <c r="R2081" s="33" t="n">
        <f aca="false">ROW(R411)+0.5</f>
        <v>411.5</v>
      </c>
      <c r="S2081" s="77"/>
      <c r="T2081" s="49" t="s">
        <v>58</v>
      </c>
      <c r="U2081" s="78"/>
      <c r="V2081" s="79"/>
      <c r="W2081" s="89" t="n">
        <f aca="false">SUM(W2080)</f>
        <v>301015</v>
      </c>
      <c r="X2081" s="28" t="n">
        <v>0</v>
      </c>
      <c r="Y2081" s="50" t="n">
        <f aca="false">SUM(Y2080)</f>
        <v>301015</v>
      </c>
      <c r="Z2081" s="105"/>
      <c r="AA2081" s="90"/>
      <c r="AB2081" s="106"/>
      <c r="AC2081" s="107"/>
      <c r="AD2081" s="83"/>
      <c r="AE2081" s="105"/>
      <c r="AF2081" s="51" t="n">
        <v>0</v>
      </c>
      <c r="AG2081" s="105"/>
      <c r="AH2081" s="83"/>
      <c r="AI2081" s="109"/>
      <c r="AJ2081" s="101"/>
      <c r="AL2081" s="102"/>
      <c r="AM2081" s="102"/>
      <c r="AN2081" s="103"/>
    </row>
    <row r="2082" s="87" customFormat="true" ht="42.75" hidden="false" customHeight="true" outlineLevel="0" collapsed="false">
      <c r="A2082" s="100"/>
      <c r="Q2082" s="33" t="n">
        <v>1466</v>
      </c>
      <c r="R2082" s="33" t="n">
        <v>1466</v>
      </c>
      <c r="S2082" s="110" t="s">
        <v>1147</v>
      </c>
      <c r="T2082" s="111" t="s">
        <v>206</v>
      </c>
      <c r="U2082" s="78" t="s">
        <v>61</v>
      </c>
      <c r="V2082" s="79"/>
      <c r="W2082" s="89" t="n">
        <v>334462</v>
      </c>
      <c r="X2082" s="28" t="n">
        <v>0</v>
      </c>
      <c r="Y2082" s="45" t="n">
        <f aca="false">SUM(W2082)</f>
        <v>334462</v>
      </c>
      <c r="Z2082" s="105"/>
      <c r="AA2082" s="90" t="s">
        <v>56</v>
      </c>
      <c r="AB2082" s="106"/>
      <c r="AC2082" s="107"/>
      <c r="AD2082" s="83"/>
      <c r="AE2082" s="105"/>
      <c r="AF2082" s="51" t="n">
        <v>0</v>
      </c>
      <c r="AG2082" s="105"/>
      <c r="AH2082" s="83"/>
      <c r="AI2082" s="109"/>
      <c r="AJ2082" s="101" t="s">
        <v>207</v>
      </c>
      <c r="AL2082" s="102"/>
      <c r="AM2082" s="102"/>
      <c r="AN2082" s="103"/>
    </row>
    <row r="2083" s="87" customFormat="true" ht="14.25" hidden="false" customHeight="false" outlineLevel="0" collapsed="false">
      <c r="A2083" s="100"/>
      <c r="Q2083" s="33"/>
      <c r="R2083" s="33" t="n">
        <f aca="false">ROW(R413)+0.5</f>
        <v>413.5</v>
      </c>
      <c r="S2083" s="77"/>
      <c r="T2083" s="49" t="s">
        <v>58</v>
      </c>
      <c r="U2083" s="78"/>
      <c r="V2083" s="79"/>
      <c r="W2083" s="89" t="n">
        <f aca="false">SUM(W2082)</f>
        <v>334462</v>
      </c>
      <c r="X2083" s="28" t="n">
        <v>0</v>
      </c>
      <c r="Y2083" s="50" t="n">
        <f aca="false">SUM(Y2082)</f>
        <v>334462</v>
      </c>
      <c r="Z2083" s="105"/>
      <c r="AA2083" s="90"/>
      <c r="AB2083" s="106"/>
      <c r="AC2083" s="107"/>
      <c r="AD2083" s="83"/>
      <c r="AE2083" s="105"/>
      <c r="AF2083" s="51" t="n">
        <v>0</v>
      </c>
      <c r="AG2083" s="105"/>
      <c r="AH2083" s="83"/>
      <c r="AI2083" s="109"/>
      <c r="AJ2083" s="101"/>
      <c r="AL2083" s="102"/>
      <c r="AM2083" s="102"/>
      <c r="AN2083" s="103"/>
    </row>
    <row r="2084" s="87" customFormat="true" ht="42.75" hidden="false" customHeight="true" outlineLevel="0" collapsed="false">
      <c r="A2084" s="100"/>
      <c r="Q2084" s="33" t="n">
        <v>1467</v>
      </c>
      <c r="R2084" s="33" t="n">
        <v>1467</v>
      </c>
      <c r="S2084" s="110" t="s">
        <v>1148</v>
      </c>
      <c r="T2084" s="111" t="s">
        <v>206</v>
      </c>
      <c r="U2084" s="78" t="s">
        <v>61</v>
      </c>
      <c r="V2084" s="79"/>
      <c r="W2084" s="89" t="n">
        <v>301015</v>
      </c>
      <c r="X2084" s="28" t="n">
        <v>0</v>
      </c>
      <c r="Y2084" s="45" t="n">
        <f aca="false">SUM(W2084)</f>
        <v>301015</v>
      </c>
      <c r="Z2084" s="105"/>
      <c r="AA2084" s="90" t="s">
        <v>56</v>
      </c>
      <c r="AB2084" s="106"/>
      <c r="AC2084" s="107"/>
      <c r="AD2084" s="83"/>
      <c r="AE2084" s="105"/>
      <c r="AF2084" s="51" t="n">
        <v>0</v>
      </c>
      <c r="AG2084" s="105"/>
      <c r="AH2084" s="83"/>
      <c r="AI2084" s="109"/>
      <c r="AJ2084" s="101" t="s">
        <v>207</v>
      </c>
      <c r="AL2084" s="102"/>
      <c r="AM2084" s="102"/>
      <c r="AN2084" s="103"/>
    </row>
    <row r="2085" s="87" customFormat="true" ht="14.25" hidden="false" customHeight="false" outlineLevel="0" collapsed="false">
      <c r="A2085" s="100"/>
      <c r="Q2085" s="33"/>
      <c r="R2085" s="33" t="n">
        <f aca="false">ROW(R415)+0.5</f>
        <v>415.5</v>
      </c>
      <c r="S2085" s="77"/>
      <c r="T2085" s="49" t="s">
        <v>58</v>
      </c>
      <c r="U2085" s="78"/>
      <c r="V2085" s="79"/>
      <c r="W2085" s="89" t="n">
        <f aca="false">SUM(W2084)</f>
        <v>301015</v>
      </c>
      <c r="X2085" s="28" t="n">
        <v>0</v>
      </c>
      <c r="Y2085" s="50" t="n">
        <f aca="false">SUM(Y2084)</f>
        <v>301015</v>
      </c>
      <c r="Z2085" s="105"/>
      <c r="AA2085" s="90"/>
      <c r="AB2085" s="106"/>
      <c r="AC2085" s="107"/>
      <c r="AD2085" s="83"/>
      <c r="AE2085" s="105"/>
      <c r="AF2085" s="51" t="n">
        <v>0</v>
      </c>
      <c r="AG2085" s="105"/>
      <c r="AH2085" s="83"/>
      <c r="AI2085" s="109"/>
      <c r="AJ2085" s="101"/>
      <c r="AL2085" s="102"/>
      <c r="AM2085" s="102"/>
      <c r="AN2085" s="103"/>
    </row>
    <row r="2086" s="87" customFormat="true" ht="42.75" hidden="false" customHeight="true" outlineLevel="0" collapsed="false">
      <c r="A2086" s="100"/>
      <c r="Q2086" s="33" t="n">
        <v>1468</v>
      </c>
      <c r="R2086" s="33" t="n">
        <v>1468</v>
      </c>
      <c r="S2086" s="110" t="s">
        <v>1149</v>
      </c>
      <c r="T2086" s="111" t="s">
        <v>206</v>
      </c>
      <c r="U2086" s="78" t="s">
        <v>61</v>
      </c>
      <c r="V2086" s="79"/>
      <c r="W2086" s="89" t="n">
        <v>284292</v>
      </c>
      <c r="X2086" s="28" t="n">
        <v>0</v>
      </c>
      <c r="Y2086" s="45" t="n">
        <f aca="false">SUM(W2086)</f>
        <v>284292</v>
      </c>
      <c r="Z2086" s="105"/>
      <c r="AA2086" s="90" t="s">
        <v>56</v>
      </c>
      <c r="AB2086" s="106"/>
      <c r="AC2086" s="107"/>
      <c r="AD2086" s="83"/>
      <c r="AE2086" s="105"/>
      <c r="AF2086" s="51" t="n">
        <v>0</v>
      </c>
      <c r="AG2086" s="105"/>
      <c r="AH2086" s="83"/>
      <c r="AI2086" s="109"/>
      <c r="AJ2086" s="101" t="s">
        <v>207</v>
      </c>
      <c r="AL2086" s="102"/>
      <c r="AM2086" s="102"/>
      <c r="AN2086" s="103"/>
    </row>
    <row r="2087" s="87" customFormat="true" ht="14.25" hidden="false" customHeight="false" outlineLevel="0" collapsed="false">
      <c r="A2087" s="100"/>
      <c r="Q2087" s="33"/>
      <c r="R2087" s="33" t="n">
        <f aca="false">ROW(R417)+0.5</f>
        <v>417.5</v>
      </c>
      <c r="S2087" s="77"/>
      <c r="T2087" s="49" t="s">
        <v>58</v>
      </c>
      <c r="U2087" s="78"/>
      <c r="V2087" s="79"/>
      <c r="W2087" s="89" t="n">
        <f aca="false">SUM(W2086)</f>
        <v>284292</v>
      </c>
      <c r="X2087" s="28" t="n">
        <v>0</v>
      </c>
      <c r="Y2087" s="50" t="n">
        <f aca="false">SUM(Y2086)</f>
        <v>284292</v>
      </c>
      <c r="Z2087" s="105"/>
      <c r="AA2087" s="90"/>
      <c r="AB2087" s="106"/>
      <c r="AC2087" s="107"/>
      <c r="AD2087" s="83"/>
      <c r="AE2087" s="105"/>
      <c r="AF2087" s="51" t="n">
        <v>0</v>
      </c>
      <c r="AG2087" s="105"/>
      <c r="AH2087" s="83"/>
      <c r="AI2087" s="109"/>
      <c r="AJ2087" s="101"/>
      <c r="AL2087" s="102"/>
      <c r="AM2087" s="102"/>
      <c r="AN2087" s="103"/>
    </row>
    <row r="2088" s="87" customFormat="true" ht="42.75" hidden="false" customHeight="true" outlineLevel="0" collapsed="false">
      <c r="A2088" s="100"/>
      <c r="Q2088" s="33" t="n">
        <v>1469</v>
      </c>
      <c r="R2088" s="33" t="n">
        <v>1469</v>
      </c>
      <c r="S2088" s="110" t="s">
        <v>1150</v>
      </c>
      <c r="T2088" s="111" t="s">
        <v>206</v>
      </c>
      <c r="U2088" s="78" t="s">
        <v>61</v>
      </c>
      <c r="V2088" s="79"/>
      <c r="W2088" s="89" t="n">
        <v>267569</v>
      </c>
      <c r="X2088" s="28" t="n">
        <v>0</v>
      </c>
      <c r="Y2088" s="45" t="n">
        <f aca="false">SUM(W2088)</f>
        <v>267569</v>
      </c>
      <c r="Z2088" s="105"/>
      <c r="AA2088" s="90" t="s">
        <v>56</v>
      </c>
      <c r="AB2088" s="106"/>
      <c r="AC2088" s="107"/>
      <c r="AD2088" s="83"/>
      <c r="AE2088" s="105"/>
      <c r="AF2088" s="51" t="n">
        <v>0</v>
      </c>
      <c r="AG2088" s="105"/>
      <c r="AH2088" s="83"/>
      <c r="AI2088" s="109"/>
      <c r="AJ2088" s="101" t="s">
        <v>207</v>
      </c>
      <c r="AL2088" s="102"/>
      <c r="AM2088" s="102"/>
      <c r="AN2088" s="103"/>
    </row>
    <row r="2089" s="87" customFormat="true" ht="14.25" hidden="false" customHeight="false" outlineLevel="0" collapsed="false">
      <c r="A2089" s="100"/>
      <c r="Q2089" s="33"/>
      <c r="R2089" s="33" t="n">
        <f aca="false">ROW(R419)+0.5</f>
        <v>419.5</v>
      </c>
      <c r="S2089" s="77"/>
      <c r="T2089" s="49" t="s">
        <v>58</v>
      </c>
      <c r="U2089" s="78"/>
      <c r="V2089" s="79"/>
      <c r="W2089" s="89" t="n">
        <f aca="false">SUM(W2088)</f>
        <v>267569</v>
      </c>
      <c r="X2089" s="28" t="n">
        <v>0</v>
      </c>
      <c r="Y2089" s="50" t="n">
        <f aca="false">SUM(Y2088)</f>
        <v>267569</v>
      </c>
      <c r="Z2089" s="105"/>
      <c r="AA2089" s="90"/>
      <c r="AB2089" s="106"/>
      <c r="AC2089" s="107"/>
      <c r="AD2089" s="83"/>
      <c r="AE2089" s="105"/>
      <c r="AF2089" s="51" t="n">
        <v>0</v>
      </c>
      <c r="AG2089" s="105"/>
      <c r="AH2089" s="83"/>
      <c r="AI2089" s="109"/>
      <c r="AJ2089" s="101"/>
      <c r="AL2089" s="102"/>
      <c r="AM2089" s="102"/>
      <c r="AN2089" s="103"/>
    </row>
    <row r="2090" s="87" customFormat="true" ht="42.75" hidden="false" customHeight="true" outlineLevel="0" collapsed="false">
      <c r="A2090" s="100"/>
      <c r="Q2090" s="33" t="n">
        <v>1470</v>
      </c>
      <c r="R2090" s="33" t="n">
        <v>1470</v>
      </c>
      <c r="S2090" s="110" t="s">
        <v>1151</v>
      </c>
      <c r="T2090" s="111" t="s">
        <v>206</v>
      </c>
      <c r="U2090" s="78" t="s">
        <v>61</v>
      </c>
      <c r="V2090" s="79"/>
      <c r="W2090" s="89" t="n">
        <v>215059</v>
      </c>
      <c r="X2090" s="28" t="n">
        <v>0</v>
      </c>
      <c r="Y2090" s="45" t="n">
        <f aca="false">SUM(W2090)</f>
        <v>215059</v>
      </c>
      <c r="Z2090" s="105"/>
      <c r="AA2090" s="90" t="s">
        <v>56</v>
      </c>
      <c r="AB2090" s="106"/>
      <c r="AC2090" s="107"/>
      <c r="AD2090" s="83"/>
      <c r="AE2090" s="105"/>
      <c r="AF2090" s="51" t="n">
        <v>0</v>
      </c>
      <c r="AG2090" s="105"/>
      <c r="AH2090" s="83"/>
      <c r="AI2090" s="109"/>
      <c r="AJ2090" s="101" t="s">
        <v>207</v>
      </c>
      <c r="AL2090" s="102"/>
      <c r="AM2090" s="102"/>
      <c r="AN2090" s="103"/>
    </row>
    <row r="2091" s="87" customFormat="true" ht="14.25" hidden="false" customHeight="false" outlineLevel="0" collapsed="false">
      <c r="A2091" s="100"/>
      <c r="Q2091" s="33"/>
      <c r="R2091" s="33" t="n">
        <f aca="false">ROW(R421)+0.5</f>
        <v>421.5</v>
      </c>
      <c r="S2091" s="77"/>
      <c r="T2091" s="49" t="s">
        <v>58</v>
      </c>
      <c r="U2091" s="78"/>
      <c r="V2091" s="79"/>
      <c r="W2091" s="89" t="n">
        <f aca="false">SUM(W2090)</f>
        <v>215059</v>
      </c>
      <c r="X2091" s="28" t="n">
        <v>0</v>
      </c>
      <c r="Y2091" s="50" t="n">
        <f aca="false">SUM(Y2090)</f>
        <v>215059</v>
      </c>
      <c r="Z2091" s="105"/>
      <c r="AA2091" s="90"/>
      <c r="AB2091" s="106"/>
      <c r="AC2091" s="107"/>
      <c r="AD2091" s="83"/>
      <c r="AE2091" s="105"/>
      <c r="AF2091" s="51" t="n">
        <v>0</v>
      </c>
      <c r="AG2091" s="105"/>
      <c r="AH2091" s="83"/>
      <c r="AI2091" s="109"/>
      <c r="AJ2091" s="101"/>
      <c r="AL2091" s="102"/>
      <c r="AM2091" s="102"/>
      <c r="AN2091" s="103"/>
    </row>
    <row r="2092" s="87" customFormat="true" ht="42.75" hidden="false" customHeight="true" outlineLevel="0" collapsed="false">
      <c r="A2092" s="100"/>
      <c r="Q2092" s="33" t="n">
        <v>1471</v>
      </c>
      <c r="R2092" s="33" t="n">
        <v>1471</v>
      </c>
      <c r="S2092" s="110" t="s">
        <v>1152</v>
      </c>
      <c r="T2092" s="111" t="s">
        <v>206</v>
      </c>
      <c r="U2092" s="78" t="s">
        <v>61</v>
      </c>
      <c r="V2092" s="79"/>
      <c r="W2092" s="89" t="n">
        <v>250177</v>
      </c>
      <c r="X2092" s="28" t="n">
        <v>0</v>
      </c>
      <c r="Y2092" s="45" t="n">
        <f aca="false">SUM(W2092)</f>
        <v>250177</v>
      </c>
      <c r="Z2092" s="105"/>
      <c r="AA2092" s="90" t="s">
        <v>56</v>
      </c>
      <c r="AB2092" s="106"/>
      <c r="AC2092" s="107"/>
      <c r="AD2092" s="83"/>
      <c r="AE2092" s="105"/>
      <c r="AF2092" s="51" t="n">
        <v>0</v>
      </c>
      <c r="AG2092" s="105"/>
      <c r="AH2092" s="83"/>
      <c r="AI2092" s="109"/>
      <c r="AJ2092" s="101" t="s">
        <v>207</v>
      </c>
      <c r="AL2092" s="102"/>
      <c r="AM2092" s="102"/>
      <c r="AN2092" s="103"/>
    </row>
    <row r="2093" s="87" customFormat="true" ht="14.25" hidden="false" customHeight="false" outlineLevel="0" collapsed="false">
      <c r="A2093" s="100"/>
      <c r="Q2093" s="33"/>
      <c r="R2093" s="33" t="n">
        <f aca="false">ROW(R423)+0.5</f>
        <v>423.5</v>
      </c>
      <c r="S2093" s="77"/>
      <c r="T2093" s="49" t="s">
        <v>58</v>
      </c>
      <c r="U2093" s="78"/>
      <c r="V2093" s="79"/>
      <c r="W2093" s="89" t="n">
        <f aca="false">SUM(W2092)</f>
        <v>250177</v>
      </c>
      <c r="X2093" s="28" t="n">
        <v>0</v>
      </c>
      <c r="Y2093" s="50" t="n">
        <f aca="false">SUM(Y2092)</f>
        <v>250177</v>
      </c>
      <c r="Z2093" s="105"/>
      <c r="AA2093" s="90"/>
      <c r="AB2093" s="106"/>
      <c r="AC2093" s="107"/>
      <c r="AD2093" s="83"/>
      <c r="AE2093" s="105"/>
      <c r="AF2093" s="51" t="n">
        <v>0</v>
      </c>
      <c r="AG2093" s="105"/>
      <c r="AH2093" s="83"/>
      <c r="AI2093" s="109"/>
      <c r="AJ2093" s="101"/>
      <c r="AL2093" s="102"/>
      <c r="AM2093" s="102"/>
      <c r="AN2093" s="103"/>
    </row>
    <row r="2094" s="87" customFormat="true" ht="42.75" hidden="false" customHeight="true" outlineLevel="0" collapsed="false">
      <c r="A2094" s="100"/>
      <c r="Q2094" s="33" t="n">
        <v>1472</v>
      </c>
      <c r="R2094" s="33" t="n">
        <v>1472</v>
      </c>
      <c r="S2094" s="110" t="s">
        <v>1153</v>
      </c>
      <c r="T2094" s="111" t="s">
        <v>206</v>
      </c>
      <c r="U2094" s="78" t="s">
        <v>61</v>
      </c>
      <c r="V2094" s="79"/>
      <c r="W2094" s="89" t="n">
        <v>304912</v>
      </c>
      <c r="X2094" s="28" t="n">
        <v>0</v>
      </c>
      <c r="Y2094" s="45" t="n">
        <f aca="false">SUM(W2094)</f>
        <v>304912</v>
      </c>
      <c r="Z2094" s="105"/>
      <c r="AA2094" s="90" t="s">
        <v>56</v>
      </c>
      <c r="AB2094" s="106"/>
      <c r="AC2094" s="107"/>
      <c r="AD2094" s="83"/>
      <c r="AE2094" s="105"/>
      <c r="AF2094" s="51" t="n">
        <v>0</v>
      </c>
      <c r="AG2094" s="105"/>
      <c r="AH2094" s="83"/>
      <c r="AI2094" s="109"/>
      <c r="AJ2094" s="101" t="s">
        <v>207</v>
      </c>
      <c r="AL2094" s="102"/>
      <c r="AM2094" s="102"/>
      <c r="AN2094" s="103"/>
    </row>
    <row r="2095" s="87" customFormat="true" ht="14.25" hidden="false" customHeight="false" outlineLevel="0" collapsed="false">
      <c r="A2095" s="100"/>
      <c r="Q2095" s="33"/>
      <c r="R2095" s="33" t="n">
        <f aca="false">ROW(R425)+0.5</f>
        <v>425.5</v>
      </c>
      <c r="S2095" s="77"/>
      <c r="T2095" s="49" t="s">
        <v>58</v>
      </c>
      <c r="U2095" s="78"/>
      <c r="V2095" s="79"/>
      <c r="W2095" s="89" t="n">
        <f aca="false">SUM(W2094)</f>
        <v>304912</v>
      </c>
      <c r="X2095" s="28" t="n">
        <v>0</v>
      </c>
      <c r="Y2095" s="50" t="n">
        <f aca="false">SUM(Y2094)</f>
        <v>304912</v>
      </c>
      <c r="Z2095" s="105"/>
      <c r="AA2095" s="90"/>
      <c r="AB2095" s="106"/>
      <c r="AC2095" s="107"/>
      <c r="AD2095" s="83"/>
      <c r="AE2095" s="105"/>
      <c r="AF2095" s="51" t="n">
        <v>0</v>
      </c>
      <c r="AG2095" s="105"/>
      <c r="AH2095" s="83"/>
      <c r="AI2095" s="109"/>
      <c r="AJ2095" s="101"/>
      <c r="AL2095" s="102"/>
      <c r="AM2095" s="102"/>
      <c r="AN2095" s="103"/>
    </row>
    <row r="2096" s="87" customFormat="true" ht="42.75" hidden="false" customHeight="true" outlineLevel="0" collapsed="false">
      <c r="A2096" s="100"/>
      <c r="Q2096" s="33" t="n">
        <v>1473</v>
      </c>
      <c r="R2096" s="33" t="n">
        <v>1473</v>
      </c>
      <c r="S2096" s="110" t="s">
        <v>1154</v>
      </c>
      <c r="T2096" s="111" t="s">
        <v>206</v>
      </c>
      <c r="U2096" s="78" t="s">
        <v>61</v>
      </c>
      <c r="V2096" s="79"/>
      <c r="W2096" s="89" t="n">
        <v>270914</v>
      </c>
      <c r="X2096" s="28" t="n">
        <v>0</v>
      </c>
      <c r="Y2096" s="45" t="n">
        <f aca="false">SUM(W2096)</f>
        <v>270914</v>
      </c>
      <c r="Z2096" s="105"/>
      <c r="AA2096" s="90" t="s">
        <v>56</v>
      </c>
      <c r="AB2096" s="106"/>
      <c r="AC2096" s="107"/>
      <c r="AD2096" s="83"/>
      <c r="AE2096" s="105"/>
      <c r="AF2096" s="51" t="n">
        <v>0</v>
      </c>
      <c r="AG2096" s="105"/>
      <c r="AH2096" s="83"/>
      <c r="AI2096" s="109"/>
      <c r="AJ2096" s="101" t="s">
        <v>207</v>
      </c>
      <c r="AL2096" s="102"/>
      <c r="AM2096" s="102"/>
      <c r="AN2096" s="103"/>
    </row>
    <row r="2097" s="87" customFormat="true" ht="14.25" hidden="false" customHeight="false" outlineLevel="0" collapsed="false">
      <c r="A2097" s="100"/>
      <c r="Q2097" s="33"/>
      <c r="R2097" s="33" t="n">
        <f aca="false">ROW(R427)+0.5</f>
        <v>427.5</v>
      </c>
      <c r="S2097" s="77"/>
      <c r="T2097" s="49" t="s">
        <v>58</v>
      </c>
      <c r="U2097" s="78"/>
      <c r="V2097" s="79"/>
      <c r="W2097" s="89" t="n">
        <f aca="false">SUM(W2096)</f>
        <v>270914</v>
      </c>
      <c r="X2097" s="28" t="n">
        <v>0</v>
      </c>
      <c r="Y2097" s="50" t="n">
        <f aca="false">SUM(Y2096)</f>
        <v>270914</v>
      </c>
      <c r="Z2097" s="105"/>
      <c r="AA2097" s="90"/>
      <c r="AB2097" s="106"/>
      <c r="AC2097" s="107"/>
      <c r="AD2097" s="83"/>
      <c r="AE2097" s="105"/>
      <c r="AF2097" s="51" t="n">
        <v>0</v>
      </c>
      <c r="AG2097" s="105"/>
      <c r="AH2097" s="83"/>
      <c r="AI2097" s="109"/>
      <c r="AJ2097" s="101"/>
      <c r="AL2097" s="102"/>
      <c r="AM2097" s="102"/>
      <c r="AN2097" s="103"/>
    </row>
    <row r="2098" s="87" customFormat="true" ht="42.75" hidden="false" customHeight="true" outlineLevel="0" collapsed="false">
      <c r="A2098" s="100"/>
      <c r="Q2098" s="33" t="n">
        <v>1474</v>
      </c>
      <c r="R2098" s="33" t="n">
        <v>1474</v>
      </c>
      <c r="S2098" s="110" t="s">
        <v>1155</v>
      </c>
      <c r="T2098" s="111" t="s">
        <v>206</v>
      </c>
      <c r="U2098" s="78" t="s">
        <v>61</v>
      </c>
      <c r="V2098" s="79"/>
      <c r="W2098" s="89" t="n">
        <v>284292</v>
      </c>
      <c r="X2098" s="28" t="n">
        <v>0</v>
      </c>
      <c r="Y2098" s="45" t="n">
        <f aca="false">SUM(W2098)</f>
        <v>284292</v>
      </c>
      <c r="Z2098" s="105"/>
      <c r="AA2098" s="90" t="s">
        <v>56</v>
      </c>
      <c r="AB2098" s="106"/>
      <c r="AC2098" s="107"/>
      <c r="AD2098" s="83"/>
      <c r="AE2098" s="105"/>
      <c r="AF2098" s="51" t="n">
        <v>0</v>
      </c>
      <c r="AG2098" s="105"/>
      <c r="AH2098" s="83"/>
      <c r="AI2098" s="109"/>
      <c r="AJ2098" s="101" t="s">
        <v>207</v>
      </c>
      <c r="AL2098" s="102"/>
      <c r="AM2098" s="102"/>
      <c r="AN2098" s="103"/>
    </row>
    <row r="2099" s="87" customFormat="true" ht="14.25" hidden="false" customHeight="false" outlineLevel="0" collapsed="false">
      <c r="A2099" s="100"/>
      <c r="Q2099" s="33"/>
      <c r="R2099" s="33" t="n">
        <f aca="false">ROW(R429)+0.5</f>
        <v>429.5</v>
      </c>
      <c r="S2099" s="77"/>
      <c r="T2099" s="49" t="s">
        <v>58</v>
      </c>
      <c r="U2099" s="78"/>
      <c r="V2099" s="79"/>
      <c r="W2099" s="89" t="n">
        <f aca="false">SUM(W2098)</f>
        <v>284292</v>
      </c>
      <c r="X2099" s="28" t="n">
        <v>0</v>
      </c>
      <c r="Y2099" s="50" t="n">
        <f aca="false">SUM(Y2098)</f>
        <v>284292</v>
      </c>
      <c r="Z2099" s="105"/>
      <c r="AA2099" s="90"/>
      <c r="AB2099" s="106"/>
      <c r="AC2099" s="107"/>
      <c r="AD2099" s="83"/>
      <c r="AE2099" s="105"/>
      <c r="AF2099" s="51" t="n">
        <v>0</v>
      </c>
      <c r="AG2099" s="105"/>
      <c r="AH2099" s="83"/>
      <c r="AI2099" s="109"/>
      <c r="AJ2099" s="101"/>
      <c r="AL2099" s="102"/>
      <c r="AM2099" s="102"/>
      <c r="AN2099" s="103"/>
    </row>
    <row r="2100" s="87" customFormat="true" ht="42.75" hidden="false" customHeight="true" outlineLevel="0" collapsed="false">
      <c r="A2100" s="100"/>
      <c r="Q2100" s="33" t="n">
        <v>1475</v>
      </c>
      <c r="R2100" s="33" t="n">
        <v>1475</v>
      </c>
      <c r="S2100" s="110" t="s">
        <v>1156</v>
      </c>
      <c r="T2100" s="111" t="s">
        <v>206</v>
      </c>
      <c r="U2100" s="78" t="s">
        <v>61</v>
      </c>
      <c r="V2100" s="79"/>
      <c r="W2100" s="89" t="n">
        <v>267569</v>
      </c>
      <c r="X2100" s="28" t="n">
        <v>0</v>
      </c>
      <c r="Y2100" s="45" t="n">
        <f aca="false">SUM(W2100)</f>
        <v>267569</v>
      </c>
      <c r="Z2100" s="105"/>
      <c r="AA2100" s="90" t="s">
        <v>56</v>
      </c>
      <c r="AB2100" s="106"/>
      <c r="AC2100" s="107"/>
      <c r="AD2100" s="83"/>
      <c r="AE2100" s="105"/>
      <c r="AF2100" s="51" t="n">
        <v>0</v>
      </c>
      <c r="AG2100" s="105"/>
      <c r="AH2100" s="83"/>
      <c r="AI2100" s="109"/>
      <c r="AJ2100" s="101" t="s">
        <v>207</v>
      </c>
      <c r="AL2100" s="102"/>
      <c r="AM2100" s="102"/>
      <c r="AN2100" s="103"/>
    </row>
    <row r="2101" s="87" customFormat="true" ht="14.25" hidden="false" customHeight="false" outlineLevel="0" collapsed="false">
      <c r="A2101" s="100"/>
      <c r="Q2101" s="33"/>
      <c r="R2101" s="33" t="n">
        <f aca="false">ROW(R431)+0.5</f>
        <v>431.5</v>
      </c>
      <c r="S2101" s="77"/>
      <c r="T2101" s="49" t="s">
        <v>58</v>
      </c>
      <c r="U2101" s="78"/>
      <c r="V2101" s="79"/>
      <c r="W2101" s="89" t="n">
        <f aca="false">SUM(W2100)</f>
        <v>267569</v>
      </c>
      <c r="X2101" s="28" t="n">
        <v>0</v>
      </c>
      <c r="Y2101" s="50" t="n">
        <f aca="false">SUM(Y2100)</f>
        <v>267569</v>
      </c>
      <c r="Z2101" s="105"/>
      <c r="AA2101" s="90"/>
      <c r="AB2101" s="106"/>
      <c r="AC2101" s="107"/>
      <c r="AD2101" s="83"/>
      <c r="AE2101" s="105"/>
      <c r="AF2101" s="51" t="n">
        <v>0</v>
      </c>
      <c r="AG2101" s="105"/>
      <c r="AH2101" s="83"/>
      <c r="AI2101" s="109"/>
      <c r="AJ2101" s="101"/>
      <c r="AL2101" s="102"/>
      <c r="AM2101" s="102"/>
      <c r="AN2101" s="103"/>
    </row>
    <row r="2102" s="87" customFormat="true" ht="42.75" hidden="false" customHeight="true" outlineLevel="0" collapsed="false">
      <c r="A2102" s="100"/>
      <c r="Q2102" s="33" t="n">
        <v>1476</v>
      </c>
      <c r="R2102" s="33" t="n">
        <v>1476</v>
      </c>
      <c r="S2102" s="110" t="s">
        <v>1157</v>
      </c>
      <c r="T2102" s="111" t="s">
        <v>206</v>
      </c>
      <c r="U2102" s="78" t="s">
        <v>61</v>
      </c>
      <c r="V2102" s="79"/>
      <c r="W2102" s="89" t="n">
        <v>250177</v>
      </c>
      <c r="X2102" s="28" t="n">
        <v>0</v>
      </c>
      <c r="Y2102" s="45" t="n">
        <f aca="false">SUM(W2102)</f>
        <v>250177</v>
      </c>
      <c r="Z2102" s="105"/>
      <c r="AA2102" s="90" t="s">
        <v>56</v>
      </c>
      <c r="AB2102" s="106"/>
      <c r="AC2102" s="107"/>
      <c r="AD2102" s="83"/>
      <c r="AE2102" s="105"/>
      <c r="AF2102" s="51" t="n">
        <v>0</v>
      </c>
      <c r="AG2102" s="105"/>
      <c r="AH2102" s="83"/>
      <c r="AI2102" s="109"/>
      <c r="AJ2102" s="101" t="s">
        <v>207</v>
      </c>
      <c r="AL2102" s="102"/>
      <c r="AM2102" s="102"/>
      <c r="AN2102" s="103"/>
    </row>
    <row r="2103" s="87" customFormat="true" ht="14.25" hidden="false" customHeight="false" outlineLevel="0" collapsed="false">
      <c r="A2103" s="100"/>
      <c r="Q2103" s="33"/>
      <c r="R2103" s="33" t="n">
        <f aca="false">ROW(R433)+0.5</f>
        <v>433.5</v>
      </c>
      <c r="S2103" s="77"/>
      <c r="T2103" s="49" t="s">
        <v>58</v>
      </c>
      <c r="U2103" s="78"/>
      <c r="V2103" s="79"/>
      <c r="W2103" s="89" t="n">
        <f aca="false">SUM(W2102)</f>
        <v>250177</v>
      </c>
      <c r="X2103" s="28" t="n">
        <v>0</v>
      </c>
      <c r="Y2103" s="50" t="n">
        <f aca="false">SUM(Y2102)</f>
        <v>250177</v>
      </c>
      <c r="Z2103" s="105"/>
      <c r="AA2103" s="90"/>
      <c r="AB2103" s="106"/>
      <c r="AC2103" s="107"/>
      <c r="AD2103" s="83"/>
      <c r="AE2103" s="105"/>
      <c r="AF2103" s="51" t="n">
        <v>0</v>
      </c>
      <c r="AG2103" s="105"/>
      <c r="AH2103" s="83"/>
      <c r="AI2103" s="109"/>
      <c r="AJ2103" s="101"/>
      <c r="AL2103" s="102"/>
      <c r="AM2103" s="102"/>
      <c r="AN2103" s="103"/>
    </row>
    <row r="2104" s="87" customFormat="true" ht="42.75" hidden="false" customHeight="true" outlineLevel="0" collapsed="false">
      <c r="A2104" s="100"/>
      <c r="Q2104" s="33" t="n">
        <v>1477</v>
      </c>
      <c r="R2104" s="33" t="n">
        <v>1477</v>
      </c>
      <c r="S2104" s="110" t="s">
        <v>1158</v>
      </c>
      <c r="T2104" s="111" t="s">
        <v>206</v>
      </c>
      <c r="U2104" s="78" t="s">
        <v>61</v>
      </c>
      <c r="V2104" s="79"/>
      <c r="W2104" s="89" t="n">
        <v>250177</v>
      </c>
      <c r="X2104" s="28" t="n">
        <v>0</v>
      </c>
      <c r="Y2104" s="45" t="n">
        <f aca="false">SUM(W2104)</f>
        <v>250177</v>
      </c>
      <c r="Z2104" s="105"/>
      <c r="AA2104" s="90" t="s">
        <v>56</v>
      </c>
      <c r="AB2104" s="106"/>
      <c r="AC2104" s="107"/>
      <c r="AD2104" s="83"/>
      <c r="AE2104" s="105"/>
      <c r="AF2104" s="51" t="n">
        <v>0</v>
      </c>
      <c r="AG2104" s="105"/>
      <c r="AH2104" s="83"/>
      <c r="AI2104" s="109"/>
      <c r="AJ2104" s="101" t="s">
        <v>207</v>
      </c>
      <c r="AL2104" s="102"/>
      <c r="AM2104" s="102"/>
      <c r="AN2104" s="103"/>
    </row>
    <row r="2105" s="87" customFormat="true" ht="14.25" hidden="false" customHeight="false" outlineLevel="0" collapsed="false">
      <c r="A2105" s="100"/>
      <c r="Q2105" s="33"/>
      <c r="R2105" s="33" t="n">
        <f aca="false">ROW(R435)+0.5</f>
        <v>435.5</v>
      </c>
      <c r="S2105" s="77"/>
      <c r="T2105" s="49" t="s">
        <v>58</v>
      </c>
      <c r="U2105" s="78"/>
      <c r="V2105" s="79"/>
      <c r="W2105" s="89" t="n">
        <f aca="false">SUM(W2104)</f>
        <v>250177</v>
      </c>
      <c r="X2105" s="28" t="n">
        <v>0</v>
      </c>
      <c r="Y2105" s="50" t="n">
        <f aca="false">SUM(Y2104)</f>
        <v>250177</v>
      </c>
      <c r="Z2105" s="105"/>
      <c r="AA2105" s="90"/>
      <c r="AB2105" s="106"/>
      <c r="AC2105" s="107"/>
      <c r="AD2105" s="83"/>
      <c r="AE2105" s="105"/>
      <c r="AF2105" s="51" t="n">
        <v>0</v>
      </c>
      <c r="AG2105" s="105"/>
      <c r="AH2105" s="83"/>
      <c r="AI2105" s="109"/>
      <c r="AJ2105" s="101"/>
      <c r="AL2105" s="102"/>
      <c r="AM2105" s="102"/>
      <c r="AN2105" s="103"/>
    </row>
    <row r="2106" s="87" customFormat="true" ht="42.75" hidden="false" customHeight="true" outlineLevel="0" collapsed="false">
      <c r="A2106" s="100"/>
      <c r="Q2106" s="33" t="n">
        <v>1478</v>
      </c>
      <c r="R2106" s="33" t="n">
        <v>1478</v>
      </c>
      <c r="S2106" s="110" t="s">
        <v>1159</v>
      </c>
      <c r="T2106" s="111" t="s">
        <v>206</v>
      </c>
      <c r="U2106" s="78" t="s">
        <v>61</v>
      </c>
      <c r="V2106" s="79"/>
      <c r="W2106" s="89" t="n">
        <v>334462</v>
      </c>
      <c r="X2106" s="28" t="n">
        <v>0</v>
      </c>
      <c r="Y2106" s="45" t="n">
        <f aca="false">SUM(W2106)</f>
        <v>334462</v>
      </c>
      <c r="Z2106" s="105"/>
      <c r="AA2106" s="90" t="s">
        <v>56</v>
      </c>
      <c r="AB2106" s="106"/>
      <c r="AC2106" s="107"/>
      <c r="AD2106" s="83"/>
      <c r="AE2106" s="105"/>
      <c r="AF2106" s="51" t="n">
        <v>0</v>
      </c>
      <c r="AG2106" s="105"/>
      <c r="AH2106" s="83"/>
      <c r="AI2106" s="109"/>
      <c r="AJ2106" s="101" t="s">
        <v>207</v>
      </c>
      <c r="AL2106" s="102"/>
      <c r="AM2106" s="102"/>
      <c r="AN2106" s="103"/>
    </row>
    <row r="2107" s="87" customFormat="true" ht="14.25" hidden="false" customHeight="false" outlineLevel="0" collapsed="false">
      <c r="A2107" s="100"/>
      <c r="Q2107" s="33"/>
      <c r="R2107" s="33" t="n">
        <f aca="false">ROW(R437)+0.5</f>
        <v>437.5</v>
      </c>
      <c r="S2107" s="77"/>
      <c r="T2107" s="49" t="s">
        <v>58</v>
      </c>
      <c r="U2107" s="78"/>
      <c r="V2107" s="79"/>
      <c r="W2107" s="89" t="n">
        <f aca="false">SUM(W2106)</f>
        <v>334462</v>
      </c>
      <c r="X2107" s="28" t="n">
        <v>0</v>
      </c>
      <c r="Y2107" s="50" t="n">
        <f aca="false">SUM(Y2106)</f>
        <v>334462</v>
      </c>
      <c r="Z2107" s="105"/>
      <c r="AA2107" s="90"/>
      <c r="AB2107" s="106"/>
      <c r="AC2107" s="107"/>
      <c r="AD2107" s="83"/>
      <c r="AE2107" s="105"/>
      <c r="AF2107" s="51" t="n">
        <v>0</v>
      </c>
      <c r="AG2107" s="105"/>
      <c r="AH2107" s="83"/>
      <c r="AI2107" s="109"/>
      <c r="AJ2107" s="101"/>
      <c r="AL2107" s="102"/>
      <c r="AM2107" s="102"/>
      <c r="AN2107" s="103"/>
    </row>
    <row r="2108" s="87" customFormat="true" ht="42.75" hidden="false" customHeight="true" outlineLevel="0" collapsed="false">
      <c r="A2108" s="100"/>
      <c r="Q2108" s="33" t="n">
        <v>1479</v>
      </c>
      <c r="R2108" s="33" t="n">
        <v>1479</v>
      </c>
      <c r="S2108" s="110" t="s">
        <v>1160</v>
      </c>
      <c r="T2108" s="111" t="s">
        <v>206</v>
      </c>
      <c r="U2108" s="78" t="s">
        <v>61</v>
      </c>
      <c r="V2108" s="79"/>
      <c r="W2108" s="89" t="n">
        <v>301015</v>
      </c>
      <c r="X2108" s="28" t="n">
        <v>0</v>
      </c>
      <c r="Y2108" s="45" t="n">
        <f aca="false">SUM(W2108)</f>
        <v>301015</v>
      </c>
      <c r="Z2108" s="105"/>
      <c r="AA2108" s="90" t="s">
        <v>56</v>
      </c>
      <c r="AB2108" s="106"/>
      <c r="AC2108" s="107"/>
      <c r="AD2108" s="83"/>
      <c r="AE2108" s="105"/>
      <c r="AF2108" s="51" t="n">
        <v>0</v>
      </c>
      <c r="AG2108" s="105"/>
      <c r="AH2108" s="83"/>
      <c r="AI2108" s="109"/>
      <c r="AJ2108" s="101" t="s">
        <v>207</v>
      </c>
      <c r="AL2108" s="102"/>
      <c r="AM2108" s="102"/>
      <c r="AN2108" s="103"/>
    </row>
    <row r="2109" s="87" customFormat="true" ht="14.25" hidden="false" customHeight="false" outlineLevel="0" collapsed="false">
      <c r="A2109" s="100"/>
      <c r="Q2109" s="33"/>
      <c r="R2109" s="33" t="n">
        <f aca="false">ROW(R439)+0.5</f>
        <v>439.5</v>
      </c>
      <c r="S2109" s="77"/>
      <c r="T2109" s="49" t="s">
        <v>58</v>
      </c>
      <c r="U2109" s="78"/>
      <c r="V2109" s="79"/>
      <c r="W2109" s="89" t="n">
        <f aca="false">SUM(W2108)</f>
        <v>301015</v>
      </c>
      <c r="X2109" s="28" t="n">
        <v>0</v>
      </c>
      <c r="Y2109" s="50" t="n">
        <f aca="false">SUM(Y2108)</f>
        <v>301015</v>
      </c>
      <c r="Z2109" s="105"/>
      <c r="AA2109" s="90"/>
      <c r="AB2109" s="106"/>
      <c r="AC2109" s="107"/>
      <c r="AD2109" s="83"/>
      <c r="AE2109" s="105"/>
      <c r="AF2109" s="51" t="n">
        <v>0</v>
      </c>
      <c r="AG2109" s="105"/>
      <c r="AH2109" s="83"/>
      <c r="AI2109" s="109"/>
      <c r="AJ2109" s="101"/>
      <c r="AL2109" s="102"/>
      <c r="AM2109" s="102"/>
      <c r="AN2109" s="103"/>
    </row>
    <row r="2110" s="87" customFormat="true" ht="42.75" hidden="false" customHeight="true" outlineLevel="0" collapsed="false">
      <c r="A2110" s="100"/>
      <c r="Q2110" s="33" t="n">
        <v>1480</v>
      </c>
      <c r="R2110" s="33" t="n">
        <v>1480</v>
      </c>
      <c r="S2110" s="110" t="s">
        <v>1161</v>
      </c>
      <c r="T2110" s="111" t="s">
        <v>206</v>
      </c>
      <c r="U2110" s="78" t="s">
        <v>61</v>
      </c>
      <c r="V2110" s="79"/>
      <c r="W2110" s="89" t="n">
        <v>284292</v>
      </c>
      <c r="X2110" s="28" t="n">
        <v>0</v>
      </c>
      <c r="Y2110" s="45" t="n">
        <f aca="false">SUM(W2110)</f>
        <v>284292</v>
      </c>
      <c r="Z2110" s="105"/>
      <c r="AA2110" s="90" t="s">
        <v>56</v>
      </c>
      <c r="AB2110" s="106"/>
      <c r="AC2110" s="107"/>
      <c r="AD2110" s="83"/>
      <c r="AE2110" s="105"/>
      <c r="AF2110" s="51" t="n">
        <v>0</v>
      </c>
      <c r="AG2110" s="105"/>
      <c r="AH2110" s="83"/>
      <c r="AI2110" s="109"/>
      <c r="AJ2110" s="101" t="s">
        <v>207</v>
      </c>
      <c r="AL2110" s="102"/>
      <c r="AM2110" s="102"/>
      <c r="AN2110" s="103"/>
    </row>
    <row r="2111" s="87" customFormat="true" ht="14.25" hidden="false" customHeight="false" outlineLevel="0" collapsed="false">
      <c r="A2111" s="100"/>
      <c r="Q2111" s="33"/>
      <c r="R2111" s="33" t="n">
        <f aca="false">ROW(R441)+0.5</f>
        <v>441.5</v>
      </c>
      <c r="S2111" s="77"/>
      <c r="T2111" s="49" t="s">
        <v>58</v>
      </c>
      <c r="U2111" s="78"/>
      <c r="V2111" s="79"/>
      <c r="W2111" s="89" t="n">
        <f aca="false">SUM(W2110)</f>
        <v>284292</v>
      </c>
      <c r="X2111" s="28" t="n">
        <v>0</v>
      </c>
      <c r="Y2111" s="50" t="n">
        <f aca="false">SUM(Y2110)</f>
        <v>284292</v>
      </c>
      <c r="Z2111" s="105"/>
      <c r="AA2111" s="90"/>
      <c r="AB2111" s="106"/>
      <c r="AC2111" s="107"/>
      <c r="AD2111" s="83"/>
      <c r="AE2111" s="105"/>
      <c r="AF2111" s="51" t="n">
        <v>0</v>
      </c>
      <c r="AG2111" s="105"/>
      <c r="AH2111" s="83"/>
      <c r="AI2111" s="109"/>
      <c r="AJ2111" s="101"/>
      <c r="AL2111" s="102"/>
      <c r="AM2111" s="102"/>
      <c r="AN2111" s="103"/>
    </row>
    <row r="2112" s="87" customFormat="true" ht="42.75" hidden="false" customHeight="true" outlineLevel="0" collapsed="false">
      <c r="A2112" s="100"/>
      <c r="Q2112" s="33" t="n">
        <v>1481</v>
      </c>
      <c r="R2112" s="33" t="n">
        <v>1481</v>
      </c>
      <c r="S2112" s="110" t="s">
        <v>1162</v>
      </c>
      <c r="T2112" s="111" t="s">
        <v>206</v>
      </c>
      <c r="U2112" s="78" t="s">
        <v>61</v>
      </c>
      <c r="V2112" s="79"/>
      <c r="W2112" s="89" t="n">
        <v>267569</v>
      </c>
      <c r="X2112" s="28" t="n">
        <v>0</v>
      </c>
      <c r="Y2112" s="45" t="n">
        <f aca="false">SUM(W2112)</f>
        <v>267569</v>
      </c>
      <c r="Z2112" s="105"/>
      <c r="AA2112" s="90" t="s">
        <v>56</v>
      </c>
      <c r="AB2112" s="106"/>
      <c r="AC2112" s="107"/>
      <c r="AD2112" s="83"/>
      <c r="AE2112" s="105"/>
      <c r="AF2112" s="51" t="n">
        <v>0</v>
      </c>
      <c r="AG2112" s="105"/>
      <c r="AH2112" s="83"/>
      <c r="AI2112" s="109"/>
      <c r="AJ2112" s="101" t="s">
        <v>207</v>
      </c>
      <c r="AL2112" s="102"/>
      <c r="AM2112" s="102"/>
      <c r="AN2112" s="103"/>
    </row>
    <row r="2113" s="87" customFormat="true" ht="14.25" hidden="false" customHeight="false" outlineLevel="0" collapsed="false">
      <c r="A2113" s="100"/>
      <c r="Q2113" s="33"/>
      <c r="R2113" s="33" t="n">
        <f aca="false">ROW(R443)+0.5</f>
        <v>443.5</v>
      </c>
      <c r="S2113" s="77"/>
      <c r="T2113" s="49" t="s">
        <v>58</v>
      </c>
      <c r="U2113" s="78"/>
      <c r="V2113" s="79"/>
      <c r="W2113" s="89" t="n">
        <f aca="false">SUM(W2112)</f>
        <v>267569</v>
      </c>
      <c r="X2113" s="28" t="n">
        <v>0</v>
      </c>
      <c r="Y2113" s="50" t="n">
        <f aca="false">SUM(Y2112)</f>
        <v>267569</v>
      </c>
      <c r="Z2113" s="105"/>
      <c r="AA2113" s="90"/>
      <c r="AB2113" s="106"/>
      <c r="AC2113" s="107"/>
      <c r="AD2113" s="83"/>
      <c r="AE2113" s="105"/>
      <c r="AF2113" s="51" t="n">
        <v>0</v>
      </c>
      <c r="AG2113" s="105"/>
      <c r="AH2113" s="83"/>
      <c r="AI2113" s="109"/>
      <c r="AJ2113" s="101"/>
      <c r="AL2113" s="102"/>
      <c r="AM2113" s="102"/>
      <c r="AN2113" s="103"/>
    </row>
    <row r="2114" s="87" customFormat="true" ht="42.75" hidden="false" customHeight="true" outlineLevel="0" collapsed="false">
      <c r="A2114" s="100"/>
      <c r="Q2114" s="33" t="n">
        <v>1482</v>
      </c>
      <c r="R2114" s="33" t="n">
        <v>1482</v>
      </c>
      <c r="S2114" s="110" t="s">
        <v>1163</v>
      </c>
      <c r="T2114" s="111" t="s">
        <v>206</v>
      </c>
      <c r="U2114" s="78" t="s">
        <v>61</v>
      </c>
      <c r="V2114" s="79"/>
      <c r="W2114" s="89" t="n">
        <v>334462</v>
      </c>
      <c r="X2114" s="28" t="n">
        <v>0</v>
      </c>
      <c r="Y2114" s="45" t="n">
        <f aca="false">SUM(W2114)</f>
        <v>334462</v>
      </c>
      <c r="Z2114" s="105"/>
      <c r="AA2114" s="90" t="s">
        <v>56</v>
      </c>
      <c r="AB2114" s="106"/>
      <c r="AC2114" s="107"/>
      <c r="AD2114" s="83"/>
      <c r="AE2114" s="105"/>
      <c r="AF2114" s="51" t="n">
        <v>0</v>
      </c>
      <c r="AG2114" s="105"/>
      <c r="AH2114" s="83"/>
      <c r="AI2114" s="109"/>
      <c r="AJ2114" s="101" t="s">
        <v>207</v>
      </c>
      <c r="AL2114" s="102"/>
      <c r="AM2114" s="102"/>
      <c r="AN2114" s="103"/>
    </row>
    <row r="2115" s="87" customFormat="true" ht="14.25" hidden="false" customHeight="false" outlineLevel="0" collapsed="false">
      <c r="A2115" s="100"/>
      <c r="Q2115" s="33"/>
      <c r="R2115" s="33" t="n">
        <f aca="false">ROW(R445)+0.5</f>
        <v>445.5</v>
      </c>
      <c r="S2115" s="77"/>
      <c r="T2115" s="49" t="s">
        <v>58</v>
      </c>
      <c r="U2115" s="78"/>
      <c r="V2115" s="79"/>
      <c r="W2115" s="89" t="n">
        <f aca="false">SUM(W2114)</f>
        <v>334462</v>
      </c>
      <c r="X2115" s="28" t="n">
        <v>0</v>
      </c>
      <c r="Y2115" s="50" t="n">
        <f aca="false">SUM(Y2114)</f>
        <v>334462</v>
      </c>
      <c r="Z2115" s="105"/>
      <c r="AA2115" s="90"/>
      <c r="AB2115" s="106"/>
      <c r="AC2115" s="107"/>
      <c r="AD2115" s="83"/>
      <c r="AE2115" s="105"/>
      <c r="AF2115" s="51" t="n">
        <v>0</v>
      </c>
      <c r="AG2115" s="105"/>
      <c r="AH2115" s="83"/>
      <c r="AI2115" s="109"/>
      <c r="AJ2115" s="101"/>
      <c r="AL2115" s="102"/>
      <c r="AM2115" s="102"/>
      <c r="AN2115" s="103"/>
    </row>
    <row r="2116" s="87" customFormat="true" ht="42.75" hidden="false" customHeight="true" outlineLevel="0" collapsed="false">
      <c r="A2116" s="100"/>
      <c r="Q2116" s="33" t="n">
        <v>1483</v>
      </c>
      <c r="R2116" s="33" t="n">
        <v>1483</v>
      </c>
      <c r="S2116" s="110" t="s">
        <v>1164</v>
      </c>
      <c r="T2116" s="111" t="s">
        <v>206</v>
      </c>
      <c r="U2116" s="78" t="s">
        <v>61</v>
      </c>
      <c r="V2116" s="79"/>
      <c r="W2116" s="89" t="n">
        <v>317738</v>
      </c>
      <c r="X2116" s="28" t="n">
        <v>0</v>
      </c>
      <c r="Y2116" s="45" t="n">
        <f aca="false">SUM(W2116)</f>
        <v>317738</v>
      </c>
      <c r="Z2116" s="105"/>
      <c r="AA2116" s="90" t="s">
        <v>56</v>
      </c>
      <c r="AB2116" s="106"/>
      <c r="AC2116" s="107"/>
      <c r="AD2116" s="83"/>
      <c r="AE2116" s="105"/>
      <c r="AF2116" s="51" t="n">
        <v>0</v>
      </c>
      <c r="AG2116" s="105"/>
      <c r="AH2116" s="83"/>
      <c r="AI2116" s="109"/>
      <c r="AJ2116" s="101" t="s">
        <v>207</v>
      </c>
      <c r="AL2116" s="102"/>
      <c r="AM2116" s="102"/>
      <c r="AN2116" s="103"/>
    </row>
    <row r="2117" s="87" customFormat="true" ht="14.25" hidden="false" customHeight="false" outlineLevel="0" collapsed="false">
      <c r="A2117" s="100"/>
      <c r="Q2117" s="33"/>
      <c r="R2117" s="33" t="n">
        <f aca="false">ROW(R447)+0.5</f>
        <v>447.5</v>
      </c>
      <c r="S2117" s="77"/>
      <c r="T2117" s="49" t="s">
        <v>58</v>
      </c>
      <c r="U2117" s="78"/>
      <c r="V2117" s="79"/>
      <c r="W2117" s="89" t="n">
        <f aca="false">SUM(W2116)</f>
        <v>317738</v>
      </c>
      <c r="X2117" s="28" t="n">
        <v>0</v>
      </c>
      <c r="Y2117" s="50" t="n">
        <f aca="false">SUM(Y2116)</f>
        <v>317738</v>
      </c>
      <c r="Z2117" s="105"/>
      <c r="AA2117" s="90"/>
      <c r="AB2117" s="106"/>
      <c r="AC2117" s="107"/>
      <c r="AD2117" s="83"/>
      <c r="AE2117" s="105"/>
      <c r="AF2117" s="51" t="n">
        <v>0</v>
      </c>
      <c r="AG2117" s="105"/>
      <c r="AH2117" s="83"/>
      <c r="AI2117" s="109"/>
      <c r="AJ2117" s="101"/>
      <c r="AL2117" s="102"/>
      <c r="AM2117" s="102"/>
      <c r="AN2117" s="103"/>
    </row>
    <row r="2118" s="87" customFormat="true" ht="42.75" hidden="false" customHeight="true" outlineLevel="0" collapsed="false">
      <c r="A2118" s="100"/>
      <c r="Q2118" s="33" t="n">
        <v>1484</v>
      </c>
      <c r="R2118" s="33" t="n">
        <v>1484</v>
      </c>
      <c r="S2118" s="110" t="s">
        <v>1165</v>
      </c>
      <c r="T2118" s="111" t="s">
        <v>206</v>
      </c>
      <c r="U2118" s="78" t="s">
        <v>61</v>
      </c>
      <c r="V2118" s="79"/>
      <c r="W2118" s="89" t="n">
        <v>301015</v>
      </c>
      <c r="X2118" s="28" t="n">
        <v>0</v>
      </c>
      <c r="Y2118" s="45" t="n">
        <f aca="false">SUM(W2118)</f>
        <v>301015</v>
      </c>
      <c r="Z2118" s="105"/>
      <c r="AA2118" s="90" t="s">
        <v>56</v>
      </c>
      <c r="AB2118" s="106"/>
      <c r="AC2118" s="107"/>
      <c r="AD2118" s="83"/>
      <c r="AE2118" s="105"/>
      <c r="AF2118" s="51" t="n">
        <v>0</v>
      </c>
      <c r="AG2118" s="105"/>
      <c r="AH2118" s="83"/>
      <c r="AI2118" s="109"/>
      <c r="AJ2118" s="101" t="s">
        <v>207</v>
      </c>
      <c r="AL2118" s="102"/>
      <c r="AM2118" s="102"/>
      <c r="AN2118" s="103"/>
    </row>
    <row r="2119" s="87" customFormat="true" ht="14.25" hidden="false" customHeight="false" outlineLevel="0" collapsed="false">
      <c r="A2119" s="100"/>
      <c r="Q2119" s="33"/>
      <c r="R2119" s="33" t="n">
        <f aca="false">ROW(R449)+0.5</f>
        <v>449.5</v>
      </c>
      <c r="S2119" s="77"/>
      <c r="T2119" s="49" t="s">
        <v>58</v>
      </c>
      <c r="U2119" s="78"/>
      <c r="V2119" s="79"/>
      <c r="W2119" s="89" t="n">
        <f aca="false">SUM(W2118)</f>
        <v>301015</v>
      </c>
      <c r="X2119" s="28" t="n">
        <v>0</v>
      </c>
      <c r="Y2119" s="50" t="n">
        <f aca="false">SUM(Y2118)</f>
        <v>301015</v>
      </c>
      <c r="Z2119" s="105"/>
      <c r="AA2119" s="90"/>
      <c r="AB2119" s="106"/>
      <c r="AC2119" s="107"/>
      <c r="AD2119" s="83"/>
      <c r="AE2119" s="105"/>
      <c r="AF2119" s="51" t="n">
        <v>0</v>
      </c>
      <c r="AG2119" s="105"/>
      <c r="AH2119" s="83"/>
      <c r="AI2119" s="109"/>
      <c r="AJ2119" s="101"/>
      <c r="AL2119" s="102"/>
      <c r="AM2119" s="102"/>
      <c r="AN2119" s="103"/>
    </row>
    <row r="2120" s="87" customFormat="true" ht="42.75" hidden="false" customHeight="true" outlineLevel="0" collapsed="false">
      <c r="A2120" s="100"/>
      <c r="Q2120" s="33" t="n">
        <v>1485</v>
      </c>
      <c r="R2120" s="33" t="n">
        <v>1485</v>
      </c>
      <c r="S2120" s="110" t="s">
        <v>1166</v>
      </c>
      <c r="T2120" s="111" t="s">
        <v>206</v>
      </c>
      <c r="U2120" s="78" t="s">
        <v>61</v>
      </c>
      <c r="V2120" s="79"/>
      <c r="W2120" s="89" t="n">
        <v>267235</v>
      </c>
      <c r="X2120" s="28" t="n">
        <v>0</v>
      </c>
      <c r="Y2120" s="45" t="n">
        <f aca="false">SUM(W2120)</f>
        <v>267235</v>
      </c>
      <c r="Z2120" s="105"/>
      <c r="AA2120" s="90" t="s">
        <v>56</v>
      </c>
      <c r="AB2120" s="106"/>
      <c r="AC2120" s="107"/>
      <c r="AD2120" s="83"/>
      <c r="AE2120" s="105"/>
      <c r="AF2120" s="51" t="n">
        <v>0</v>
      </c>
      <c r="AG2120" s="105"/>
      <c r="AH2120" s="83"/>
      <c r="AI2120" s="109"/>
      <c r="AJ2120" s="101" t="s">
        <v>207</v>
      </c>
      <c r="AL2120" s="102"/>
      <c r="AM2120" s="102"/>
      <c r="AN2120" s="103"/>
    </row>
    <row r="2121" s="87" customFormat="true" ht="14.25" hidden="false" customHeight="false" outlineLevel="0" collapsed="false">
      <c r="A2121" s="100"/>
      <c r="Q2121" s="33"/>
      <c r="R2121" s="33" t="n">
        <f aca="false">ROW(R451)+0.5</f>
        <v>451.5</v>
      </c>
      <c r="S2121" s="77"/>
      <c r="T2121" s="49" t="s">
        <v>58</v>
      </c>
      <c r="U2121" s="78"/>
      <c r="V2121" s="79"/>
      <c r="W2121" s="89" t="n">
        <f aca="false">SUM(W2120)</f>
        <v>267235</v>
      </c>
      <c r="X2121" s="28" t="n">
        <v>0</v>
      </c>
      <c r="Y2121" s="50" t="n">
        <f aca="false">SUM(Y2120)</f>
        <v>267235</v>
      </c>
      <c r="Z2121" s="105"/>
      <c r="AA2121" s="90"/>
      <c r="AB2121" s="106"/>
      <c r="AC2121" s="107"/>
      <c r="AD2121" s="83"/>
      <c r="AE2121" s="105"/>
      <c r="AF2121" s="51" t="n">
        <v>0</v>
      </c>
      <c r="AG2121" s="105"/>
      <c r="AH2121" s="83"/>
      <c r="AI2121" s="109"/>
      <c r="AJ2121" s="101"/>
      <c r="AL2121" s="102"/>
      <c r="AM2121" s="102"/>
      <c r="AN2121" s="103"/>
    </row>
    <row r="2122" s="87" customFormat="true" ht="42.75" hidden="false" customHeight="true" outlineLevel="0" collapsed="false">
      <c r="A2122" s="100"/>
      <c r="Q2122" s="33" t="n">
        <v>1486</v>
      </c>
      <c r="R2122" s="33" t="n">
        <v>1486</v>
      </c>
      <c r="S2122" s="110" t="s">
        <v>1167</v>
      </c>
      <c r="T2122" s="111" t="s">
        <v>206</v>
      </c>
      <c r="U2122" s="78" t="s">
        <v>61</v>
      </c>
      <c r="V2122" s="79"/>
      <c r="W2122" s="89" t="n">
        <v>267569</v>
      </c>
      <c r="X2122" s="28" t="n">
        <v>0</v>
      </c>
      <c r="Y2122" s="45" t="n">
        <f aca="false">SUM(W2122)</f>
        <v>267569</v>
      </c>
      <c r="Z2122" s="105"/>
      <c r="AA2122" s="90" t="s">
        <v>56</v>
      </c>
      <c r="AB2122" s="106"/>
      <c r="AC2122" s="107"/>
      <c r="AD2122" s="83"/>
      <c r="AE2122" s="105"/>
      <c r="AF2122" s="51" t="n">
        <v>0</v>
      </c>
      <c r="AG2122" s="105"/>
      <c r="AH2122" s="83"/>
      <c r="AI2122" s="109"/>
      <c r="AJ2122" s="101" t="s">
        <v>207</v>
      </c>
      <c r="AL2122" s="102"/>
      <c r="AM2122" s="102"/>
      <c r="AN2122" s="103"/>
    </row>
    <row r="2123" s="87" customFormat="true" ht="14.25" hidden="false" customHeight="false" outlineLevel="0" collapsed="false">
      <c r="A2123" s="100"/>
      <c r="Q2123" s="33"/>
      <c r="R2123" s="33" t="n">
        <f aca="false">ROW(R453)+0.5</f>
        <v>453.5</v>
      </c>
      <c r="S2123" s="77"/>
      <c r="T2123" s="49" t="s">
        <v>58</v>
      </c>
      <c r="U2123" s="78"/>
      <c r="V2123" s="79"/>
      <c r="W2123" s="89" t="n">
        <f aca="false">SUM(W2122)</f>
        <v>267569</v>
      </c>
      <c r="X2123" s="28" t="n">
        <v>0</v>
      </c>
      <c r="Y2123" s="50" t="n">
        <f aca="false">SUM(Y2122)</f>
        <v>267569</v>
      </c>
      <c r="Z2123" s="105"/>
      <c r="AA2123" s="90"/>
      <c r="AB2123" s="106"/>
      <c r="AC2123" s="107"/>
      <c r="AD2123" s="83"/>
      <c r="AE2123" s="105"/>
      <c r="AF2123" s="51" t="n">
        <v>0</v>
      </c>
      <c r="AG2123" s="105"/>
      <c r="AH2123" s="83"/>
      <c r="AI2123" s="109"/>
      <c r="AJ2123" s="101"/>
      <c r="AL2123" s="102"/>
      <c r="AM2123" s="102"/>
      <c r="AN2123" s="103"/>
    </row>
    <row r="2124" s="87" customFormat="true" ht="42.75" hidden="false" customHeight="true" outlineLevel="0" collapsed="false">
      <c r="A2124" s="100"/>
      <c r="Q2124" s="33" t="n">
        <v>1487</v>
      </c>
      <c r="R2124" s="33" t="n">
        <v>1487</v>
      </c>
      <c r="S2124" s="110" t="s">
        <v>1168</v>
      </c>
      <c r="T2124" s="111" t="s">
        <v>206</v>
      </c>
      <c r="U2124" s="78" t="s">
        <v>61</v>
      </c>
      <c r="V2124" s="79"/>
      <c r="W2124" s="89" t="n">
        <v>254191</v>
      </c>
      <c r="X2124" s="28" t="n">
        <v>0</v>
      </c>
      <c r="Y2124" s="45" t="n">
        <f aca="false">SUM(W2124)</f>
        <v>254191</v>
      </c>
      <c r="Z2124" s="105"/>
      <c r="AA2124" s="90" t="s">
        <v>56</v>
      </c>
      <c r="AB2124" s="106"/>
      <c r="AC2124" s="107"/>
      <c r="AD2124" s="83"/>
      <c r="AE2124" s="105"/>
      <c r="AF2124" s="51" t="n">
        <v>0</v>
      </c>
      <c r="AG2124" s="105"/>
      <c r="AH2124" s="83"/>
      <c r="AI2124" s="109"/>
      <c r="AJ2124" s="101" t="s">
        <v>207</v>
      </c>
      <c r="AL2124" s="102"/>
      <c r="AM2124" s="102"/>
      <c r="AN2124" s="103"/>
    </row>
    <row r="2125" s="87" customFormat="true" ht="14.25" hidden="false" customHeight="false" outlineLevel="0" collapsed="false">
      <c r="A2125" s="100"/>
      <c r="Q2125" s="33"/>
      <c r="R2125" s="33" t="n">
        <f aca="false">ROW(R455)+0.5</f>
        <v>455.5</v>
      </c>
      <c r="S2125" s="77"/>
      <c r="T2125" s="49" t="s">
        <v>58</v>
      </c>
      <c r="U2125" s="78"/>
      <c r="V2125" s="79"/>
      <c r="W2125" s="89" t="n">
        <f aca="false">SUM(W2124)</f>
        <v>254191</v>
      </c>
      <c r="X2125" s="28" t="n">
        <v>0</v>
      </c>
      <c r="Y2125" s="50" t="n">
        <f aca="false">SUM(Y2124)</f>
        <v>254191</v>
      </c>
      <c r="Z2125" s="105"/>
      <c r="AA2125" s="90"/>
      <c r="AB2125" s="106"/>
      <c r="AC2125" s="107"/>
      <c r="AD2125" s="83"/>
      <c r="AE2125" s="105"/>
      <c r="AF2125" s="51" t="n">
        <v>0</v>
      </c>
      <c r="AG2125" s="105"/>
      <c r="AH2125" s="83"/>
      <c r="AI2125" s="109"/>
      <c r="AJ2125" s="101"/>
      <c r="AL2125" s="102"/>
      <c r="AM2125" s="102"/>
      <c r="AN2125" s="103"/>
    </row>
    <row r="2126" s="87" customFormat="true" ht="42.75" hidden="false" customHeight="true" outlineLevel="0" collapsed="false">
      <c r="A2126" s="100"/>
      <c r="Q2126" s="33" t="n">
        <v>1488</v>
      </c>
      <c r="R2126" s="33" t="n">
        <v>1488</v>
      </c>
      <c r="S2126" s="110" t="s">
        <v>1169</v>
      </c>
      <c r="T2126" s="111" t="s">
        <v>206</v>
      </c>
      <c r="U2126" s="78" t="s">
        <v>61</v>
      </c>
      <c r="V2126" s="79"/>
      <c r="W2126" s="89" t="n">
        <v>261214</v>
      </c>
      <c r="X2126" s="28" t="n">
        <v>0</v>
      </c>
      <c r="Y2126" s="45" t="n">
        <f aca="false">SUM(W2126)</f>
        <v>261214</v>
      </c>
      <c r="Z2126" s="105"/>
      <c r="AA2126" s="90" t="s">
        <v>56</v>
      </c>
      <c r="AB2126" s="106"/>
      <c r="AC2126" s="107"/>
      <c r="AD2126" s="83"/>
      <c r="AE2126" s="105"/>
      <c r="AF2126" s="51" t="n">
        <v>0</v>
      </c>
      <c r="AG2126" s="105"/>
      <c r="AH2126" s="83"/>
      <c r="AI2126" s="109"/>
      <c r="AJ2126" s="101" t="s">
        <v>207</v>
      </c>
      <c r="AL2126" s="102"/>
      <c r="AM2126" s="102"/>
      <c r="AN2126" s="103"/>
    </row>
    <row r="2127" s="87" customFormat="true" ht="14.25" hidden="false" customHeight="false" outlineLevel="0" collapsed="false">
      <c r="A2127" s="100"/>
      <c r="Q2127" s="33"/>
      <c r="R2127" s="33" t="n">
        <f aca="false">ROW(R457)+0.5</f>
        <v>457.5</v>
      </c>
      <c r="S2127" s="77"/>
      <c r="T2127" s="49" t="s">
        <v>58</v>
      </c>
      <c r="U2127" s="78"/>
      <c r="V2127" s="79"/>
      <c r="W2127" s="89" t="n">
        <f aca="false">SUM(W2126)</f>
        <v>261214</v>
      </c>
      <c r="X2127" s="28" t="n">
        <v>0</v>
      </c>
      <c r="Y2127" s="50" t="n">
        <f aca="false">SUM(Y2126)</f>
        <v>261214</v>
      </c>
      <c r="Z2127" s="105"/>
      <c r="AA2127" s="90"/>
      <c r="AB2127" s="106"/>
      <c r="AC2127" s="107"/>
      <c r="AD2127" s="83"/>
      <c r="AE2127" s="105"/>
      <c r="AF2127" s="51" t="n">
        <v>0</v>
      </c>
      <c r="AG2127" s="105"/>
      <c r="AH2127" s="83"/>
      <c r="AI2127" s="109"/>
      <c r="AJ2127" s="101"/>
      <c r="AL2127" s="102"/>
      <c r="AM2127" s="102"/>
      <c r="AN2127" s="103"/>
    </row>
    <row r="2128" s="87" customFormat="true" ht="42.75" hidden="false" customHeight="true" outlineLevel="0" collapsed="false">
      <c r="A2128" s="100"/>
      <c r="Q2128" s="33" t="n">
        <v>1489</v>
      </c>
      <c r="R2128" s="33" t="n">
        <v>1489</v>
      </c>
      <c r="S2128" s="110" t="s">
        <v>1170</v>
      </c>
      <c r="T2128" s="111" t="s">
        <v>206</v>
      </c>
      <c r="U2128" s="78" t="s">
        <v>61</v>
      </c>
      <c r="V2128" s="79"/>
      <c r="W2128" s="89" t="n">
        <v>334462</v>
      </c>
      <c r="X2128" s="28" t="n">
        <v>0</v>
      </c>
      <c r="Y2128" s="45" t="n">
        <f aca="false">SUM(W2128)</f>
        <v>334462</v>
      </c>
      <c r="Z2128" s="105"/>
      <c r="AA2128" s="90" t="s">
        <v>56</v>
      </c>
      <c r="AB2128" s="106"/>
      <c r="AC2128" s="107"/>
      <c r="AD2128" s="83"/>
      <c r="AE2128" s="105"/>
      <c r="AF2128" s="51" t="n">
        <v>0</v>
      </c>
      <c r="AG2128" s="105"/>
      <c r="AH2128" s="83"/>
      <c r="AI2128" s="109"/>
      <c r="AJ2128" s="101" t="s">
        <v>207</v>
      </c>
      <c r="AL2128" s="102"/>
      <c r="AM2128" s="102"/>
      <c r="AN2128" s="103"/>
    </row>
    <row r="2129" s="87" customFormat="true" ht="14.25" hidden="false" customHeight="false" outlineLevel="0" collapsed="false">
      <c r="A2129" s="100"/>
      <c r="Q2129" s="33"/>
      <c r="R2129" s="33" t="n">
        <f aca="false">ROW(R459)+0.5</f>
        <v>459.5</v>
      </c>
      <c r="S2129" s="77"/>
      <c r="T2129" s="49" t="s">
        <v>58</v>
      </c>
      <c r="U2129" s="78"/>
      <c r="V2129" s="79"/>
      <c r="W2129" s="89" t="n">
        <f aca="false">SUM(W2128)</f>
        <v>334462</v>
      </c>
      <c r="X2129" s="28" t="n">
        <v>0</v>
      </c>
      <c r="Y2129" s="50" t="n">
        <f aca="false">SUM(Y2128)</f>
        <v>334462</v>
      </c>
      <c r="Z2129" s="105"/>
      <c r="AA2129" s="90"/>
      <c r="AB2129" s="106"/>
      <c r="AC2129" s="107"/>
      <c r="AD2129" s="83"/>
      <c r="AE2129" s="105"/>
      <c r="AF2129" s="51" t="n">
        <v>0</v>
      </c>
      <c r="AG2129" s="105"/>
      <c r="AH2129" s="83"/>
      <c r="AI2129" s="109"/>
      <c r="AJ2129" s="101"/>
      <c r="AL2129" s="102"/>
      <c r="AM2129" s="102"/>
      <c r="AN2129" s="103"/>
    </row>
    <row r="2130" s="87" customFormat="true" ht="42.75" hidden="false" customHeight="true" outlineLevel="0" collapsed="false">
      <c r="A2130" s="100"/>
      <c r="Q2130" s="33" t="n">
        <v>1490</v>
      </c>
      <c r="R2130" s="33" t="n">
        <v>1490</v>
      </c>
      <c r="S2130" s="110" t="s">
        <v>1171</v>
      </c>
      <c r="T2130" s="111" t="s">
        <v>206</v>
      </c>
      <c r="U2130" s="78" t="s">
        <v>61</v>
      </c>
      <c r="V2130" s="79"/>
      <c r="W2130" s="89" t="n">
        <v>295664</v>
      </c>
      <c r="X2130" s="28" t="n">
        <v>0</v>
      </c>
      <c r="Y2130" s="45" t="n">
        <f aca="false">SUM(W2130)</f>
        <v>295664</v>
      </c>
      <c r="Z2130" s="105"/>
      <c r="AA2130" s="90" t="s">
        <v>56</v>
      </c>
      <c r="AB2130" s="106"/>
      <c r="AC2130" s="107"/>
      <c r="AD2130" s="83"/>
      <c r="AE2130" s="105"/>
      <c r="AF2130" s="51" t="n">
        <v>0</v>
      </c>
      <c r="AG2130" s="105"/>
      <c r="AH2130" s="83"/>
      <c r="AI2130" s="109"/>
      <c r="AJ2130" s="101" t="s">
        <v>207</v>
      </c>
      <c r="AL2130" s="102"/>
      <c r="AM2130" s="102"/>
      <c r="AN2130" s="103"/>
    </row>
    <row r="2131" s="87" customFormat="true" ht="14.25" hidden="false" customHeight="false" outlineLevel="0" collapsed="false">
      <c r="A2131" s="100"/>
      <c r="Q2131" s="33"/>
      <c r="R2131" s="33" t="n">
        <f aca="false">ROW(R461)+0.5</f>
        <v>461.5</v>
      </c>
      <c r="S2131" s="77"/>
      <c r="T2131" s="49" t="s">
        <v>58</v>
      </c>
      <c r="U2131" s="78"/>
      <c r="V2131" s="79"/>
      <c r="W2131" s="89" t="n">
        <f aca="false">SUM(W2130)</f>
        <v>295664</v>
      </c>
      <c r="X2131" s="28" t="n">
        <v>0</v>
      </c>
      <c r="Y2131" s="50" t="n">
        <f aca="false">SUM(Y2130)</f>
        <v>295664</v>
      </c>
      <c r="Z2131" s="105"/>
      <c r="AA2131" s="90"/>
      <c r="AB2131" s="106"/>
      <c r="AC2131" s="107"/>
      <c r="AD2131" s="83"/>
      <c r="AE2131" s="105"/>
      <c r="AF2131" s="51" t="n">
        <v>0</v>
      </c>
      <c r="AG2131" s="105"/>
      <c r="AH2131" s="83"/>
      <c r="AI2131" s="109"/>
      <c r="AJ2131" s="101"/>
      <c r="AL2131" s="102"/>
      <c r="AM2131" s="102"/>
      <c r="AN2131" s="103"/>
    </row>
    <row r="2132" s="87" customFormat="true" ht="42.75" hidden="false" customHeight="true" outlineLevel="0" collapsed="false">
      <c r="A2132" s="100"/>
      <c r="Q2132" s="33" t="n">
        <v>1491</v>
      </c>
      <c r="R2132" s="33" t="n">
        <v>1491</v>
      </c>
      <c r="S2132" s="110" t="s">
        <v>1172</v>
      </c>
      <c r="T2132" s="111" t="s">
        <v>206</v>
      </c>
      <c r="U2132" s="78" t="s">
        <v>61</v>
      </c>
      <c r="V2132" s="79"/>
      <c r="W2132" s="89" t="n">
        <v>301015</v>
      </c>
      <c r="X2132" s="28" t="n">
        <v>0</v>
      </c>
      <c r="Y2132" s="45" t="n">
        <f aca="false">SUM(W2132)</f>
        <v>301015</v>
      </c>
      <c r="Z2132" s="105"/>
      <c r="AA2132" s="90" t="s">
        <v>56</v>
      </c>
      <c r="AB2132" s="106"/>
      <c r="AC2132" s="107"/>
      <c r="AD2132" s="83"/>
      <c r="AE2132" s="105"/>
      <c r="AF2132" s="51" t="n">
        <v>0</v>
      </c>
      <c r="AG2132" s="105"/>
      <c r="AH2132" s="83"/>
      <c r="AI2132" s="109"/>
      <c r="AJ2132" s="101" t="s">
        <v>207</v>
      </c>
      <c r="AL2132" s="102"/>
      <c r="AM2132" s="102"/>
      <c r="AN2132" s="103"/>
    </row>
    <row r="2133" s="87" customFormat="true" ht="14.25" hidden="false" customHeight="false" outlineLevel="0" collapsed="false">
      <c r="A2133" s="100"/>
      <c r="Q2133" s="33"/>
      <c r="R2133" s="33" t="n">
        <f aca="false">ROW(R463)+0.5</f>
        <v>463.5</v>
      </c>
      <c r="S2133" s="77"/>
      <c r="T2133" s="49" t="s">
        <v>58</v>
      </c>
      <c r="U2133" s="78"/>
      <c r="V2133" s="79"/>
      <c r="W2133" s="89" t="n">
        <f aca="false">SUM(W2132)</f>
        <v>301015</v>
      </c>
      <c r="X2133" s="28" t="n">
        <v>0</v>
      </c>
      <c r="Y2133" s="50" t="n">
        <f aca="false">SUM(Y2132)</f>
        <v>301015</v>
      </c>
      <c r="Z2133" s="105"/>
      <c r="AA2133" s="90"/>
      <c r="AB2133" s="106"/>
      <c r="AC2133" s="107"/>
      <c r="AD2133" s="83"/>
      <c r="AE2133" s="105"/>
      <c r="AF2133" s="51" t="n">
        <v>0</v>
      </c>
      <c r="AG2133" s="105"/>
      <c r="AH2133" s="83"/>
      <c r="AI2133" s="109"/>
      <c r="AJ2133" s="101"/>
      <c r="AL2133" s="102"/>
      <c r="AM2133" s="102"/>
      <c r="AN2133" s="103"/>
    </row>
    <row r="2134" s="87" customFormat="true" ht="42.75" hidden="false" customHeight="true" outlineLevel="0" collapsed="false">
      <c r="A2134" s="100"/>
      <c r="Q2134" s="33" t="n">
        <v>1492</v>
      </c>
      <c r="R2134" s="33" t="n">
        <v>1492</v>
      </c>
      <c r="S2134" s="110" t="s">
        <v>1173</v>
      </c>
      <c r="T2134" s="111" t="s">
        <v>206</v>
      </c>
      <c r="U2134" s="78" t="s">
        <v>61</v>
      </c>
      <c r="V2134" s="79"/>
      <c r="W2134" s="89" t="n">
        <v>284292</v>
      </c>
      <c r="X2134" s="28" t="n">
        <v>0</v>
      </c>
      <c r="Y2134" s="45" t="n">
        <f aca="false">SUM(W2134)</f>
        <v>284292</v>
      </c>
      <c r="Z2134" s="105"/>
      <c r="AA2134" s="90" t="s">
        <v>56</v>
      </c>
      <c r="AB2134" s="106"/>
      <c r="AC2134" s="107"/>
      <c r="AD2134" s="83"/>
      <c r="AE2134" s="105"/>
      <c r="AF2134" s="51" t="n">
        <v>0</v>
      </c>
      <c r="AG2134" s="105"/>
      <c r="AH2134" s="83"/>
      <c r="AI2134" s="109"/>
      <c r="AJ2134" s="101" t="s">
        <v>207</v>
      </c>
      <c r="AL2134" s="102"/>
      <c r="AM2134" s="102"/>
      <c r="AN2134" s="103"/>
    </row>
    <row r="2135" s="87" customFormat="true" ht="14.25" hidden="false" customHeight="false" outlineLevel="0" collapsed="false">
      <c r="A2135" s="100"/>
      <c r="Q2135" s="33"/>
      <c r="R2135" s="33" t="n">
        <f aca="false">ROW(R465)+0.5</f>
        <v>465.5</v>
      </c>
      <c r="S2135" s="77"/>
      <c r="T2135" s="49" t="s">
        <v>58</v>
      </c>
      <c r="U2135" s="78"/>
      <c r="V2135" s="79"/>
      <c r="W2135" s="89" t="n">
        <f aca="false">SUM(W2134)</f>
        <v>284292</v>
      </c>
      <c r="X2135" s="28" t="n">
        <v>0</v>
      </c>
      <c r="Y2135" s="50" t="n">
        <f aca="false">SUM(Y2134)</f>
        <v>284292</v>
      </c>
      <c r="Z2135" s="105"/>
      <c r="AA2135" s="90"/>
      <c r="AB2135" s="106"/>
      <c r="AC2135" s="107"/>
      <c r="AD2135" s="83"/>
      <c r="AE2135" s="105"/>
      <c r="AF2135" s="51" t="n">
        <v>0</v>
      </c>
      <c r="AG2135" s="105"/>
      <c r="AH2135" s="83"/>
      <c r="AI2135" s="109"/>
      <c r="AJ2135" s="101"/>
      <c r="AL2135" s="102"/>
      <c r="AM2135" s="102"/>
      <c r="AN2135" s="103"/>
    </row>
    <row r="2136" s="87" customFormat="true" ht="42.75" hidden="false" customHeight="true" outlineLevel="0" collapsed="false">
      <c r="A2136" s="100"/>
      <c r="Q2136" s="33" t="n">
        <v>1493</v>
      </c>
      <c r="R2136" s="33" t="n">
        <v>1493</v>
      </c>
      <c r="S2136" s="110" t="s">
        <v>1174</v>
      </c>
      <c r="T2136" s="111" t="s">
        <v>206</v>
      </c>
      <c r="U2136" s="78" t="s">
        <v>61</v>
      </c>
      <c r="V2136" s="79"/>
      <c r="W2136" s="89" t="n">
        <v>217400</v>
      </c>
      <c r="X2136" s="28" t="n">
        <v>0</v>
      </c>
      <c r="Y2136" s="45" t="n">
        <f aca="false">SUM(W2136)</f>
        <v>217400</v>
      </c>
      <c r="Z2136" s="105"/>
      <c r="AA2136" s="90" t="s">
        <v>56</v>
      </c>
      <c r="AB2136" s="106"/>
      <c r="AC2136" s="107"/>
      <c r="AD2136" s="83"/>
      <c r="AE2136" s="105"/>
      <c r="AF2136" s="51" t="n">
        <v>0</v>
      </c>
      <c r="AG2136" s="105"/>
      <c r="AH2136" s="83"/>
      <c r="AI2136" s="109"/>
      <c r="AJ2136" s="101" t="s">
        <v>207</v>
      </c>
      <c r="AL2136" s="102"/>
      <c r="AM2136" s="102"/>
      <c r="AN2136" s="103"/>
    </row>
    <row r="2137" s="87" customFormat="true" ht="14.25" hidden="false" customHeight="false" outlineLevel="0" collapsed="false">
      <c r="A2137" s="100"/>
      <c r="Q2137" s="33"/>
      <c r="R2137" s="33" t="n">
        <f aca="false">ROW(R467)+0.5</f>
        <v>467.5</v>
      </c>
      <c r="S2137" s="77"/>
      <c r="T2137" s="49" t="s">
        <v>58</v>
      </c>
      <c r="U2137" s="78"/>
      <c r="V2137" s="79"/>
      <c r="W2137" s="89" t="n">
        <f aca="false">SUM(W2136)</f>
        <v>217400</v>
      </c>
      <c r="X2137" s="28" t="n">
        <v>0</v>
      </c>
      <c r="Y2137" s="50" t="n">
        <f aca="false">SUM(Y2136)</f>
        <v>217400</v>
      </c>
      <c r="Z2137" s="105"/>
      <c r="AA2137" s="90"/>
      <c r="AB2137" s="106"/>
      <c r="AC2137" s="107"/>
      <c r="AD2137" s="83"/>
      <c r="AE2137" s="105"/>
      <c r="AF2137" s="51" t="n">
        <v>0</v>
      </c>
      <c r="AG2137" s="105"/>
      <c r="AH2137" s="83"/>
      <c r="AI2137" s="109"/>
      <c r="AJ2137" s="101"/>
      <c r="AL2137" s="102"/>
      <c r="AM2137" s="102"/>
      <c r="AN2137" s="103"/>
    </row>
    <row r="2138" s="87" customFormat="true" ht="42.75" hidden="false" customHeight="true" outlineLevel="0" collapsed="false">
      <c r="A2138" s="100"/>
      <c r="Q2138" s="33" t="n">
        <v>1494</v>
      </c>
      <c r="R2138" s="33" t="n">
        <v>1494</v>
      </c>
      <c r="S2138" s="110" t="s">
        <v>1175</v>
      </c>
      <c r="T2138" s="111" t="s">
        <v>206</v>
      </c>
      <c r="U2138" s="78" t="s">
        <v>61</v>
      </c>
      <c r="V2138" s="79"/>
      <c r="W2138" s="89" t="n">
        <v>334462</v>
      </c>
      <c r="X2138" s="28" t="n">
        <v>0</v>
      </c>
      <c r="Y2138" s="45" t="n">
        <f aca="false">SUM(W2138)</f>
        <v>334462</v>
      </c>
      <c r="Z2138" s="105"/>
      <c r="AA2138" s="90" t="s">
        <v>56</v>
      </c>
      <c r="AB2138" s="106"/>
      <c r="AC2138" s="107"/>
      <c r="AD2138" s="83"/>
      <c r="AE2138" s="105"/>
      <c r="AF2138" s="51" t="n">
        <v>0</v>
      </c>
      <c r="AG2138" s="105"/>
      <c r="AH2138" s="83"/>
      <c r="AI2138" s="109"/>
      <c r="AJ2138" s="101" t="s">
        <v>207</v>
      </c>
      <c r="AL2138" s="102"/>
      <c r="AM2138" s="102"/>
      <c r="AN2138" s="103"/>
    </row>
    <row r="2139" s="87" customFormat="true" ht="14.25" hidden="false" customHeight="false" outlineLevel="0" collapsed="false">
      <c r="A2139" s="100"/>
      <c r="Q2139" s="33"/>
      <c r="R2139" s="33" t="n">
        <f aca="false">ROW(R469)+0.5</f>
        <v>469.5</v>
      </c>
      <c r="S2139" s="77"/>
      <c r="T2139" s="49" t="s">
        <v>58</v>
      </c>
      <c r="U2139" s="78"/>
      <c r="V2139" s="79"/>
      <c r="W2139" s="89" t="n">
        <f aca="false">SUM(W2138)</f>
        <v>334462</v>
      </c>
      <c r="X2139" s="28" t="n">
        <v>0</v>
      </c>
      <c r="Y2139" s="50" t="n">
        <f aca="false">SUM(Y2138)</f>
        <v>334462</v>
      </c>
      <c r="Z2139" s="105"/>
      <c r="AA2139" s="90"/>
      <c r="AB2139" s="106"/>
      <c r="AC2139" s="107"/>
      <c r="AD2139" s="83"/>
      <c r="AE2139" s="105"/>
      <c r="AF2139" s="51" t="n">
        <v>0</v>
      </c>
      <c r="AG2139" s="105"/>
      <c r="AH2139" s="83"/>
      <c r="AI2139" s="109"/>
      <c r="AJ2139" s="101"/>
      <c r="AL2139" s="102"/>
      <c r="AM2139" s="102"/>
      <c r="AN2139" s="103"/>
    </row>
    <row r="2140" s="87" customFormat="true" ht="42.75" hidden="false" customHeight="true" outlineLevel="0" collapsed="false">
      <c r="A2140" s="100"/>
      <c r="Q2140" s="33" t="n">
        <v>1495</v>
      </c>
      <c r="R2140" s="33" t="n">
        <v>1495</v>
      </c>
      <c r="S2140" s="110" t="s">
        <v>1176</v>
      </c>
      <c r="T2140" s="111" t="s">
        <v>206</v>
      </c>
      <c r="U2140" s="78" t="s">
        <v>61</v>
      </c>
      <c r="V2140" s="79"/>
      <c r="W2140" s="89" t="n">
        <v>301015</v>
      </c>
      <c r="X2140" s="28" t="n">
        <v>0</v>
      </c>
      <c r="Y2140" s="45" t="n">
        <f aca="false">SUM(W2140)</f>
        <v>301015</v>
      </c>
      <c r="Z2140" s="105"/>
      <c r="AA2140" s="90" t="s">
        <v>56</v>
      </c>
      <c r="AB2140" s="106"/>
      <c r="AC2140" s="107"/>
      <c r="AD2140" s="83"/>
      <c r="AE2140" s="105"/>
      <c r="AF2140" s="51" t="n">
        <v>0</v>
      </c>
      <c r="AG2140" s="105"/>
      <c r="AH2140" s="83"/>
      <c r="AI2140" s="109"/>
      <c r="AJ2140" s="101" t="s">
        <v>207</v>
      </c>
      <c r="AL2140" s="102"/>
      <c r="AM2140" s="102"/>
      <c r="AN2140" s="103"/>
    </row>
    <row r="2141" s="87" customFormat="true" ht="14.25" hidden="false" customHeight="false" outlineLevel="0" collapsed="false">
      <c r="A2141" s="100"/>
      <c r="Q2141" s="33"/>
      <c r="R2141" s="33" t="n">
        <f aca="false">ROW(R471)+0.5</f>
        <v>471.5</v>
      </c>
      <c r="S2141" s="77"/>
      <c r="T2141" s="49" t="s">
        <v>58</v>
      </c>
      <c r="U2141" s="78"/>
      <c r="V2141" s="79"/>
      <c r="W2141" s="89" t="n">
        <f aca="false">SUM(W2140)</f>
        <v>301015</v>
      </c>
      <c r="X2141" s="28" t="n">
        <v>0</v>
      </c>
      <c r="Y2141" s="50" t="n">
        <f aca="false">SUM(Y2140)</f>
        <v>301015</v>
      </c>
      <c r="Z2141" s="105"/>
      <c r="AA2141" s="90"/>
      <c r="AB2141" s="106"/>
      <c r="AC2141" s="107"/>
      <c r="AD2141" s="83"/>
      <c r="AE2141" s="105"/>
      <c r="AF2141" s="51" t="n">
        <v>0</v>
      </c>
      <c r="AG2141" s="105"/>
      <c r="AH2141" s="83"/>
      <c r="AI2141" s="109"/>
      <c r="AJ2141" s="101"/>
      <c r="AL2141" s="102"/>
      <c r="AM2141" s="102"/>
      <c r="AN2141" s="103"/>
    </row>
    <row r="2142" s="87" customFormat="true" ht="42.75" hidden="false" customHeight="true" outlineLevel="0" collapsed="false">
      <c r="A2142" s="100"/>
      <c r="Q2142" s="33" t="n">
        <v>1496</v>
      </c>
      <c r="R2142" s="33" t="n">
        <v>1496</v>
      </c>
      <c r="S2142" s="110" t="s">
        <v>1177</v>
      </c>
      <c r="T2142" s="111" t="s">
        <v>206</v>
      </c>
      <c r="U2142" s="78" t="s">
        <v>61</v>
      </c>
      <c r="V2142" s="79"/>
      <c r="W2142" s="89" t="n">
        <v>334462</v>
      </c>
      <c r="X2142" s="28" t="n">
        <v>0</v>
      </c>
      <c r="Y2142" s="45" t="n">
        <f aca="false">SUM(W2142)</f>
        <v>334462</v>
      </c>
      <c r="Z2142" s="105"/>
      <c r="AA2142" s="90" t="s">
        <v>56</v>
      </c>
      <c r="AB2142" s="106"/>
      <c r="AC2142" s="107"/>
      <c r="AD2142" s="83"/>
      <c r="AE2142" s="105"/>
      <c r="AF2142" s="51" t="n">
        <v>0</v>
      </c>
      <c r="AG2142" s="105"/>
      <c r="AH2142" s="83"/>
      <c r="AI2142" s="109"/>
      <c r="AJ2142" s="101" t="s">
        <v>207</v>
      </c>
      <c r="AL2142" s="102"/>
      <c r="AM2142" s="102"/>
      <c r="AN2142" s="103"/>
    </row>
    <row r="2143" s="87" customFormat="true" ht="14.25" hidden="false" customHeight="false" outlineLevel="0" collapsed="false">
      <c r="A2143" s="100"/>
      <c r="Q2143" s="33"/>
      <c r="R2143" s="33" t="n">
        <f aca="false">ROW(R473)+0.5</f>
        <v>473.5</v>
      </c>
      <c r="S2143" s="77"/>
      <c r="T2143" s="49" t="s">
        <v>58</v>
      </c>
      <c r="U2143" s="78"/>
      <c r="V2143" s="79"/>
      <c r="W2143" s="89" t="n">
        <f aca="false">SUM(W2142)</f>
        <v>334462</v>
      </c>
      <c r="X2143" s="28" t="n">
        <v>0</v>
      </c>
      <c r="Y2143" s="50" t="n">
        <f aca="false">SUM(Y2142)</f>
        <v>334462</v>
      </c>
      <c r="Z2143" s="105"/>
      <c r="AA2143" s="90"/>
      <c r="AB2143" s="106"/>
      <c r="AC2143" s="107"/>
      <c r="AD2143" s="83"/>
      <c r="AE2143" s="105"/>
      <c r="AF2143" s="51" t="n">
        <v>0</v>
      </c>
      <c r="AG2143" s="105"/>
      <c r="AH2143" s="83"/>
      <c r="AI2143" s="109"/>
      <c r="AJ2143" s="101"/>
      <c r="AL2143" s="102"/>
      <c r="AM2143" s="102"/>
      <c r="AN2143" s="103"/>
    </row>
    <row r="2144" s="87" customFormat="true" ht="42.75" hidden="false" customHeight="true" outlineLevel="0" collapsed="false">
      <c r="A2144" s="100"/>
      <c r="Q2144" s="33" t="n">
        <v>1497</v>
      </c>
      <c r="R2144" s="33" t="n">
        <v>1497</v>
      </c>
      <c r="S2144" s="110" t="s">
        <v>1178</v>
      </c>
      <c r="T2144" s="111" t="s">
        <v>206</v>
      </c>
      <c r="U2144" s="78" t="s">
        <v>61</v>
      </c>
      <c r="V2144" s="79"/>
      <c r="W2144" s="89" t="n">
        <v>317738</v>
      </c>
      <c r="X2144" s="28" t="n">
        <v>0</v>
      </c>
      <c r="Y2144" s="45" t="n">
        <f aca="false">SUM(W2144)</f>
        <v>317738</v>
      </c>
      <c r="Z2144" s="105"/>
      <c r="AA2144" s="90" t="s">
        <v>56</v>
      </c>
      <c r="AB2144" s="106"/>
      <c r="AC2144" s="107"/>
      <c r="AD2144" s="83"/>
      <c r="AE2144" s="105"/>
      <c r="AF2144" s="51" t="n">
        <v>0</v>
      </c>
      <c r="AG2144" s="105"/>
      <c r="AH2144" s="83"/>
      <c r="AI2144" s="109"/>
      <c r="AJ2144" s="101" t="s">
        <v>207</v>
      </c>
      <c r="AL2144" s="102"/>
      <c r="AM2144" s="102"/>
      <c r="AN2144" s="103"/>
    </row>
    <row r="2145" s="87" customFormat="true" ht="14.25" hidden="false" customHeight="false" outlineLevel="0" collapsed="false">
      <c r="A2145" s="100"/>
      <c r="Q2145" s="33"/>
      <c r="R2145" s="33" t="n">
        <f aca="false">ROW(R475)+0.5</f>
        <v>475.5</v>
      </c>
      <c r="S2145" s="77"/>
      <c r="T2145" s="49" t="s">
        <v>58</v>
      </c>
      <c r="U2145" s="78"/>
      <c r="V2145" s="79"/>
      <c r="W2145" s="89" t="n">
        <f aca="false">SUM(W2144)</f>
        <v>317738</v>
      </c>
      <c r="X2145" s="28" t="n">
        <v>0</v>
      </c>
      <c r="Y2145" s="50" t="n">
        <f aca="false">SUM(Y2144)</f>
        <v>317738</v>
      </c>
      <c r="Z2145" s="105"/>
      <c r="AA2145" s="90"/>
      <c r="AB2145" s="106"/>
      <c r="AC2145" s="107"/>
      <c r="AD2145" s="83"/>
      <c r="AE2145" s="105"/>
      <c r="AF2145" s="51" t="n">
        <v>0</v>
      </c>
      <c r="AG2145" s="105"/>
      <c r="AH2145" s="83"/>
      <c r="AI2145" s="109"/>
      <c r="AJ2145" s="101"/>
      <c r="AL2145" s="102"/>
      <c r="AM2145" s="102"/>
      <c r="AN2145" s="103"/>
    </row>
    <row r="2146" s="87" customFormat="true" ht="42.75" hidden="false" customHeight="true" outlineLevel="0" collapsed="false">
      <c r="A2146" s="100"/>
      <c r="Q2146" s="33" t="n">
        <v>1498</v>
      </c>
      <c r="R2146" s="33" t="n">
        <v>1498</v>
      </c>
      <c r="S2146" s="110" t="s">
        <v>1179</v>
      </c>
      <c r="T2146" s="111" t="s">
        <v>206</v>
      </c>
      <c r="U2146" s="78" t="s">
        <v>61</v>
      </c>
      <c r="V2146" s="79"/>
      <c r="W2146" s="89" t="n">
        <v>301015</v>
      </c>
      <c r="X2146" s="28" t="n">
        <v>0</v>
      </c>
      <c r="Y2146" s="45" t="n">
        <f aca="false">SUM(W2146)</f>
        <v>301015</v>
      </c>
      <c r="Z2146" s="105"/>
      <c r="AA2146" s="90" t="s">
        <v>56</v>
      </c>
      <c r="AB2146" s="106"/>
      <c r="AC2146" s="107"/>
      <c r="AD2146" s="83"/>
      <c r="AE2146" s="105"/>
      <c r="AF2146" s="51" t="n">
        <v>0</v>
      </c>
      <c r="AG2146" s="105"/>
      <c r="AH2146" s="83"/>
      <c r="AI2146" s="109"/>
      <c r="AJ2146" s="101" t="s">
        <v>207</v>
      </c>
      <c r="AL2146" s="102"/>
      <c r="AM2146" s="102"/>
      <c r="AN2146" s="103"/>
    </row>
    <row r="2147" s="87" customFormat="true" ht="14.25" hidden="false" customHeight="false" outlineLevel="0" collapsed="false">
      <c r="A2147" s="100"/>
      <c r="Q2147" s="33"/>
      <c r="R2147" s="33" t="n">
        <f aca="false">ROW(R477)+0.5</f>
        <v>477.5</v>
      </c>
      <c r="S2147" s="77"/>
      <c r="T2147" s="49" t="s">
        <v>58</v>
      </c>
      <c r="U2147" s="78"/>
      <c r="V2147" s="79"/>
      <c r="W2147" s="89" t="n">
        <f aca="false">SUM(W2146)</f>
        <v>301015</v>
      </c>
      <c r="X2147" s="28" t="n">
        <v>0</v>
      </c>
      <c r="Y2147" s="50" t="n">
        <f aca="false">SUM(Y2146)</f>
        <v>301015</v>
      </c>
      <c r="Z2147" s="105"/>
      <c r="AA2147" s="90"/>
      <c r="AB2147" s="106"/>
      <c r="AC2147" s="107"/>
      <c r="AD2147" s="83"/>
      <c r="AE2147" s="105"/>
      <c r="AF2147" s="51" t="n">
        <v>0</v>
      </c>
      <c r="AG2147" s="105"/>
      <c r="AH2147" s="83"/>
      <c r="AI2147" s="109"/>
      <c r="AJ2147" s="101"/>
      <c r="AL2147" s="102"/>
      <c r="AM2147" s="102"/>
      <c r="AN2147" s="103"/>
    </row>
    <row r="2148" s="87" customFormat="true" ht="42.75" hidden="false" customHeight="true" outlineLevel="0" collapsed="false">
      <c r="A2148" s="100"/>
      <c r="Q2148" s="33" t="n">
        <v>1499</v>
      </c>
      <c r="R2148" s="33" t="n">
        <v>1499</v>
      </c>
      <c r="S2148" s="110" t="s">
        <v>1180</v>
      </c>
      <c r="T2148" s="111" t="s">
        <v>206</v>
      </c>
      <c r="U2148" s="78" t="s">
        <v>61</v>
      </c>
      <c r="V2148" s="79"/>
      <c r="W2148" s="89" t="n">
        <v>284292</v>
      </c>
      <c r="X2148" s="28" t="n">
        <v>0</v>
      </c>
      <c r="Y2148" s="45" t="n">
        <f aca="false">SUM(W2148)</f>
        <v>284292</v>
      </c>
      <c r="Z2148" s="105"/>
      <c r="AA2148" s="90" t="s">
        <v>56</v>
      </c>
      <c r="AB2148" s="106"/>
      <c r="AC2148" s="107"/>
      <c r="AD2148" s="83"/>
      <c r="AE2148" s="105"/>
      <c r="AF2148" s="51" t="n">
        <v>0</v>
      </c>
      <c r="AG2148" s="105"/>
      <c r="AH2148" s="83"/>
      <c r="AI2148" s="109"/>
      <c r="AJ2148" s="101" t="s">
        <v>207</v>
      </c>
      <c r="AL2148" s="102"/>
      <c r="AM2148" s="102"/>
      <c r="AN2148" s="103"/>
    </row>
    <row r="2149" s="87" customFormat="true" ht="14.25" hidden="false" customHeight="false" outlineLevel="0" collapsed="false">
      <c r="A2149" s="100"/>
      <c r="Q2149" s="33"/>
      <c r="R2149" s="33" t="n">
        <f aca="false">ROW(R479)+0.5</f>
        <v>479.5</v>
      </c>
      <c r="S2149" s="77"/>
      <c r="T2149" s="49" t="s">
        <v>58</v>
      </c>
      <c r="U2149" s="78"/>
      <c r="V2149" s="79"/>
      <c r="W2149" s="89" t="n">
        <f aca="false">SUM(W2148)</f>
        <v>284292</v>
      </c>
      <c r="X2149" s="28" t="n">
        <v>0</v>
      </c>
      <c r="Y2149" s="50" t="n">
        <f aca="false">SUM(Y2148)</f>
        <v>284292</v>
      </c>
      <c r="Z2149" s="105"/>
      <c r="AA2149" s="90"/>
      <c r="AB2149" s="106"/>
      <c r="AC2149" s="107"/>
      <c r="AD2149" s="83"/>
      <c r="AE2149" s="105"/>
      <c r="AF2149" s="51" t="n">
        <v>0</v>
      </c>
      <c r="AG2149" s="105"/>
      <c r="AH2149" s="83"/>
      <c r="AI2149" s="109"/>
      <c r="AJ2149" s="101"/>
      <c r="AL2149" s="102"/>
      <c r="AM2149" s="102"/>
      <c r="AN2149" s="103"/>
    </row>
    <row r="2150" s="87" customFormat="true" ht="42.75" hidden="false" customHeight="true" outlineLevel="0" collapsed="false">
      <c r="A2150" s="100"/>
      <c r="Q2150" s="33" t="n">
        <v>1500</v>
      </c>
      <c r="R2150" s="33" t="n">
        <v>1500</v>
      </c>
      <c r="S2150" s="110" t="s">
        <v>1181</v>
      </c>
      <c r="T2150" s="111" t="s">
        <v>206</v>
      </c>
      <c r="U2150" s="78" t="s">
        <v>61</v>
      </c>
      <c r="V2150" s="79"/>
      <c r="W2150" s="89" t="n">
        <v>261883</v>
      </c>
      <c r="X2150" s="28" t="n">
        <v>0</v>
      </c>
      <c r="Y2150" s="45" t="n">
        <f aca="false">SUM(W2150)</f>
        <v>261883</v>
      </c>
      <c r="Z2150" s="105"/>
      <c r="AA2150" s="90" t="s">
        <v>56</v>
      </c>
      <c r="AB2150" s="106"/>
      <c r="AC2150" s="107"/>
      <c r="AD2150" s="83"/>
      <c r="AE2150" s="105"/>
      <c r="AF2150" s="51" t="n">
        <v>0</v>
      </c>
      <c r="AG2150" s="105"/>
      <c r="AH2150" s="83"/>
      <c r="AI2150" s="109"/>
      <c r="AJ2150" s="101" t="s">
        <v>207</v>
      </c>
      <c r="AL2150" s="102"/>
      <c r="AM2150" s="102"/>
      <c r="AN2150" s="103"/>
    </row>
    <row r="2151" s="87" customFormat="true" ht="14.25" hidden="false" customHeight="false" outlineLevel="0" collapsed="false">
      <c r="A2151" s="100"/>
      <c r="Q2151" s="33"/>
      <c r="R2151" s="33" t="n">
        <f aca="false">ROW(R481)+0.5</f>
        <v>481.5</v>
      </c>
      <c r="S2151" s="77"/>
      <c r="T2151" s="49" t="s">
        <v>58</v>
      </c>
      <c r="U2151" s="78"/>
      <c r="V2151" s="79"/>
      <c r="W2151" s="89" t="n">
        <f aca="false">SUM(W2150)</f>
        <v>261883</v>
      </c>
      <c r="X2151" s="28" t="n">
        <v>0</v>
      </c>
      <c r="Y2151" s="50" t="n">
        <f aca="false">SUM(Y2150)</f>
        <v>261883</v>
      </c>
      <c r="Z2151" s="105"/>
      <c r="AA2151" s="90"/>
      <c r="AB2151" s="106"/>
      <c r="AC2151" s="107"/>
      <c r="AD2151" s="83"/>
      <c r="AE2151" s="105"/>
      <c r="AF2151" s="51" t="n">
        <v>0</v>
      </c>
      <c r="AG2151" s="105"/>
      <c r="AH2151" s="83"/>
      <c r="AI2151" s="109"/>
      <c r="AJ2151" s="101"/>
      <c r="AL2151" s="102"/>
      <c r="AM2151" s="102"/>
      <c r="AN2151" s="103"/>
    </row>
    <row r="2152" s="87" customFormat="true" ht="42.75" hidden="false" customHeight="true" outlineLevel="0" collapsed="false">
      <c r="A2152" s="100"/>
      <c r="Q2152" s="33" t="n">
        <v>1501</v>
      </c>
      <c r="R2152" s="33" t="n">
        <v>1501</v>
      </c>
      <c r="S2152" s="110" t="s">
        <v>1182</v>
      </c>
      <c r="T2152" s="111" t="s">
        <v>206</v>
      </c>
      <c r="U2152" s="78" t="s">
        <v>61</v>
      </c>
      <c r="V2152" s="79"/>
      <c r="W2152" s="89" t="n">
        <v>250846</v>
      </c>
      <c r="X2152" s="28" t="n">
        <v>0</v>
      </c>
      <c r="Y2152" s="45" t="n">
        <f aca="false">SUM(W2152)</f>
        <v>250846</v>
      </c>
      <c r="Z2152" s="105"/>
      <c r="AA2152" s="90" t="s">
        <v>56</v>
      </c>
      <c r="AB2152" s="106"/>
      <c r="AC2152" s="107"/>
      <c r="AD2152" s="83"/>
      <c r="AE2152" s="105"/>
      <c r="AF2152" s="51" t="n">
        <v>0</v>
      </c>
      <c r="AG2152" s="105"/>
      <c r="AH2152" s="83"/>
      <c r="AI2152" s="109"/>
      <c r="AJ2152" s="101" t="s">
        <v>207</v>
      </c>
      <c r="AL2152" s="102"/>
      <c r="AM2152" s="102"/>
      <c r="AN2152" s="103"/>
    </row>
    <row r="2153" s="87" customFormat="true" ht="14.25" hidden="false" customHeight="false" outlineLevel="0" collapsed="false">
      <c r="A2153" s="100"/>
      <c r="Q2153" s="33"/>
      <c r="R2153" s="33" t="n">
        <f aca="false">ROW(R483)+0.5</f>
        <v>483.5</v>
      </c>
      <c r="S2153" s="77"/>
      <c r="T2153" s="49" t="s">
        <v>58</v>
      </c>
      <c r="U2153" s="78"/>
      <c r="V2153" s="79"/>
      <c r="W2153" s="89" t="n">
        <f aca="false">SUM(W2152)</f>
        <v>250846</v>
      </c>
      <c r="X2153" s="28" t="n">
        <v>0</v>
      </c>
      <c r="Y2153" s="50" t="n">
        <f aca="false">SUM(Y2152)</f>
        <v>250846</v>
      </c>
      <c r="Z2153" s="105"/>
      <c r="AA2153" s="90"/>
      <c r="AB2153" s="106"/>
      <c r="AC2153" s="107"/>
      <c r="AD2153" s="83"/>
      <c r="AE2153" s="105"/>
      <c r="AF2153" s="51" t="n">
        <v>0</v>
      </c>
      <c r="AG2153" s="105"/>
      <c r="AH2153" s="83"/>
      <c r="AI2153" s="109"/>
      <c r="AJ2153" s="101"/>
      <c r="AL2153" s="102"/>
      <c r="AM2153" s="102"/>
      <c r="AN2153" s="103"/>
    </row>
    <row r="2154" s="87" customFormat="true" ht="42.75" hidden="false" customHeight="true" outlineLevel="0" collapsed="false">
      <c r="A2154" s="100"/>
      <c r="Q2154" s="33" t="n">
        <v>1502</v>
      </c>
      <c r="R2154" s="33" t="n">
        <v>1502</v>
      </c>
      <c r="S2154" s="110" t="s">
        <v>1183</v>
      </c>
      <c r="T2154" s="111" t="s">
        <v>206</v>
      </c>
      <c r="U2154" s="78" t="s">
        <v>61</v>
      </c>
      <c r="V2154" s="79"/>
      <c r="W2154" s="89" t="n">
        <v>267569</v>
      </c>
      <c r="X2154" s="28" t="n">
        <v>0</v>
      </c>
      <c r="Y2154" s="45" t="n">
        <f aca="false">SUM(W2154)</f>
        <v>267569</v>
      </c>
      <c r="Z2154" s="105"/>
      <c r="AA2154" s="90" t="s">
        <v>56</v>
      </c>
      <c r="AB2154" s="106"/>
      <c r="AC2154" s="107"/>
      <c r="AD2154" s="83"/>
      <c r="AE2154" s="105"/>
      <c r="AF2154" s="51" t="n">
        <v>0</v>
      </c>
      <c r="AG2154" s="105"/>
      <c r="AH2154" s="83"/>
      <c r="AI2154" s="109"/>
      <c r="AJ2154" s="101" t="s">
        <v>207</v>
      </c>
      <c r="AL2154" s="102"/>
      <c r="AM2154" s="102"/>
      <c r="AN2154" s="103"/>
    </row>
    <row r="2155" s="87" customFormat="true" ht="14.25" hidden="false" customHeight="false" outlineLevel="0" collapsed="false">
      <c r="A2155" s="100"/>
      <c r="Q2155" s="33"/>
      <c r="R2155" s="33" t="n">
        <f aca="false">ROW(R485)+0.5</f>
        <v>485.5</v>
      </c>
      <c r="S2155" s="77"/>
      <c r="T2155" s="49" t="s">
        <v>58</v>
      </c>
      <c r="U2155" s="78"/>
      <c r="V2155" s="79"/>
      <c r="W2155" s="89" t="n">
        <f aca="false">SUM(W2154)</f>
        <v>267569</v>
      </c>
      <c r="X2155" s="28" t="n">
        <v>0</v>
      </c>
      <c r="Y2155" s="50" t="n">
        <f aca="false">SUM(Y2154)</f>
        <v>267569</v>
      </c>
      <c r="Z2155" s="105"/>
      <c r="AA2155" s="90"/>
      <c r="AB2155" s="106"/>
      <c r="AC2155" s="107"/>
      <c r="AD2155" s="83"/>
      <c r="AE2155" s="105"/>
      <c r="AF2155" s="51" t="n">
        <v>0</v>
      </c>
      <c r="AG2155" s="105"/>
      <c r="AH2155" s="83"/>
      <c r="AI2155" s="109"/>
      <c r="AJ2155" s="101"/>
      <c r="AL2155" s="102"/>
      <c r="AM2155" s="102"/>
      <c r="AN2155" s="103"/>
    </row>
    <row r="2156" s="87" customFormat="true" ht="42.75" hidden="false" customHeight="true" outlineLevel="0" collapsed="false">
      <c r="A2156" s="100"/>
      <c r="Q2156" s="33" t="n">
        <v>1503</v>
      </c>
      <c r="R2156" s="33" t="n">
        <v>1503</v>
      </c>
      <c r="S2156" s="110" t="s">
        <v>1184</v>
      </c>
      <c r="T2156" s="111" t="s">
        <v>206</v>
      </c>
      <c r="U2156" s="78" t="s">
        <v>61</v>
      </c>
      <c r="V2156" s="79"/>
      <c r="W2156" s="89" t="n">
        <v>267569</v>
      </c>
      <c r="X2156" s="28" t="n">
        <v>0</v>
      </c>
      <c r="Y2156" s="45" t="n">
        <f aca="false">SUM(W2156)</f>
        <v>267569</v>
      </c>
      <c r="Z2156" s="105"/>
      <c r="AA2156" s="90" t="s">
        <v>56</v>
      </c>
      <c r="AB2156" s="106"/>
      <c r="AC2156" s="107"/>
      <c r="AD2156" s="83"/>
      <c r="AE2156" s="105"/>
      <c r="AF2156" s="51" t="n">
        <v>0</v>
      </c>
      <c r="AG2156" s="105"/>
      <c r="AH2156" s="83"/>
      <c r="AI2156" s="109"/>
      <c r="AJ2156" s="101" t="s">
        <v>207</v>
      </c>
      <c r="AL2156" s="102"/>
      <c r="AM2156" s="102"/>
      <c r="AN2156" s="103"/>
    </row>
    <row r="2157" s="87" customFormat="true" ht="14.25" hidden="false" customHeight="false" outlineLevel="0" collapsed="false">
      <c r="A2157" s="100"/>
      <c r="Q2157" s="33"/>
      <c r="R2157" s="33" t="n">
        <f aca="false">ROW(R487)+0.5</f>
        <v>487.5</v>
      </c>
      <c r="S2157" s="77"/>
      <c r="T2157" s="49" t="s">
        <v>58</v>
      </c>
      <c r="U2157" s="78"/>
      <c r="V2157" s="79"/>
      <c r="W2157" s="89" t="n">
        <f aca="false">SUM(W2156)</f>
        <v>267569</v>
      </c>
      <c r="X2157" s="28" t="n">
        <v>0</v>
      </c>
      <c r="Y2157" s="50" t="n">
        <f aca="false">SUM(Y2156)</f>
        <v>267569</v>
      </c>
      <c r="Z2157" s="105"/>
      <c r="AA2157" s="90"/>
      <c r="AB2157" s="106"/>
      <c r="AC2157" s="107"/>
      <c r="AD2157" s="83"/>
      <c r="AE2157" s="105"/>
      <c r="AF2157" s="51" t="n">
        <v>0</v>
      </c>
      <c r="AG2157" s="105"/>
      <c r="AH2157" s="83"/>
      <c r="AI2157" s="109"/>
      <c r="AJ2157" s="101"/>
      <c r="AL2157" s="102"/>
      <c r="AM2157" s="102"/>
      <c r="AN2157" s="103"/>
    </row>
    <row r="2158" s="87" customFormat="true" ht="42.75" hidden="false" customHeight="true" outlineLevel="0" collapsed="false">
      <c r="A2158" s="100"/>
      <c r="Q2158" s="33" t="n">
        <v>1504</v>
      </c>
      <c r="R2158" s="33" t="n">
        <v>1504</v>
      </c>
      <c r="S2158" s="110" t="s">
        <v>1185</v>
      </c>
      <c r="T2158" s="111" t="s">
        <v>206</v>
      </c>
      <c r="U2158" s="78" t="s">
        <v>61</v>
      </c>
      <c r="V2158" s="79"/>
      <c r="W2158" s="89" t="n">
        <v>251515</v>
      </c>
      <c r="X2158" s="28" t="n">
        <v>0</v>
      </c>
      <c r="Y2158" s="45" t="n">
        <f aca="false">SUM(W2158)</f>
        <v>251515</v>
      </c>
      <c r="Z2158" s="105"/>
      <c r="AA2158" s="90" t="s">
        <v>56</v>
      </c>
      <c r="AB2158" s="106"/>
      <c r="AC2158" s="107"/>
      <c r="AD2158" s="83"/>
      <c r="AE2158" s="105"/>
      <c r="AF2158" s="51" t="n">
        <v>0</v>
      </c>
      <c r="AG2158" s="105"/>
      <c r="AH2158" s="83"/>
      <c r="AI2158" s="109"/>
      <c r="AJ2158" s="101" t="s">
        <v>207</v>
      </c>
      <c r="AL2158" s="102"/>
      <c r="AM2158" s="102"/>
      <c r="AN2158" s="103"/>
    </row>
    <row r="2159" s="87" customFormat="true" ht="14.25" hidden="false" customHeight="false" outlineLevel="0" collapsed="false">
      <c r="A2159" s="100"/>
      <c r="Q2159" s="33"/>
      <c r="R2159" s="33" t="n">
        <f aca="false">ROW(R489)+0.5</f>
        <v>489.5</v>
      </c>
      <c r="S2159" s="77"/>
      <c r="T2159" s="49" t="s">
        <v>58</v>
      </c>
      <c r="U2159" s="78"/>
      <c r="V2159" s="79"/>
      <c r="W2159" s="89" t="n">
        <f aca="false">SUM(W2158)</f>
        <v>251515</v>
      </c>
      <c r="X2159" s="28" t="n">
        <v>0</v>
      </c>
      <c r="Y2159" s="50" t="n">
        <f aca="false">SUM(Y2158)</f>
        <v>251515</v>
      </c>
      <c r="Z2159" s="105"/>
      <c r="AA2159" s="90"/>
      <c r="AB2159" s="106"/>
      <c r="AC2159" s="107"/>
      <c r="AD2159" s="83"/>
      <c r="AE2159" s="105"/>
      <c r="AF2159" s="51" t="n">
        <v>0</v>
      </c>
      <c r="AG2159" s="105"/>
      <c r="AH2159" s="83"/>
      <c r="AI2159" s="109"/>
      <c r="AJ2159" s="101"/>
      <c r="AL2159" s="102"/>
      <c r="AM2159" s="102"/>
      <c r="AN2159" s="103"/>
    </row>
    <row r="2160" s="87" customFormat="true" ht="42.75" hidden="false" customHeight="true" outlineLevel="0" collapsed="false">
      <c r="A2160" s="100"/>
      <c r="Q2160" s="33" t="n">
        <v>1505</v>
      </c>
      <c r="R2160" s="33" t="n">
        <v>1505</v>
      </c>
      <c r="S2160" s="110" t="s">
        <v>1186</v>
      </c>
      <c r="T2160" s="111" t="s">
        <v>206</v>
      </c>
      <c r="U2160" s="78" t="s">
        <v>61</v>
      </c>
      <c r="V2160" s="79"/>
      <c r="W2160" s="89" t="n">
        <v>334462</v>
      </c>
      <c r="X2160" s="28" t="n">
        <v>0</v>
      </c>
      <c r="Y2160" s="45" t="n">
        <f aca="false">SUM(W2160)</f>
        <v>334462</v>
      </c>
      <c r="Z2160" s="105"/>
      <c r="AA2160" s="90" t="s">
        <v>56</v>
      </c>
      <c r="AB2160" s="106"/>
      <c r="AC2160" s="107"/>
      <c r="AD2160" s="83"/>
      <c r="AE2160" s="105"/>
      <c r="AF2160" s="51" t="n">
        <v>0</v>
      </c>
      <c r="AG2160" s="105"/>
      <c r="AH2160" s="83"/>
      <c r="AI2160" s="109"/>
      <c r="AJ2160" s="101" t="s">
        <v>207</v>
      </c>
      <c r="AL2160" s="102"/>
      <c r="AM2160" s="102"/>
      <c r="AN2160" s="103"/>
    </row>
    <row r="2161" s="87" customFormat="true" ht="14.25" hidden="false" customHeight="false" outlineLevel="0" collapsed="false">
      <c r="A2161" s="100"/>
      <c r="Q2161" s="33"/>
      <c r="R2161" s="33" t="n">
        <f aca="false">ROW(R491)+0.5</f>
        <v>491.5</v>
      </c>
      <c r="S2161" s="77"/>
      <c r="T2161" s="49" t="s">
        <v>58</v>
      </c>
      <c r="U2161" s="78"/>
      <c r="V2161" s="79"/>
      <c r="W2161" s="89" t="n">
        <f aca="false">SUM(W2160)</f>
        <v>334462</v>
      </c>
      <c r="X2161" s="28" t="n">
        <v>0</v>
      </c>
      <c r="Y2161" s="50" t="n">
        <f aca="false">SUM(Y2160)</f>
        <v>334462</v>
      </c>
      <c r="Z2161" s="105"/>
      <c r="AA2161" s="90"/>
      <c r="AB2161" s="106"/>
      <c r="AC2161" s="107"/>
      <c r="AD2161" s="83"/>
      <c r="AE2161" s="105"/>
      <c r="AF2161" s="51" t="n">
        <v>0</v>
      </c>
      <c r="AG2161" s="105"/>
      <c r="AH2161" s="83"/>
      <c r="AI2161" s="109"/>
      <c r="AJ2161" s="101"/>
      <c r="AL2161" s="102"/>
      <c r="AM2161" s="102"/>
      <c r="AN2161" s="103"/>
    </row>
    <row r="2162" s="87" customFormat="true" ht="42.75" hidden="false" customHeight="true" outlineLevel="0" collapsed="false">
      <c r="A2162" s="100"/>
      <c r="Q2162" s="33" t="n">
        <v>1506</v>
      </c>
      <c r="R2162" s="33" t="n">
        <v>1506</v>
      </c>
      <c r="S2162" s="110" t="s">
        <v>1187</v>
      </c>
      <c r="T2162" s="111" t="s">
        <v>206</v>
      </c>
      <c r="U2162" s="78" t="s">
        <v>61</v>
      </c>
      <c r="V2162" s="79"/>
      <c r="W2162" s="89" t="n">
        <v>201346</v>
      </c>
      <c r="X2162" s="28" t="n">
        <v>0</v>
      </c>
      <c r="Y2162" s="45" t="n">
        <f aca="false">SUM(W2162)</f>
        <v>201346</v>
      </c>
      <c r="Z2162" s="105"/>
      <c r="AA2162" s="90" t="s">
        <v>56</v>
      </c>
      <c r="AB2162" s="106"/>
      <c r="AC2162" s="107"/>
      <c r="AD2162" s="83"/>
      <c r="AE2162" s="105"/>
      <c r="AF2162" s="51" t="n">
        <v>0</v>
      </c>
      <c r="AG2162" s="105"/>
      <c r="AH2162" s="83"/>
      <c r="AI2162" s="109"/>
      <c r="AJ2162" s="101" t="s">
        <v>207</v>
      </c>
      <c r="AL2162" s="102"/>
      <c r="AM2162" s="102"/>
      <c r="AN2162" s="103"/>
    </row>
    <row r="2163" s="87" customFormat="true" ht="14.25" hidden="false" customHeight="false" outlineLevel="0" collapsed="false">
      <c r="A2163" s="100"/>
      <c r="Q2163" s="33"/>
      <c r="R2163" s="33" t="n">
        <f aca="false">ROW(R493)+0.5</f>
        <v>493.5</v>
      </c>
      <c r="S2163" s="77"/>
      <c r="T2163" s="49" t="s">
        <v>58</v>
      </c>
      <c r="U2163" s="78"/>
      <c r="V2163" s="79"/>
      <c r="W2163" s="89" t="n">
        <f aca="false">SUM(W2162)</f>
        <v>201346</v>
      </c>
      <c r="X2163" s="28" t="n">
        <v>0</v>
      </c>
      <c r="Y2163" s="50" t="n">
        <f aca="false">SUM(Y2162)</f>
        <v>201346</v>
      </c>
      <c r="Z2163" s="105"/>
      <c r="AA2163" s="90"/>
      <c r="AB2163" s="106"/>
      <c r="AC2163" s="107"/>
      <c r="AD2163" s="83"/>
      <c r="AE2163" s="105"/>
      <c r="AF2163" s="51" t="n">
        <v>0</v>
      </c>
      <c r="AG2163" s="105"/>
      <c r="AH2163" s="83"/>
      <c r="AI2163" s="109"/>
      <c r="AJ2163" s="101"/>
      <c r="AL2163" s="102"/>
      <c r="AM2163" s="102"/>
      <c r="AN2163" s="103"/>
    </row>
    <row r="2164" s="87" customFormat="true" ht="42.75" hidden="false" customHeight="true" outlineLevel="0" collapsed="false">
      <c r="A2164" s="100"/>
      <c r="Q2164" s="33" t="n">
        <v>1507</v>
      </c>
      <c r="R2164" s="33" t="n">
        <v>1507</v>
      </c>
      <c r="S2164" s="110" t="s">
        <v>1188</v>
      </c>
      <c r="T2164" s="111" t="s">
        <v>206</v>
      </c>
      <c r="U2164" s="78" t="s">
        <v>61</v>
      </c>
      <c r="V2164" s="79"/>
      <c r="W2164" s="89" t="n">
        <v>211380</v>
      </c>
      <c r="X2164" s="28" t="n">
        <v>0</v>
      </c>
      <c r="Y2164" s="45" t="n">
        <f aca="false">SUM(W2164)</f>
        <v>211380</v>
      </c>
      <c r="Z2164" s="105"/>
      <c r="AA2164" s="90" t="s">
        <v>56</v>
      </c>
      <c r="AB2164" s="106"/>
      <c r="AC2164" s="107"/>
      <c r="AD2164" s="83"/>
      <c r="AE2164" s="105"/>
      <c r="AF2164" s="51" t="n">
        <v>0</v>
      </c>
      <c r="AG2164" s="105"/>
      <c r="AH2164" s="83"/>
      <c r="AI2164" s="109"/>
      <c r="AJ2164" s="101" t="s">
        <v>207</v>
      </c>
      <c r="AL2164" s="102"/>
      <c r="AM2164" s="102"/>
      <c r="AN2164" s="103"/>
    </row>
    <row r="2165" s="87" customFormat="true" ht="14.25" hidden="false" customHeight="false" outlineLevel="0" collapsed="false">
      <c r="A2165" s="100"/>
      <c r="Q2165" s="33"/>
      <c r="R2165" s="33" t="n">
        <f aca="false">ROW(R495)+0.5</f>
        <v>495.5</v>
      </c>
      <c r="S2165" s="77"/>
      <c r="T2165" s="49" t="s">
        <v>58</v>
      </c>
      <c r="U2165" s="78"/>
      <c r="V2165" s="79"/>
      <c r="W2165" s="89" t="n">
        <f aca="false">SUM(W2164)</f>
        <v>211380</v>
      </c>
      <c r="X2165" s="28" t="n">
        <v>0</v>
      </c>
      <c r="Y2165" s="50" t="n">
        <f aca="false">SUM(Y2164)</f>
        <v>211380</v>
      </c>
      <c r="Z2165" s="105"/>
      <c r="AA2165" s="90"/>
      <c r="AB2165" s="106"/>
      <c r="AC2165" s="107"/>
      <c r="AD2165" s="83"/>
      <c r="AE2165" s="105"/>
      <c r="AF2165" s="51" t="n">
        <v>0</v>
      </c>
      <c r="AG2165" s="105"/>
      <c r="AH2165" s="83"/>
      <c r="AI2165" s="109"/>
      <c r="AJ2165" s="101"/>
      <c r="AL2165" s="102"/>
      <c r="AM2165" s="102"/>
      <c r="AN2165" s="103"/>
    </row>
    <row r="2166" s="87" customFormat="true" ht="42.75" hidden="false" customHeight="true" outlineLevel="0" collapsed="false">
      <c r="A2166" s="100"/>
      <c r="Q2166" s="33" t="n">
        <v>1508</v>
      </c>
      <c r="R2166" s="33" t="n">
        <v>1508</v>
      </c>
      <c r="S2166" s="110" t="s">
        <v>1189</v>
      </c>
      <c r="T2166" s="111" t="s">
        <v>206</v>
      </c>
      <c r="U2166" s="78" t="s">
        <v>61</v>
      </c>
      <c r="V2166" s="79"/>
      <c r="W2166" s="89" t="n">
        <v>216848</v>
      </c>
      <c r="X2166" s="28" t="n">
        <v>0</v>
      </c>
      <c r="Y2166" s="45" t="n">
        <f aca="false">SUM(W2166)</f>
        <v>216848</v>
      </c>
      <c r="Z2166" s="105"/>
      <c r="AA2166" s="90" t="s">
        <v>56</v>
      </c>
      <c r="AB2166" s="106"/>
      <c r="AC2166" s="107"/>
      <c r="AD2166" s="83"/>
      <c r="AE2166" s="105"/>
      <c r="AF2166" s="51" t="n">
        <v>0</v>
      </c>
      <c r="AG2166" s="105"/>
      <c r="AH2166" s="83"/>
      <c r="AI2166" s="109"/>
      <c r="AJ2166" s="101" t="s">
        <v>207</v>
      </c>
      <c r="AL2166" s="102"/>
      <c r="AM2166" s="102"/>
      <c r="AN2166" s="103"/>
    </row>
    <row r="2167" s="87" customFormat="true" ht="14.25" hidden="false" customHeight="false" outlineLevel="0" collapsed="false">
      <c r="A2167" s="100"/>
      <c r="Q2167" s="33"/>
      <c r="R2167" s="33" t="n">
        <f aca="false">ROW(R497)+0.5</f>
        <v>497.5</v>
      </c>
      <c r="S2167" s="77"/>
      <c r="T2167" s="49" t="s">
        <v>58</v>
      </c>
      <c r="U2167" s="78"/>
      <c r="V2167" s="79"/>
      <c r="W2167" s="89" t="n">
        <f aca="false">SUM(W2166)</f>
        <v>216848</v>
      </c>
      <c r="X2167" s="28" t="n">
        <v>0</v>
      </c>
      <c r="Y2167" s="50" t="n">
        <f aca="false">SUM(Y2166)</f>
        <v>216848</v>
      </c>
      <c r="Z2167" s="105"/>
      <c r="AA2167" s="90"/>
      <c r="AB2167" s="106"/>
      <c r="AC2167" s="107"/>
      <c r="AD2167" s="83"/>
      <c r="AE2167" s="105"/>
      <c r="AF2167" s="51" t="n">
        <v>0</v>
      </c>
      <c r="AG2167" s="105"/>
      <c r="AH2167" s="83"/>
      <c r="AI2167" s="109"/>
      <c r="AJ2167" s="101"/>
      <c r="AL2167" s="102"/>
      <c r="AM2167" s="102"/>
      <c r="AN2167" s="103"/>
    </row>
    <row r="2168" s="87" customFormat="true" ht="42.75" hidden="false" customHeight="true" outlineLevel="0" collapsed="false">
      <c r="A2168" s="100"/>
      <c r="Q2168" s="33" t="n">
        <v>1509</v>
      </c>
      <c r="R2168" s="33" t="n">
        <v>1509</v>
      </c>
      <c r="S2168" s="110" t="s">
        <v>1190</v>
      </c>
      <c r="T2168" s="111" t="s">
        <v>206</v>
      </c>
      <c r="U2168" s="78" t="s">
        <v>61</v>
      </c>
      <c r="V2168" s="79"/>
      <c r="W2168" s="89" t="n">
        <v>203352</v>
      </c>
      <c r="X2168" s="28" t="n">
        <v>0</v>
      </c>
      <c r="Y2168" s="45" t="n">
        <f aca="false">SUM(W2168)</f>
        <v>203352</v>
      </c>
      <c r="Z2168" s="105"/>
      <c r="AA2168" s="90" t="s">
        <v>56</v>
      </c>
      <c r="AB2168" s="106"/>
      <c r="AC2168" s="107"/>
      <c r="AD2168" s="83"/>
      <c r="AE2168" s="105"/>
      <c r="AF2168" s="51" t="n">
        <v>0</v>
      </c>
      <c r="AG2168" s="105"/>
      <c r="AH2168" s="83"/>
      <c r="AI2168" s="109"/>
      <c r="AJ2168" s="101" t="s">
        <v>207</v>
      </c>
      <c r="AL2168" s="102"/>
      <c r="AM2168" s="102"/>
      <c r="AN2168" s="103"/>
    </row>
    <row r="2169" s="87" customFormat="true" ht="14.25" hidden="false" customHeight="false" outlineLevel="0" collapsed="false">
      <c r="A2169" s="100"/>
      <c r="Q2169" s="33"/>
      <c r="R2169" s="33" t="n">
        <f aca="false">ROW(R499)+0.5</f>
        <v>499.5</v>
      </c>
      <c r="S2169" s="77"/>
      <c r="T2169" s="49" t="s">
        <v>58</v>
      </c>
      <c r="U2169" s="78"/>
      <c r="V2169" s="79"/>
      <c r="W2169" s="89" t="n">
        <f aca="false">SUM(W2168)</f>
        <v>203352</v>
      </c>
      <c r="X2169" s="28" t="n">
        <v>0</v>
      </c>
      <c r="Y2169" s="50" t="n">
        <f aca="false">SUM(Y2168)</f>
        <v>203352</v>
      </c>
      <c r="Z2169" s="105"/>
      <c r="AA2169" s="90"/>
      <c r="AB2169" s="106"/>
      <c r="AC2169" s="107"/>
      <c r="AD2169" s="83"/>
      <c r="AE2169" s="105"/>
      <c r="AF2169" s="51" t="n">
        <v>0</v>
      </c>
      <c r="AG2169" s="105"/>
      <c r="AH2169" s="83"/>
      <c r="AI2169" s="109"/>
      <c r="AJ2169" s="101"/>
      <c r="AL2169" s="102"/>
      <c r="AM2169" s="102"/>
      <c r="AN2169" s="103"/>
    </row>
    <row r="2170" s="87" customFormat="true" ht="42.75" hidden="false" customHeight="true" outlineLevel="0" collapsed="false">
      <c r="A2170" s="100"/>
      <c r="Q2170" s="33" t="n">
        <v>1510</v>
      </c>
      <c r="R2170" s="33" t="n">
        <v>1510</v>
      </c>
      <c r="S2170" s="110" t="s">
        <v>1191</v>
      </c>
      <c r="T2170" s="111" t="s">
        <v>206</v>
      </c>
      <c r="U2170" s="78" t="s">
        <v>61</v>
      </c>
      <c r="V2170" s="79"/>
      <c r="W2170" s="89" t="n">
        <v>245495</v>
      </c>
      <c r="X2170" s="28" t="n">
        <v>0</v>
      </c>
      <c r="Y2170" s="45" t="n">
        <f aca="false">SUM(W2170)</f>
        <v>245495</v>
      </c>
      <c r="Z2170" s="105"/>
      <c r="AA2170" s="90" t="s">
        <v>56</v>
      </c>
      <c r="AB2170" s="106"/>
      <c r="AC2170" s="107"/>
      <c r="AD2170" s="83"/>
      <c r="AE2170" s="105"/>
      <c r="AF2170" s="51" t="n">
        <v>0</v>
      </c>
      <c r="AG2170" s="105"/>
      <c r="AH2170" s="83"/>
      <c r="AI2170" s="109"/>
      <c r="AJ2170" s="101" t="s">
        <v>207</v>
      </c>
      <c r="AL2170" s="102"/>
      <c r="AM2170" s="102"/>
      <c r="AN2170" s="103"/>
    </row>
    <row r="2171" s="87" customFormat="true" ht="14.25" hidden="false" customHeight="false" outlineLevel="0" collapsed="false">
      <c r="A2171" s="100"/>
      <c r="Q2171" s="33"/>
      <c r="R2171" s="33" t="n">
        <f aca="false">ROW(R501)+0.5</f>
        <v>501.5</v>
      </c>
      <c r="S2171" s="77"/>
      <c r="T2171" s="49" t="s">
        <v>58</v>
      </c>
      <c r="U2171" s="78"/>
      <c r="V2171" s="79"/>
      <c r="W2171" s="89" t="n">
        <f aca="false">SUM(W2170)</f>
        <v>245495</v>
      </c>
      <c r="X2171" s="28" t="n">
        <v>0</v>
      </c>
      <c r="Y2171" s="50" t="n">
        <f aca="false">SUM(Y2170)</f>
        <v>245495</v>
      </c>
      <c r="Z2171" s="105"/>
      <c r="AA2171" s="90"/>
      <c r="AB2171" s="106"/>
      <c r="AC2171" s="107"/>
      <c r="AD2171" s="83"/>
      <c r="AE2171" s="105"/>
      <c r="AF2171" s="51" t="n">
        <v>0</v>
      </c>
      <c r="AG2171" s="105"/>
      <c r="AH2171" s="83"/>
      <c r="AI2171" s="109"/>
      <c r="AJ2171" s="101"/>
      <c r="AL2171" s="102"/>
      <c r="AM2171" s="102"/>
      <c r="AN2171" s="103"/>
    </row>
    <row r="2172" s="87" customFormat="true" ht="42.75" hidden="false" customHeight="true" outlineLevel="0" collapsed="false">
      <c r="A2172" s="100"/>
      <c r="Q2172" s="33" t="n">
        <v>1511</v>
      </c>
      <c r="R2172" s="33" t="n">
        <v>1511</v>
      </c>
      <c r="S2172" s="110" t="s">
        <v>1192</v>
      </c>
      <c r="T2172" s="111" t="s">
        <v>206</v>
      </c>
      <c r="U2172" s="78" t="s">
        <v>61</v>
      </c>
      <c r="V2172" s="79"/>
      <c r="W2172" s="89" t="n">
        <v>284292</v>
      </c>
      <c r="X2172" s="28" t="n">
        <v>0</v>
      </c>
      <c r="Y2172" s="45" t="n">
        <f aca="false">SUM(W2172)</f>
        <v>284292</v>
      </c>
      <c r="Z2172" s="105"/>
      <c r="AA2172" s="90" t="s">
        <v>56</v>
      </c>
      <c r="AB2172" s="106"/>
      <c r="AC2172" s="107"/>
      <c r="AD2172" s="83"/>
      <c r="AE2172" s="105"/>
      <c r="AF2172" s="51" t="n">
        <v>0</v>
      </c>
      <c r="AG2172" s="105"/>
      <c r="AH2172" s="83"/>
      <c r="AI2172" s="109"/>
      <c r="AJ2172" s="101" t="s">
        <v>207</v>
      </c>
      <c r="AL2172" s="102"/>
      <c r="AM2172" s="102"/>
      <c r="AN2172" s="103"/>
    </row>
    <row r="2173" s="87" customFormat="true" ht="14.25" hidden="false" customHeight="false" outlineLevel="0" collapsed="false">
      <c r="A2173" s="100"/>
      <c r="Q2173" s="33"/>
      <c r="R2173" s="33" t="n">
        <f aca="false">ROW(R503)+0.5</f>
        <v>503.5</v>
      </c>
      <c r="S2173" s="77"/>
      <c r="T2173" s="49" t="s">
        <v>58</v>
      </c>
      <c r="U2173" s="78"/>
      <c r="V2173" s="79"/>
      <c r="W2173" s="89" t="n">
        <f aca="false">SUM(W2172)</f>
        <v>284292</v>
      </c>
      <c r="X2173" s="28" t="n">
        <v>0</v>
      </c>
      <c r="Y2173" s="50" t="n">
        <f aca="false">SUM(Y2172)</f>
        <v>284292</v>
      </c>
      <c r="Z2173" s="105"/>
      <c r="AA2173" s="90"/>
      <c r="AB2173" s="106"/>
      <c r="AC2173" s="107"/>
      <c r="AD2173" s="83"/>
      <c r="AE2173" s="105"/>
      <c r="AF2173" s="51" t="n">
        <v>0</v>
      </c>
      <c r="AG2173" s="105"/>
      <c r="AH2173" s="83"/>
      <c r="AI2173" s="109"/>
      <c r="AJ2173" s="101"/>
      <c r="AL2173" s="102"/>
      <c r="AM2173" s="102"/>
      <c r="AN2173" s="103"/>
    </row>
    <row r="2174" s="87" customFormat="true" ht="42.75" hidden="false" customHeight="true" outlineLevel="0" collapsed="false">
      <c r="A2174" s="100"/>
      <c r="Q2174" s="33" t="n">
        <v>1512</v>
      </c>
      <c r="R2174" s="33" t="n">
        <v>1512</v>
      </c>
      <c r="S2174" s="110" t="s">
        <v>1193</v>
      </c>
      <c r="T2174" s="111" t="s">
        <v>206</v>
      </c>
      <c r="U2174" s="78" t="s">
        <v>61</v>
      </c>
      <c r="V2174" s="79"/>
      <c r="W2174" s="89" t="n">
        <v>228772</v>
      </c>
      <c r="X2174" s="28" t="n">
        <v>0</v>
      </c>
      <c r="Y2174" s="45" t="n">
        <f aca="false">SUM(W2174)</f>
        <v>228772</v>
      </c>
      <c r="Z2174" s="105"/>
      <c r="AA2174" s="90" t="s">
        <v>56</v>
      </c>
      <c r="AB2174" s="106"/>
      <c r="AC2174" s="107"/>
      <c r="AD2174" s="83"/>
      <c r="AE2174" s="105"/>
      <c r="AF2174" s="51" t="n">
        <v>0</v>
      </c>
      <c r="AG2174" s="105"/>
      <c r="AH2174" s="83"/>
      <c r="AI2174" s="109"/>
      <c r="AJ2174" s="101" t="s">
        <v>207</v>
      </c>
      <c r="AL2174" s="102"/>
      <c r="AM2174" s="102"/>
      <c r="AN2174" s="103"/>
    </row>
    <row r="2175" s="87" customFormat="true" ht="14.25" hidden="false" customHeight="false" outlineLevel="0" collapsed="false">
      <c r="A2175" s="100"/>
      <c r="Q2175" s="33"/>
      <c r="R2175" s="33" t="n">
        <f aca="false">ROW(R505)+0.5</f>
        <v>505.5</v>
      </c>
      <c r="S2175" s="77"/>
      <c r="T2175" s="49" t="s">
        <v>58</v>
      </c>
      <c r="U2175" s="78"/>
      <c r="V2175" s="79"/>
      <c r="W2175" s="89" t="n">
        <f aca="false">SUM(W2174)</f>
        <v>228772</v>
      </c>
      <c r="X2175" s="28" t="n">
        <v>0</v>
      </c>
      <c r="Y2175" s="50" t="n">
        <f aca="false">SUM(Y2174)</f>
        <v>228772</v>
      </c>
      <c r="Z2175" s="105"/>
      <c r="AA2175" s="90"/>
      <c r="AB2175" s="106"/>
      <c r="AC2175" s="107"/>
      <c r="AD2175" s="83"/>
      <c r="AE2175" s="105"/>
      <c r="AF2175" s="51" t="n">
        <v>0</v>
      </c>
      <c r="AG2175" s="105"/>
      <c r="AH2175" s="83"/>
      <c r="AI2175" s="109"/>
      <c r="AJ2175" s="101"/>
      <c r="AL2175" s="102"/>
      <c r="AM2175" s="102"/>
      <c r="AN2175" s="103"/>
    </row>
    <row r="2176" s="87" customFormat="true" ht="42.75" hidden="false" customHeight="true" outlineLevel="0" collapsed="false">
      <c r="A2176" s="100"/>
      <c r="Q2176" s="33" t="n">
        <v>1513</v>
      </c>
      <c r="R2176" s="33" t="n">
        <v>1513</v>
      </c>
      <c r="S2176" s="110" t="s">
        <v>1194</v>
      </c>
      <c r="T2176" s="111" t="s">
        <v>206</v>
      </c>
      <c r="U2176" s="78" t="s">
        <v>61</v>
      </c>
      <c r="V2176" s="79"/>
      <c r="W2176" s="89" t="n">
        <v>179200</v>
      </c>
      <c r="X2176" s="28" t="n">
        <v>0</v>
      </c>
      <c r="Y2176" s="45" t="n">
        <f aca="false">SUM(W2176)</f>
        <v>179200</v>
      </c>
      <c r="Z2176" s="105"/>
      <c r="AA2176" s="90" t="s">
        <v>56</v>
      </c>
      <c r="AB2176" s="106"/>
      <c r="AC2176" s="107"/>
      <c r="AD2176" s="83"/>
      <c r="AE2176" s="105"/>
      <c r="AF2176" s="51" t="n">
        <v>0</v>
      </c>
      <c r="AG2176" s="105"/>
      <c r="AH2176" s="83"/>
      <c r="AI2176" s="109"/>
      <c r="AJ2176" s="101" t="s">
        <v>207</v>
      </c>
      <c r="AL2176" s="102"/>
      <c r="AM2176" s="102"/>
      <c r="AN2176" s="103"/>
    </row>
    <row r="2177" s="87" customFormat="true" ht="14.25" hidden="false" customHeight="false" outlineLevel="0" collapsed="false">
      <c r="A2177" s="100"/>
      <c r="Q2177" s="33"/>
      <c r="R2177" s="33" t="n">
        <f aca="false">ROW(R507)+0.5</f>
        <v>507.5</v>
      </c>
      <c r="S2177" s="77"/>
      <c r="T2177" s="49" t="s">
        <v>58</v>
      </c>
      <c r="U2177" s="78"/>
      <c r="V2177" s="79"/>
      <c r="W2177" s="89" t="n">
        <f aca="false">SUM(W2176)</f>
        <v>179200</v>
      </c>
      <c r="X2177" s="28" t="n">
        <v>0</v>
      </c>
      <c r="Y2177" s="50" t="n">
        <f aca="false">SUM(Y2176)</f>
        <v>179200</v>
      </c>
      <c r="Z2177" s="105"/>
      <c r="AA2177" s="90"/>
      <c r="AB2177" s="106"/>
      <c r="AC2177" s="107"/>
      <c r="AD2177" s="83"/>
      <c r="AE2177" s="105"/>
      <c r="AF2177" s="51" t="n">
        <v>0</v>
      </c>
      <c r="AG2177" s="105"/>
      <c r="AH2177" s="83"/>
      <c r="AI2177" s="109"/>
      <c r="AJ2177" s="101"/>
      <c r="AL2177" s="102"/>
      <c r="AM2177" s="102"/>
      <c r="AN2177" s="103"/>
    </row>
    <row r="2178" s="87" customFormat="true" ht="42.75" hidden="false" customHeight="true" outlineLevel="0" collapsed="false">
      <c r="A2178" s="100"/>
      <c r="Q2178" s="33" t="n">
        <v>1514</v>
      </c>
      <c r="R2178" s="33" t="n">
        <v>1514</v>
      </c>
      <c r="S2178" s="110" t="s">
        <v>1195</v>
      </c>
      <c r="T2178" s="111" t="s">
        <v>206</v>
      </c>
      <c r="U2178" s="78" t="s">
        <v>61</v>
      </c>
      <c r="V2178" s="79"/>
      <c r="W2178" s="89" t="n">
        <v>160000</v>
      </c>
      <c r="X2178" s="28" t="n">
        <v>0</v>
      </c>
      <c r="Y2178" s="45" t="n">
        <f aca="false">SUM(W2178)</f>
        <v>160000</v>
      </c>
      <c r="Z2178" s="105"/>
      <c r="AA2178" s="90" t="s">
        <v>56</v>
      </c>
      <c r="AB2178" s="106"/>
      <c r="AC2178" s="107"/>
      <c r="AD2178" s="83"/>
      <c r="AE2178" s="105"/>
      <c r="AF2178" s="51" t="n">
        <v>0</v>
      </c>
      <c r="AG2178" s="105"/>
      <c r="AH2178" s="83"/>
      <c r="AI2178" s="109"/>
      <c r="AJ2178" s="101" t="s">
        <v>207</v>
      </c>
      <c r="AL2178" s="102"/>
      <c r="AM2178" s="102"/>
      <c r="AN2178" s="103"/>
    </row>
    <row r="2179" s="87" customFormat="true" ht="14.25" hidden="false" customHeight="false" outlineLevel="0" collapsed="false">
      <c r="A2179" s="100"/>
      <c r="Q2179" s="33"/>
      <c r="R2179" s="33" t="n">
        <f aca="false">ROW(R509)+0.5</f>
        <v>509.5</v>
      </c>
      <c r="S2179" s="77"/>
      <c r="T2179" s="49" t="s">
        <v>58</v>
      </c>
      <c r="U2179" s="78"/>
      <c r="V2179" s="79"/>
      <c r="W2179" s="89" t="n">
        <f aca="false">SUM(W2178)</f>
        <v>160000</v>
      </c>
      <c r="X2179" s="28" t="n">
        <v>0</v>
      </c>
      <c r="Y2179" s="50" t="n">
        <f aca="false">SUM(Y2178)</f>
        <v>160000</v>
      </c>
      <c r="Z2179" s="105"/>
      <c r="AA2179" s="90"/>
      <c r="AB2179" s="106"/>
      <c r="AC2179" s="107"/>
      <c r="AD2179" s="83"/>
      <c r="AE2179" s="105"/>
      <c r="AF2179" s="51" t="n">
        <v>0</v>
      </c>
      <c r="AG2179" s="105"/>
      <c r="AH2179" s="83"/>
      <c r="AI2179" s="109"/>
      <c r="AJ2179" s="101"/>
      <c r="AL2179" s="102"/>
      <c r="AM2179" s="102"/>
      <c r="AN2179" s="103"/>
    </row>
    <row r="2180" s="87" customFormat="true" ht="42.75" hidden="false" customHeight="true" outlineLevel="0" collapsed="false">
      <c r="A2180" s="100"/>
      <c r="Q2180" s="33" t="n">
        <v>1515</v>
      </c>
      <c r="R2180" s="33" t="n">
        <v>1515</v>
      </c>
      <c r="S2180" s="110" t="s">
        <v>1196</v>
      </c>
      <c r="T2180" s="111" t="s">
        <v>206</v>
      </c>
      <c r="U2180" s="78" t="s">
        <v>61</v>
      </c>
      <c r="V2180" s="79"/>
      <c r="W2180" s="89" t="n">
        <v>160000</v>
      </c>
      <c r="X2180" s="28" t="n">
        <v>0</v>
      </c>
      <c r="Y2180" s="45" t="n">
        <f aca="false">SUM(W2180)</f>
        <v>160000</v>
      </c>
      <c r="Z2180" s="105"/>
      <c r="AA2180" s="90" t="s">
        <v>56</v>
      </c>
      <c r="AB2180" s="106"/>
      <c r="AC2180" s="107"/>
      <c r="AD2180" s="83"/>
      <c r="AE2180" s="105"/>
      <c r="AF2180" s="51" t="n">
        <v>0</v>
      </c>
      <c r="AG2180" s="105"/>
      <c r="AH2180" s="83"/>
      <c r="AI2180" s="109"/>
      <c r="AJ2180" s="101" t="s">
        <v>207</v>
      </c>
      <c r="AL2180" s="102"/>
      <c r="AM2180" s="102"/>
      <c r="AN2180" s="103"/>
    </row>
    <row r="2181" s="87" customFormat="true" ht="14.25" hidden="false" customHeight="false" outlineLevel="0" collapsed="false">
      <c r="A2181" s="100"/>
      <c r="Q2181" s="33"/>
      <c r="R2181" s="33" t="n">
        <f aca="false">ROW(R511)+0.5</f>
        <v>511.5</v>
      </c>
      <c r="S2181" s="77"/>
      <c r="T2181" s="49" t="s">
        <v>58</v>
      </c>
      <c r="U2181" s="78"/>
      <c r="V2181" s="79"/>
      <c r="W2181" s="89" t="n">
        <f aca="false">SUM(W2180)</f>
        <v>160000</v>
      </c>
      <c r="X2181" s="28" t="n">
        <v>0</v>
      </c>
      <c r="Y2181" s="50" t="n">
        <f aca="false">SUM(Y2180)</f>
        <v>160000</v>
      </c>
      <c r="Z2181" s="105"/>
      <c r="AA2181" s="90"/>
      <c r="AB2181" s="106"/>
      <c r="AC2181" s="107"/>
      <c r="AD2181" s="83"/>
      <c r="AE2181" s="105"/>
      <c r="AF2181" s="51" t="n">
        <v>0</v>
      </c>
      <c r="AG2181" s="105"/>
      <c r="AH2181" s="83"/>
      <c r="AI2181" s="109"/>
      <c r="AJ2181" s="101"/>
      <c r="AL2181" s="102"/>
      <c r="AM2181" s="102"/>
      <c r="AN2181" s="103"/>
    </row>
    <row r="2182" s="87" customFormat="true" ht="42.75" hidden="false" customHeight="true" outlineLevel="0" collapsed="false">
      <c r="A2182" s="100"/>
      <c r="Q2182" s="33" t="n">
        <v>1516</v>
      </c>
      <c r="R2182" s="33" t="n">
        <v>1516</v>
      </c>
      <c r="S2182" s="110" t="s">
        <v>1197</v>
      </c>
      <c r="T2182" s="111" t="s">
        <v>206</v>
      </c>
      <c r="U2182" s="78" t="s">
        <v>61</v>
      </c>
      <c r="V2182" s="79"/>
      <c r="W2182" s="89" t="n">
        <v>153600</v>
      </c>
      <c r="X2182" s="28" t="n">
        <v>0</v>
      </c>
      <c r="Y2182" s="45" t="n">
        <f aca="false">SUM(W2182)</f>
        <v>153600</v>
      </c>
      <c r="Z2182" s="105"/>
      <c r="AA2182" s="90" t="s">
        <v>56</v>
      </c>
      <c r="AB2182" s="106"/>
      <c r="AC2182" s="107"/>
      <c r="AD2182" s="83"/>
      <c r="AE2182" s="105"/>
      <c r="AF2182" s="51" t="n">
        <v>0</v>
      </c>
      <c r="AG2182" s="105"/>
      <c r="AH2182" s="83"/>
      <c r="AI2182" s="109"/>
      <c r="AJ2182" s="101" t="s">
        <v>207</v>
      </c>
      <c r="AL2182" s="102"/>
      <c r="AM2182" s="102"/>
      <c r="AN2182" s="103"/>
    </row>
    <row r="2183" s="87" customFormat="true" ht="14.25" hidden="false" customHeight="false" outlineLevel="0" collapsed="false">
      <c r="A2183" s="100"/>
      <c r="Q2183" s="33"/>
      <c r="R2183" s="33" t="n">
        <f aca="false">ROW(R513)+0.5</f>
        <v>513.5</v>
      </c>
      <c r="S2183" s="77"/>
      <c r="T2183" s="49" t="s">
        <v>58</v>
      </c>
      <c r="U2183" s="78"/>
      <c r="V2183" s="79"/>
      <c r="W2183" s="89" t="n">
        <f aca="false">SUM(W2182)</f>
        <v>153600</v>
      </c>
      <c r="X2183" s="28" t="n">
        <v>0</v>
      </c>
      <c r="Y2183" s="50" t="n">
        <f aca="false">SUM(Y2182)</f>
        <v>153600</v>
      </c>
      <c r="Z2183" s="105"/>
      <c r="AA2183" s="90"/>
      <c r="AB2183" s="106"/>
      <c r="AC2183" s="107"/>
      <c r="AD2183" s="83"/>
      <c r="AE2183" s="105"/>
      <c r="AF2183" s="51" t="n">
        <v>0</v>
      </c>
      <c r="AG2183" s="105"/>
      <c r="AH2183" s="83"/>
      <c r="AI2183" s="109"/>
      <c r="AJ2183" s="101"/>
      <c r="AL2183" s="102"/>
      <c r="AM2183" s="102"/>
      <c r="AN2183" s="103"/>
    </row>
    <row r="2184" s="87" customFormat="true" ht="42.75" hidden="false" customHeight="true" outlineLevel="0" collapsed="false">
      <c r="A2184" s="100"/>
      <c r="Q2184" s="33" t="n">
        <v>1517</v>
      </c>
      <c r="R2184" s="33" t="n">
        <v>1517</v>
      </c>
      <c r="S2184" s="110" t="s">
        <v>1198</v>
      </c>
      <c r="T2184" s="111" t="s">
        <v>206</v>
      </c>
      <c r="U2184" s="78" t="s">
        <v>61</v>
      </c>
      <c r="V2184" s="79"/>
      <c r="W2184" s="89" t="n">
        <v>153600</v>
      </c>
      <c r="X2184" s="28" t="n">
        <v>0</v>
      </c>
      <c r="Y2184" s="45" t="n">
        <f aca="false">SUM(W2184)</f>
        <v>153600</v>
      </c>
      <c r="Z2184" s="105"/>
      <c r="AA2184" s="90" t="s">
        <v>56</v>
      </c>
      <c r="AB2184" s="106"/>
      <c r="AC2184" s="107"/>
      <c r="AD2184" s="83"/>
      <c r="AE2184" s="105"/>
      <c r="AF2184" s="51" t="n">
        <v>0</v>
      </c>
      <c r="AG2184" s="105"/>
      <c r="AH2184" s="83"/>
      <c r="AI2184" s="109"/>
      <c r="AJ2184" s="101" t="s">
        <v>207</v>
      </c>
      <c r="AL2184" s="102"/>
      <c r="AM2184" s="102"/>
      <c r="AN2184" s="103"/>
    </row>
    <row r="2185" s="87" customFormat="true" ht="14.25" hidden="false" customHeight="false" outlineLevel="0" collapsed="false">
      <c r="A2185" s="100"/>
      <c r="Q2185" s="33"/>
      <c r="R2185" s="33" t="n">
        <f aca="false">ROW(R515)+0.5</f>
        <v>515.5</v>
      </c>
      <c r="S2185" s="77"/>
      <c r="T2185" s="49" t="s">
        <v>58</v>
      </c>
      <c r="U2185" s="78"/>
      <c r="V2185" s="79"/>
      <c r="W2185" s="89" t="n">
        <f aca="false">SUM(W2184)</f>
        <v>153600</v>
      </c>
      <c r="X2185" s="28" t="n">
        <v>0</v>
      </c>
      <c r="Y2185" s="50" t="n">
        <f aca="false">SUM(Y2184)</f>
        <v>153600</v>
      </c>
      <c r="Z2185" s="105"/>
      <c r="AA2185" s="90"/>
      <c r="AB2185" s="106"/>
      <c r="AC2185" s="107"/>
      <c r="AD2185" s="83"/>
      <c r="AE2185" s="105"/>
      <c r="AF2185" s="51" t="n">
        <v>0</v>
      </c>
      <c r="AG2185" s="105"/>
      <c r="AH2185" s="83"/>
      <c r="AI2185" s="109"/>
      <c r="AJ2185" s="101"/>
      <c r="AL2185" s="102"/>
      <c r="AM2185" s="102"/>
      <c r="AN2185" s="103"/>
    </row>
    <row r="2186" s="87" customFormat="true" ht="42.75" hidden="false" customHeight="true" outlineLevel="0" collapsed="false">
      <c r="A2186" s="100"/>
      <c r="Q2186" s="33" t="n">
        <v>1518</v>
      </c>
      <c r="R2186" s="33" t="n">
        <v>1518</v>
      </c>
      <c r="S2186" s="110" t="s">
        <v>1199</v>
      </c>
      <c r="T2186" s="111" t="s">
        <v>206</v>
      </c>
      <c r="U2186" s="78" t="s">
        <v>61</v>
      </c>
      <c r="V2186" s="79"/>
      <c r="W2186" s="89" t="n">
        <v>160000</v>
      </c>
      <c r="X2186" s="28" t="n">
        <v>0</v>
      </c>
      <c r="Y2186" s="45" t="n">
        <f aca="false">SUM(W2186)</f>
        <v>160000</v>
      </c>
      <c r="Z2186" s="105"/>
      <c r="AA2186" s="90" t="s">
        <v>56</v>
      </c>
      <c r="AB2186" s="106"/>
      <c r="AC2186" s="107"/>
      <c r="AD2186" s="83"/>
      <c r="AE2186" s="105"/>
      <c r="AF2186" s="51" t="n">
        <v>0</v>
      </c>
      <c r="AG2186" s="105"/>
      <c r="AH2186" s="83"/>
      <c r="AI2186" s="109"/>
      <c r="AJ2186" s="101" t="s">
        <v>207</v>
      </c>
      <c r="AL2186" s="102"/>
      <c r="AM2186" s="102"/>
      <c r="AN2186" s="103"/>
    </row>
    <row r="2187" s="87" customFormat="true" ht="14.25" hidden="false" customHeight="false" outlineLevel="0" collapsed="false">
      <c r="A2187" s="100"/>
      <c r="Q2187" s="33"/>
      <c r="R2187" s="33" t="n">
        <f aca="false">ROW(R517)+0.5</f>
        <v>517.5</v>
      </c>
      <c r="S2187" s="77"/>
      <c r="T2187" s="49" t="s">
        <v>58</v>
      </c>
      <c r="U2187" s="78"/>
      <c r="V2187" s="79"/>
      <c r="W2187" s="89" t="n">
        <f aca="false">SUM(W2186)</f>
        <v>160000</v>
      </c>
      <c r="X2187" s="28" t="n">
        <v>0</v>
      </c>
      <c r="Y2187" s="50" t="n">
        <f aca="false">SUM(Y2186)</f>
        <v>160000</v>
      </c>
      <c r="Z2187" s="105"/>
      <c r="AA2187" s="90"/>
      <c r="AB2187" s="106"/>
      <c r="AC2187" s="107"/>
      <c r="AD2187" s="83"/>
      <c r="AE2187" s="105"/>
      <c r="AF2187" s="51" t="n">
        <v>0</v>
      </c>
      <c r="AG2187" s="105"/>
      <c r="AH2187" s="83"/>
      <c r="AI2187" s="109"/>
      <c r="AJ2187" s="101"/>
      <c r="AL2187" s="102"/>
      <c r="AM2187" s="102"/>
      <c r="AN2187" s="103"/>
    </row>
    <row r="2188" s="87" customFormat="true" ht="42.75" hidden="false" customHeight="true" outlineLevel="0" collapsed="false">
      <c r="A2188" s="100"/>
      <c r="Q2188" s="33" t="n">
        <v>1519</v>
      </c>
      <c r="R2188" s="33" t="n">
        <v>1519</v>
      </c>
      <c r="S2188" s="110" t="s">
        <v>1200</v>
      </c>
      <c r="T2188" s="111" t="s">
        <v>206</v>
      </c>
      <c r="U2188" s="78" t="s">
        <v>61</v>
      </c>
      <c r="V2188" s="79"/>
      <c r="W2188" s="89" t="n">
        <v>160000</v>
      </c>
      <c r="X2188" s="28" t="n">
        <v>0</v>
      </c>
      <c r="Y2188" s="45" t="n">
        <f aca="false">SUM(W2188)</f>
        <v>160000</v>
      </c>
      <c r="Z2188" s="105"/>
      <c r="AA2188" s="90" t="s">
        <v>56</v>
      </c>
      <c r="AB2188" s="106"/>
      <c r="AC2188" s="107"/>
      <c r="AD2188" s="83"/>
      <c r="AE2188" s="105"/>
      <c r="AF2188" s="51" t="n">
        <v>0</v>
      </c>
      <c r="AG2188" s="105"/>
      <c r="AH2188" s="83"/>
      <c r="AI2188" s="109"/>
      <c r="AJ2188" s="101" t="s">
        <v>207</v>
      </c>
      <c r="AL2188" s="102"/>
      <c r="AM2188" s="102"/>
      <c r="AN2188" s="103"/>
    </row>
    <row r="2189" s="87" customFormat="true" ht="14.25" hidden="false" customHeight="false" outlineLevel="0" collapsed="false">
      <c r="A2189" s="100"/>
      <c r="Q2189" s="33"/>
      <c r="R2189" s="33" t="n">
        <f aca="false">ROW(R519)+0.5</f>
        <v>519.5</v>
      </c>
      <c r="S2189" s="77"/>
      <c r="T2189" s="49" t="s">
        <v>58</v>
      </c>
      <c r="U2189" s="78"/>
      <c r="V2189" s="79"/>
      <c r="W2189" s="89" t="n">
        <f aca="false">SUM(W2188)</f>
        <v>160000</v>
      </c>
      <c r="X2189" s="28" t="n">
        <v>0</v>
      </c>
      <c r="Y2189" s="50" t="n">
        <f aca="false">SUM(Y2188)</f>
        <v>160000</v>
      </c>
      <c r="Z2189" s="105"/>
      <c r="AA2189" s="90"/>
      <c r="AB2189" s="106"/>
      <c r="AC2189" s="107"/>
      <c r="AD2189" s="83"/>
      <c r="AE2189" s="105"/>
      <c r="AF2189" s="51" t="n">
        <v>0</v>
      </c>
      <c r="AG2189" s="105"/>
      <c r="AH2189" s="83"/>
      <c r="AI2189" s="109"/>
      <c r="AJ2189" s="101"/>
      <c r="AL2189" s="102"/>
      <c r="AM2189" s="102"/>
      <c r="AN2189" s="103"/>
    </row>
    <row r="2190" s="87" customFormat="true" ht="42.75" hidden="false" customHeight="true" outlineLevel="0" collapsed="false">
      <c r="A2190" s="100"/>
      <c r="Q2190" s="33" t="n">
        <v>1520</v>
      </c>
      <c r="R2190" s="33" t="n">
        <v>1520</v>
      </c>
      <c r="S2190" s="110" t="s">
        <v>1201</v>
      </c>
      <c r="T2190" s="111" t="s">
        <v>206</v>
      </c>
      <c r="U2190" s="78" t="s">
        <v>61</v>
      </c>
      <c r="V2190" s="79"/>
      <c r="W2190" s="89" t="n">
        <v>156800</v>
      </c>
      <c r="X2190" s="28" t="n">
        <v>0</v>
      </c>
      <c r="Y2190" s="45" t="n">
        <f aca="false">SUM(W2190)</f>
        <v>156800</v>
      </c>
      <c r="Z2190" s="105"/>
      <c r="AA2190" s="90" t="s">
        <v>56</v>
      </c>
      <c r="AB2190" s="106"/>
      <c r="AC2190" s="107"/>
      <c r="AD2190" s="83"/>
      <c r="AE2190" s="105"/>
      <c r="AF2190" s="51" t="n">
        <v>0</v>
      </c>
      <c r="AG2190" s="105"/>
      <c r="AH2190" s="83"/>
      <c r="AI2190" s="109"/>
      <c r="AJ2190" s="101" t="s">
        <v>207</v>
      </c>
      <c r="AL2190" s="102"/>
      <c r="AM2190" s="102"/>
      <c r="AN2190" s="103"/>
    </row>
    <row r="2191" s="87" customFormat="true" ht="14.25" hidden="false" customHeight="false" outlineLevel="0" collapsed="false">
      <c r="A2191" s="100"/>
      <c r="Q2191" s="33"/>
      <c r="R2191" s="33" t="n">
        <f aca="false">ROW(R521)+0.5</f>
        <v>521.5</v>
      </c>
      <c r="S2191" s="77"/>
      <c r="T2191" s="49" t="s">
        <v>58</v>
      </c>
      <c r="U2191" s="78"/>
      <c r="V2191" s="79"/>
      <c r="W2191" s="89" t="n">
        <f aca="false">SUM(W2190)</f>
        <v>156800</v>
      </c>
      <c r="X2191" s="28" t="n">
        <v>0</v>
      </c>
      <c r="Y2191" s="50" t="n">
        <f aca="false">SUM(Y2190)</f>
        <v>156800</v>
      </c>
      <c r="Z2191" s="105"/>
      <c r="AA2191" s="90"/>
      <c r="AB2191" s="106"/>
      <c r="AC2191" s="107"/>
      <c r="AD2191" s="83"/>
      <c r="AE2191" s="105"/>
      <c r="AF2191" s="51" t="n">
        <v>0</v>
      </c>
      <c r="AG2191" s="105"/>
      <c r="AH2191" s="83"/>
      <c r="AI2191" s="109"/>
      <c r="AJ2191" s="101"/>
      <c r="AL2191" s="102"/>
      <c r="AM2191" s="102"/>
      <c r="AN2191" s="103"/>
    </row>
    <row r="2192" s="87" customFormat="true" ht="42.75" hidden="false" customHeight="true" outlineLevel="0" collapsed="false">
      <c r="A2192" s="100"/>
      <c r="Q2192" s="33" t="n">
        <v>1521</v>
      </c>
      <c r="R2192" s="33" t="n">
        <v>1521</v>
      </c>
      <c r="S2192" s="110" t="s">
        <v>1202</v>
      </c>
      <c r="T2192" s="111" t="s">
        <v>206</v>
      </c>
      <c r="U2192" s="78" t="s">
        <v>61</v>
      </c>
      <c r="V2192" s="79"/>
      <c r="W2192" s="89" t="n">
        <v>160000</v>
      </c>
      <c r="X2192" s="28" t="n">
        <v>0</v>
      </c>
      <c r="Y2192" s="45" t="n">
        <f aca="false">SUM(W2192)</f>
        <v>160000</v>
      </c>
      <c r="Z2192" s="105"/>
      <c r="AA2192" s="90" t="s">
        <v>56</v>
      </c>
      <c r="AB2192" s="106"/>
      <c r="AC2192" s="107"/>
      <c r="AD2192" s="83"/>
      <c r="AE2192" s="105"/>
      <c r="AF2192" s="51" t="n">
        <v>0</v>
      </c>
      <c r="AG2192" s="105"/>
      <c r="AH2192" s="83"/>
      <c r="AI2192" s="109"/>
      <c r="AJ2192" s="101" t="s">
        <v>207</v>
      </c>
      <c r="AL2192" s="102"/>
      <c r="AM2192" s="102"/>
      <c r="AN2192" s="103"/>
    </row>
    <row r="2193" s="87" customFormat="true" ht="14.25" hidden="false" customHeight="false" outlineLevel="0" collapsed="false">
      <c r="A2193" s="100"/>
      <c r="Q2193" s="33"/>
      <c r="R2193" s="33" t="n">
        <f aca="false">ROW(R523)+0.5</f>
        <v>523.5</v>
      </c>
      <c r="S2193" s="77"/>
      <c r="T2193" s="49" t="s">
        <v>58</v>
      </c>
      <c r="U2193" s="78"/>
      <c r="V2193" s="79"/>
      <c r="W2193" s="89" t="n">
        <f aca="false">SUM(W2192)</f>
        <v>160000</v>
      </c>
      <c r="X2193" s="28" t="n">
        <v>0</v>
      </c>
      <c r="Y2193" s="50" t="n">
        <f aca="false">SUM(Y2192)</f>
        <v>160000</v>
      </c>
      <c r="Z2193" s="105"/>
      <c r="AA2193" s="90"/>
      <c r="AB2193" s="106"/>
      <c r="AC2193" s="107"/>
      <c r="AD2193" s="83"/>
      <c r="AE2193" s="105"/>
      <c r="AF2193" s="51" t="n">
        <v>0</v>
      </c>
      <c r="AG2193" s="105"/>
      <c r="AH2193" s="83"/>
      <c r="AI2193" s="109"/>
      <c r="AJ2193" s="101"/>
      <c r="AL2193" s="102"/>
      <c r="AM2193" s="102"/>
      <c r="AN2193" s="103"/>
    </row>
    <row r="2194" s="87" customFormat="true" ht="42.75" hidden="false" customHeight="true" outlineLevel="0" collapsed="false">
      <c r="A2194" s="100"/>
      <c r="Q2194" s="33" t="n">
        <v>1522</v>
      </c>
      <c r="R2194" s="33" t="n">
        <v>1522</v>
      </c>
      <c r="S2194" s="110" t="s">
        <v>1203</v>
      </c>
      <c r="T2194" s="111" t="s">
        <v>206</v>
      </c>
      <c r="U2194" s="78" t="s">
        <v>61</v>
      </c>
      <c r="V2194" s="79"/>
      <c r="W2194" s="89" t="n">
        <v>160000</v>
      </c>
      <c r="X2194" s="28" t="n">
        <v>0</v>
      </c>
      <c r="Y2194" s="45" t="n">
        <f aca="false">SUM(W2194)</f>
        <v>160000</v>
      </c>
      <c r="Z2194" s="105"/>
      <c r="AA2194" s="90" t="s">
        <v>56</v>
      </c>
      <c r="AB2194" s="106"/>
      <c r="AC2194" s="107"/>
      <c r="AD2194" s="83"/>
      <c r="AE2194" s="105"/>
      <c r="AF2194" s="51" t="n">
        <v>0</v>
      </c>
      <c r="AG2194" s="105"/>
      <c r="AH2194" s="83"/>
      <c r="AI2194" s="109"/>
      <c r="AJ2194" s="101" t="s">
        <v>207</v>
      </c>
      <c r="AL2194" s="102"/>
      <c r="AM2194" s="102"/>
      <c r="AN2194" s="103"/>
    </row>
    <row r="2195" s="87" customFormat="true" ht="14.25" hidden="false" customHeight="false" outlineLevel="0" collapsed="false">
      <c r="A2195" s="100"/>
      <c r="Q2195" s="33"/>
      <c r="R2195" s="33" t="n">
        <f aca="false">ROW(R525)+0.5</f>
        <v>525.5</v>
      </c>
      <c r="S2195" s="77"/>
      <c r="T2195" s="49" t="s">
        <v>58</v>
      </c>
      <c r="U2195" s="78"/>
      <c r="V2195" s="79"/>
      <c r="W2195" s="89" t="n">
        <f aca="false">SUM(W2194)</f>
        <v>160000</v>
      </c>
      <c r="X2195" s="28" t="n">
        <v>0</v>
      </c>
      <c r="Y2195" s="50" t="n">
        <f aca="false">SUM(Y2194)</f>
        <v>160000</v>
      </c>
      <c r="Z2195" s="105"/>
      <c r="AA2195" s="90"/>
      <c r="AB2195" s="106"/>
      <c r="AC2195" s="107"/>
      <c r="AD2195" s="83"/>
      <c r="AE2195" s="105"/>
      <c r="AF2195" s="51" t="n">
        <v>0</v>
      </c>
      <c r="AG2195" s="105"/>
      <c r="AH2195" s="83"/>
      <c r="AI2195" s="109"/>
      <c r="AJ2195" s="101"/>
      <c r="AL2195" s="102"/>
      <c r="AM2195" s="102"/>
      <c r="AN2195" s="103"/>
    </row>
    <row r="2196" s="87" customFormat="true" ht="42.75" hidden="false" customHeight="true" outlineLevel="0" collapsed="false">
      <c r="A2196" s="100"/>
      <c r="Q2196" s="33" t="n">
        <v>1523</v>
      </c>
      <c r="R2196" s="33" t="n">
        <v>1523</v>
      </c>
      <c r="S2196" s="110" t="s">
        <v>1204</v>
      </c>
      <c r="T2196" s="111" t="s">
        <v>206</v>
      </c>
      <c r="U2196" s="78" t="s">
        <v>61</v>
      </c>
      <c r="V2196" s="79"/>
      <c r="W2196" s="89" t="n">
        <v>160000</v>
      </c>
      <c r="X2196" s="28" t="n">
        <v>0</v>
      </c>
      <c r="Y2196" s="45" t="n">
        <f aca="false">SUM(W2196)</f>
        <v>160000</v>
      </c>
      <c r="Z2196" s="105"/>
      <c r="AA2196" s="90" t="s">
        <v>56</v>
      </c>
      <c r="AB2196" s="106"/>
      <c r="AC2196" s="107"/>
      <c r="AD2196" s="83"/>
      <c r="AE2196" s="105"/>
      <c r="AF2196" s="51" t="n">
        <v>0</v>
      </c>
      <c r="AG2196" s="105"/>
      <c r="AH2196" s="83"/>
      <c r="AI2196" s="109"/>
      <c r="AJ2196" s="101" t="s">
        <v>207</v>
      </c>
      <c r="AL2196" s="102"/>
      <c r="AM2196" s="102"/>
      <c r="AN2196" s="103"/>
    </row>
    <row r="2197" s="87" customFormat="true" ht="14.25" hidden="false" customHeight="false" outlineLevel="0" collapsed="false">
      <c r="A2197" s="100"/>
      <c r="Q2197" s="33"/>
      <c r="R2197" s="33" t="n">
        <f aca="false">ROW(R527)+0.5</f>
        <v>527.5</v>
      </c>
      <c r="S2197" s="77"/>
      <c r="T2197" s="49" t="s">
        <v>58</v>
      </c>
      <c r="U2197" s="78"/>
      <c r="V2197" s="79"/>
      <c r="W2197" s="89" t="n">
        <f aca="false">SUM(W2196)</f>
        <v>160000</v>
      </c>
      <c r="X2197" s="28" t="n">
        <v>0</v>
      </c>
      <c r="Y2197" s="50" t="n">
        <f aca="false">SUM(Y2196)</f>
        <v>160000</v>
      </c>
      <c r="Z2197" s="105"/>
      <c r="AA2197" s="90"/>
      <c r="AB2197" s="106"/>
      <c r="AC2197" s="107"/>
      <c r="AD2197" s="83"/>
      <c r="AE2197" s="105"/>
      <c r="AF2197" s="51" t="n">
        <v>0</v>
      </c>
      <c r="AG2197" s="105"/>
      <c r="AH2197" s="83"/>
      <c r="AI2197" s="109"/>
      <c r="AJ2197" s="101"/>
      <c r="AL2197" s="102"/>
      <c r="AM2197" s="102"/>
      <c r="AN2197" s="103"/>
    </row>
    <row r="2198" s="87" customFormat="true" ht="42.75" hidden="false" customHeight="true" outlineLevel="0" collapsed="false">
      <c r="A2198" s="100"/>
      <c r="Q2198" s="33" t="n">
        <v>1524</v>
      </c>
      <c r="R2198" s="33" t="n">
        <v>1524</v>
      </c>
      <c r="S2198" s="110" t="s">
        <v>1205</v>
      </c>
      <c r="T2198" s="111" t="s">
        <v>206</v>
      </c>
      <c r="U2198" s="78" t="s">
        <v>61</v>
      </c>
      <c r="V2198" s="79"/>
      <c r="W2198" s="89" t="n">
        <v>160000</v>
      </c>
      <c r="X2198" s="28" t="n">
        <v>0</v>
      </c>
      <c r="Y2198" s="45" t="n">
        <f aca="false">SUM(W2198)</f>
        <v>160000</v>
      </c>
      <c r="Z2198" s="105"/>
      <c r="AA2198" s="90" t="s">
        <v>56</v>
      </c>
      <c r="AB2198" s="106"/>
      <c r="AC2198" s="107"/>
      <c r="AD2198" s="83"/>
      <c r="AE2198" s="105"/>
      <c r="AF2198" s="51" t="n">
        <v>0</v>
      </c>
      <c r="AG2198" s="105"/>
      <c r="AH2198" s="83"/>
      <c r="AI2198" s="109"/>
      <c r="AJ2198" s="101" t="s">
        <v>207</v>
      </c>
      <c r="AL2198" s="102"/>
      <c r="AM2198" s="102"/>
      <c r="AN2198" s="103"/>
    </row>
    <row r="2199" s="87" customFormat="true" ht="14.25" hidden="false" customHeight="false" outlineLevel="0" collapsed="false">
      <c r="A2199" s="100"/>
      <c r="Q2199" s="33"/>
      <c r="R2199" s="33" t="n">
        <f aca="false">ROW(R529)+0.5</f>
        <v>529.5</v>
      </c>
      <c r="S2199" s="77"/>
      <c r="T2199" s="49" t="s">
        <v>58</v>
      </c>
      <c r="U2199" s="78"/>
      <c r="V2199" s="79"/>
      <c r="W2199" s="89" t="n">
        <f aca="false">SUM(W2198)</f>
        <v>160000</v>
      </c>
      <c r="X2199" s="28" t="n">
        <v>0</v>
      </c>
      <c r="Y2199" s="50" t="n">
        <f aca="false">SUM(Y2198)</f>
        <v>160000</v>
      </c>
      <c r="Z2199" s="105"/>
      <c r="AA2199" s="90"/>
      <c r="AB2199" s="106"/>
      <c r="AC2199" s="107"/>
      <c r="AD2199" s="83"/>
      <c r="AE2199" s="105"/>
      <c r="AF2199" s="51" t="n">
        <v>0</v>
      </c>
      <c r="AG2199" s="105"/>
      <c r="AH2199" s="83"/>
      <c r="AI2199" s="109"/>
      <c r="AJ2199" s="101"/>
      <c r="AL2199" s="102"/>
      <c r="AM2199" s="102"/>
      <c r="AN2199" s="103"/>
    </row>
    <row r="2200" s="87" customFormat="true" ht="42.75" hidden="false" customHeight="true" outlineLevel="0" collapsed="false">
      <c r="A2200" s="100"/>
      <c r="Q2200" s="33" t="n">
        <v>1525</v>
      </c>
      <c r="R2200" s="33" t="n">
        <v>1525</v>
      </c>
      <c r="S2200" s="110" t="s">
        <v>1206</v>
      </c>
      <c r="T2200" s="111" t="s">
        <v>206</v>
      </c>
      <c r="U2200" s="78" t="s">
        <v>61</v>
      </c>
      <c r="V2200" s="79"/>
      <c r="W2200" s="89" t="n">
        <v>153600</v>
      </c>
      <c r="X2200" s="28" t="n">
        <v>0</v>
      </c>
      <c r="Y2200" s="45" t="n">
        <f aca="false">SUM(W2200)</f>
        <v>153600</v>
      </c>
      <c r="Z2200" s="105"/>
      <c r="AA2200" s="90" t="s">
        <v>56</v>
      </c>
      <c r="AB2200" s="106"/>
      <c r="AC2200" s="107"/>
      <c r="AD2200" s="83"/>
      <c r="AE2200" s="105"/>
      <c r="AF2200" s="51" t="n">
        <v>0</v>
      </c>
      <c r="AG2200" s="105"/>
      <c r="AH2200" s="83"/>
      <c r="AI2200" s="109"/>
      <c r="AJ2200" s="101" t="s">
        <v>207</v>
      </c>
      <c r="AL2200" s="102"/>
      <c r="AM2200" s="102"/>
      <c r="AN2200" s="103"/>
    </row>
    <row r="2201" s="87" customFormat="true" ht="14.25" hidden="false" customHeight="false" outlineLevel="0" collapsed="false">
      <c r="A2201" s="100"/>
      <c r="Q2201" s="33"/>
      <c r="R2201" s="33" t="n">
        <f aca="false">ROW(R531)+0.5</f>
        <v>531.5</v>
      </c>
      <c r="S2201" s="77"/>
      <c r="T2201" s="49" t="s">
        <v>58</v>
      </c>
      <c r="U2201" s="78"/>
      <c r="V2201" s="79"/>
      <c r="W2201" s="89" t="n">
        <f aca="false">SUM(W2200)</f>
        <v>153600</v>
      </c>
      <c r="X2201" s="28" t="n">
        <v>0</v>
      </c>
      <c r="Y2201" s="50" t="n">
        <f aca="false">SUM(Y2200)</f>
        <v>153600</v>
      </c>
      <c r="Z2201" s="105"/>
      <c r="AA2201" s="90"/>
      <c r="AB2201" s="106"/>
      <c r="AC2201" s="107"/>
      <c r="AD2201" s="83"/>
      <c r="AE2201" s="105"/>
      <c r="AF2201" s="51" t="n">
        <v>0</v>
      </c>
      <c r="AG2201" s="105"/>
      <c r="AH2201" s="83"/>
      <c r="AI2201" s="109"/>
      <c r="AJ2201" s="101"/>
      <c r="AL2201" s="102"/>
      <c r="AM2201" s="102"/>
      <c r="AN2201" s="103"/>
    </row>
    <row r="2202" s="87" customFormat="true" ht="42.75" hidden="false" customHeight="true" outlineLevel="0" collapsed="false">
      <c r="A2202" s="100"/>
      <c r="Q2202" s="33" t="n">
        <v>1526</v>
      </c>
      <c r="R2202" s="33" t="n">
        <v>1526</v>
      </c>
      <c r="S2202" s="110" t="s">
        <v>1207</v>
      </c>
      <c r="T2202" s="111" t="s">
        <v>206</v>
      </c>
      <c r="U2202" s="78" t="s">
        <v>61</v>
      </c>
      <c r="V2202" s="79"/>
      <c r="W2202" s="89" t="n">
        <v>169600</v>
      </c>
      <c r="X2202" s="28" t="n">
        <v>0</v>
      </c>
      <c r="Y2202" s="45" t="n">
        <f aca="false">SUM(W2202)</f>
        <v>169600</v>
      </c>
      <c r="Z2202" s="105"/>
      <c r="AA2202" s="90" t="s">
        <v>56</v>
      </c>
      <c r="AB2202" s="106"/>
      <c r="AC2202" s="107"/>
      <c r="AD2202" s="83"/>
      <c r="AE2202" s="105"/>
      <c r="AF2202" s="51" t="n">
        <v>0</v>
      </c>
      <c r="AG2202" s="105"/>
      <c r="AH2202" s="83"/>
      <c r="AI2202" s="109"/>
      <c r="AJ2202" s="101" t="s">
        <v>207</v>
      </c>
      <c r="AL2202" s="102"/>
      <c r="AM2202" s="102"/>
      <c r="AN2202" s="103"/>
    </row>
    <row r="2203" s="87" customFormat="true" ht="14.25" hidden="false" customHeight="false" outlineLevel="0" collapsed="false">
      <c r="A2203" s="100"/>
      <c r="Q2203" s="33"/>
      <c r="R2203" s="33" t="n">
        <f aca="false">ROW(R533)+0.5</f>
        <v>533.5</v>
      </c>
      <c r="S2203" s="77"/>
      <c r="T2203" s="49" t="s">
        <v>58</v>
      </c>
      <c r="U2203" s="78"/>
      <c r="V2203" s="79"/>
      <c r="W2203" s="89" t="n">
        <f aca="false">SUM(W2202)</f>
        <v>169600</v>
      </c>
      <c r="X2203" s="28" t="n">
        <v>0</v>
      </c>
      <c r="Y2203" s="50" t="n">
        <f aca="false">SUM(Y2202)</f>
        <v>169600</v>
      </c>
      <c r="Z2203" s="105"/>
      <c r="AA2203" s="90"/>
      <c r="AB2203" s="106"/>
      <c r="AC2203" s="107"/>
      <c r="AD2203" s="83"/>
      <c r="AE2203" s="105"/>
      <c r="AF2203" s="51" t="n">
        <v>0</v>
      </c>
      <c r="AG2203" s="105"/>
      <c r="AH2203" s="83"/>
      <c r="AI2203" s="109"/>
      <c r="AJ2203" s="101"/>
      <c r="AL2203" s="102"/>
      <c r="AM2203" s="102"/>
      <c r="AN2203" s="103"/>
    </row>
    <row r="2204" s="87" customFormat="true" ht="42.75" hidden="false" customHeight="true" outlineLevel="0" collapsed="false">
      <c r="A2204" s="100"/>
      <c r="Q2204" s="33" t="n">
        <v>1527</v>
      </c>
      <c r="R2204" s="33" t="n">
        <v>1527</v>
      </c>
      <c r="S2204" s="110" t="s">
        <v>1208</v>
      </c>
      <c r="T2204" s="111" t="s">
        <v>206</v>
      </c>
      <c r="U2204" s="78" t="s">
        <v>61</v>
      </c>
      <c r="V2204" s="79"/>
      <c r="W2204" s="89" t="n">
        <v>160000</v>
      </c>
      <c r="X2204" s="28" t="n">
        <v>0</v>
      </c>
      <c r="Y2204" s="45" t="n">
        <f aca="false">SUM(W2204)</f>
        <v>160000</v>
      </c>
      <c r="Z2204" s="105"/>
      <c r="AA2204" s="90" t="s">
        <v>56</v>
      </c>
      <c r="AB2204" s="106"/>
      <c r="AC2204" s="107"/>
      <c r="AD2204" s="83"/>
      <c r="AE2204" s="105"/>
      <c r="AF2204" s="51" t="n">
        <v>0</v>
      </c>
      <c r="AG2204" s="105"/>
      <c r="AH2204" s="83"/>
      <c r="AI2204" s="109"/>
      <c r="AJ2204" s="101" t="s">
        <v>207</v>
      </c>
      <c r="AL2204" s="102"/>
      <c r="AM2204" s="102"/>
      <c r="AN2204" s="103"/>
    </row>
    <row r="2205" s="87" customFormat="true" ht="14.25" hidden="false" customHeight="false" outlineLevel="0" collapsed="false">
      <c r="A2205" s="100"/>
      <c r="Q2205" s="33"/>
      <c r="R2205" s="33" t="n">
        <f aca="false">ROW(R535)+0.5</f>
        <v>535.5</v>
      </c>
      <c r="S2205" s="77"/>
      <c r="T2205" s="49" t="s">
        <v>58</v>
      </c>
      <c r="U2205" s="78"/>
      <c r="V2205" s="79"/>
      <c r="W2205" s="89" t="n">
        <f aca="false">SUM(W2204)</f>
        <v>160000</v>
      </c>
      <c r="X2205" s="28" t="n">
        <v>0</v>
      </c>
      <c r="Y2205" s="50" t="n">
        <f aca="false">SUM(Y2204)</f>
        <v>160000</v>
      </c>
      <c r="Z2205" s="105"/>
      <c r="AA2205" s="90"/>
      <c r="AB2205" s="106"/>
      <c r="AC2205" s="107"/>
      <c r="AD2205" s="83"/>
      <c r="AE2205" s="105"/>
      <c r="AF2205" s="51" t="n">
        <v>0</v>
      </c>
      <c r="AG2205" s="105"/>
      <c r="AH2205" s="83"/>
      <c r="AI2205" s="109"/>
      <c r="AJ2205" s="101"/>
      <c r="AL2205" s="102"/>
      <c r="AM2205" s="102"/>
      <c r="AN2205" s="103"/>
    </row>
    <row r="2206" s="87" customFormat="true" ht="42.75" hidden="false" customHeight="true" outlineLevel="0" collapsed="false">
      <c r="A2206" s="100"/>
      <c r="Q2206" s="33" t="n">
        <v>1528</v>
      </c>
      <c r="R2206" s="33" t="n">
        <v>1528</v>
      </c>
      <c r="S2206" s="110" t="s">
        <v>1209</v>
      </c>
      <c r="T2206" s="111" t="s">
        <v>206</v>
      </c>
      <c r="U2206" s="78" t="s">
        <v>61</v>
      </c>
      <c r="V2206" s="79"/>
      <c r="W2206" s="89" t="n">
        <v>153600</v>
      </c>
      <c r="X2206" s="28" t="n">
        <v>0</v>
      </c>
      <c r="Y2206" s="45" t="n">
        <f aca="false">SUM(W2206)</f>
        <v>153600</v>
      </c>
      <c r="Z2206" s="105"/>
      <c r="AA2206" s="90" t="s">
        <v>56</v>
      </c>
      <c r="AB2206" s="106"/>
      <c r="AC2206" s="107"/>
      <c r="AD2206" s="83"/>
      <c r="AE2206" s="105"/>
      <c r="AF2206" s="51" t="n">
        <v>0</v>
      </c>
      <c r="AG2206" s="105"/>
      <c r="AH2206" s="83"/>
      <c r="AI2206" s="109"/>
      <c r="AJ2206" s="101" t="s">
        <v>207</v>
      </c>
      <c r="AL2206" s="102"/>
      <c r="AM2206" s="102"/>
      <c r="AN2206" s="103"/>
    </row>
    <row r="2207" s="87" customFormat="true" ht="14.25" hidden="false" customHeight="false" outlineLevel="0" collapsed="false">
      <c r="A2207" s="100"/>
      <c r="Q2207" s="33"/>
      <c r="R2207" s="33" t="n">
        <f aca="false">ROW(R537)+0.5</f>
        <v>537.5</v>
      </c>
      <c r="S2207" s="77"/>
      <c r="T2207" s="49" t="s">
        <v>58</v>
      </c>
      <c r="U2207" s="78"/>
      <c r="V2207" s="79"/>
      <c r="W2207" s="89" t="n">
        <f aca="false">SUM(W2206)</f>
        <v>153600</v>
      </c>
      <c r="X2207" s="28" t="n">
        <v>0</v>
      </c>
      <c r="Y2207" s="50" t="n">
        <f aca="false">SUM(Y2206)</f>
        <v>153600</v>
      </c>
      <c r="Z2207" s="105"/>
      <c r="AA2207" s="90"/>
      <c r="AB2207" s="106"/>
      <c r="AC2207" s="107"/>
      <c r="AD2207" s="83"/>
      <c r="AE2207" s="105"/>
      <c r="AF2207" s="51" t="n">
        <v>0</v>
      </c>
      <c r="AG2207" s="105"/>
      <c r="AH2207" s="83"/>
      <c r="AI2207" s="109"/>
      <c r="AJ2207" s="101"/>
      <c r="AL2207" s="102"/>
      <c r="AM2207" s="102"/>
      <c r="AN2207" s="103"/>
    </row>
    <row r="2208" s="87" customFormat="true" ht="42.75" hidden="false" customHeight="true" outlineLevel="0" collapsed="false">
      <c r="A2208" s="100"/>
      <c r="Q2208" s="33" t="n">
        <v>1529</v>
      </c>
      <c r="R2208" s="33" t="n">
        <v>1529</v>
      </c>
      <c r="S2208" s="110" t="s">
        <v>1210</v>
      </c>
      <c r="T2208" s="111" t="s">
        <v>206</v>
      </c>
      <c r="U2208" s="78" t="s">
        <v>61</v>
      </c>
      <c r="V2208" s="79"/>
      <c r="W2208" s="89" t="n">
        <v>160000</v>
      </c>
      <c r="X2208" s="28" t="n">
        <v>0</v>
      </c>
      <c r="Y2208" s="45" t="n">
        <f aca="false">SUM(W2208)</f>
        <v>160000</v>
      </c>
      <c r="Z2208" s="105"/>
      <c r="AA2208" s="90" t="s">
        <v>56</v>
      </c>
      <c r="AB2208" s="106"/>
      <c r="AC2208" s="107"/>
      <c r="AD2208" s="83"/>
      <c r="AE2208" s="105"/>
      <c r="AF2208" s="51" t="n">
        <v>0</v>
      </c>
      <c r="AG2208" s="105"/>
      <c r="AH2208" s="83"/>
      <c r="AI2208" s="109"/>
      <c r="AJ2208" s="101" t="s">
        <v>207</v>
      </c>
      <c r="AL2208" s="102"/>
      <c r="AM2208" s="102"/>
      <c r="AN2208" s="103"/>
    </row>
    <row r="2209" s="87" customFormat="true" ht="14.25" hidden="false" customHeight="false" outlineLevel="0" collapsed="false">
      <c r="A2209" s="100"/>
      <c r="Q2209" s="33"/>
      <c r="R2209" s="33" t="n">
        <f aca="false">ROW(R539)+0.5</f>
        <v>539.5</v>
      </c>
      <c r="S2209" s="77"/>
      <c r="T2209" s="49" t="s">
        <v>58</v>
      </c>
      <c r="U2209" s="78"/>
      <c r="V2209" s="79"/>
      <c r="W2209" s="89" t="n">
        <f aca="false">SUM(W2208)</f>
        <v>160000</v>
      </c>
      <c r="X2209" s="28" t="n">
        <v>0</v>
      </c>
      <c r="Y2209" s="50" t="n">
        <f aca="false">SUM(Y2208)</f>
        <v>160000</v>
      </c>
      <c r="Z2209" s="105"/>
      <c r="AA2209" s="90"/>
      <c r="AB2209" s="106"/>
      <c r="AC2209" s="107"/>
      <c r="AD2209" s="83"/>
      <c r="AE2209" s="105"/>
      <c r="AF2209" s="51" t="n">
        <v>0</v>
      </c>
      <c r="AG2209" s="105"/>
      <c r="AH2209" s="83"/>
      <c r="AI2209" s="109"/>
      <c r="AJ2209" s="101"/>
      <c r="AL2209" s="102"/>
      <c r="AM2209" s="102"/>
      <c r="AN2209" s="103"/>
    </row>
    <row r="2210" s="87" customFormat="true" ht="42.75" hidden="false" customHeight="true" outlineLevel="0" collapsed="false">
      <c r="A2210" s="100"/>
      <c r="Q2210" s="33" t="n">
        <v>1530</v>
      </c>
      <c r="R2210" s="33" t="n">
        <v>1530</v>
      </c>
      <c r="S2210" s="110" t="s">
        <v>1211</v>
      </c>
      <c r="T2210" s="111" t="s">
        <v>206</v>
      </c>
      <c r="U2210" s="78" t="s">
        <v>61</v>
      </c>
      <c r="V2210" s="79"/>
      <c r="W2210" s="89" t="n">
        <v>179200</v>
      </c>
      <c r="X2210" s="28" t="n">
        <v>0</v>
      </c>
      <c r="Y2210" s="45" t="n">
        <f aca="false">SUM(W2210)</f>
        <v>179200</v>
      </c>
      <c r="Z2210" s="105"/>
      <c r="AA2210" s="90" t="s">
        <v>56</v>
      </c>
      <c r="AB2210" s="106"/>
      <c r="AC2210" s="107"/>
      <c r="AD2210" s="83"/>
      <c r="AE2210" s="105"/>
      <c r="AF2210" s="51" t="n">
        <v>0</v>
      </c>
      <c r="AG2210" s="105"/>
      <c r="AH2210" s="83"/>
      <c r="AI2210" s="109"/>
      <c r="AJ2210" s="101" t="s">
        <v>207</v>
      </c>
      <c r="AL2210" s="102"/>
      <c r="AM2210" s="102"/>
      <c r="AN2210" s="103"/>
    </row>
    <row r="2211" s="87" customFormat="true" ht="14.25" hidden="false" customHeight="false" outlineLevel="0" collapsed="false">
      <c r="A2211" s="100"/>
      <c r="Q2211" s="33"/>
      <c r="R2211" s="33" t="n">
        <f aca="false">ROW(R541)+0.5</f>
        <v>541.5</v>
      </c>
      <c r="S2211" s="77"/>
      <c r="T2211" s="49" t="s">
        <v>58</v>
      </c>
      <c r="U2211" s="78"/>
      <c r="V2211" s="79"/>
      <c r="W2211" s="89" t="n">
        <f aca="false">SUM(W2210)</f>
        <v>179200</v>
      </c>
      <c r="X2211" s="28" t="n">
        <v>0</v>
      </c>
      <c r="Y2211" s="50" t="n">
        <f aca="false">SUM(Y2210)</f>
        <v>179200</v>
      </c>
      <c r="Z2211" s="105"/>
      <c r="AA2211" s="90"/>
      <c r="AB2211" s="106"/>
      <c r="AC2211" s="107"/>
      <c r="AD2211" s="83"/>
      <c r="AE2211" s="105"/>
      <c r="AF2211" s="51" t="n">
        <v>0</v>
      </c>
      <c r="AG2211" s="105"/>
      <c r="AH2211" s="83"/>
      <c r="AI2211" s="109"/>
      <c r="AJ2211" s="101"/>
      <c r="AL2211" s="102"/>
      <c r="AM2211" s="102"/>
      <c r="AN2211" s="103"/>
    </row>
    <row r="2212" s="87" customFormat="true" ht="42.75" hidden="false" customHeight="true" outlineLevel="0" collapsed="false">
      <c r="A2212" s="100"/>
      <c r="Q2212" s="33" t="n">
        <v>1531</v>
      </c>
      <c r="R2212" s="33" t="n">
        <v>1531</v>
      </c>
      <c r="S2212" s="110" t="s">
        <v>1212</v>
      </c>
      <c r="T2212" s="111" t="s">
        <v>206</v>
      </c>
      <c r="U2212" s="78" t="s">
        <v>61</v>
      </c>
      <c r="V2212" s="79"/>
      <c r="W2212" s="89" t="n">
        <v>169600</v>
      </c>
      <c r="X2212" s="28" t="n">
        <v>0</v>
      </c>
      <c r="Y2212" s="45" t="n">
        <f aca="false">SUM(W2212)</f>
        <v>169600</v>
      </c>
      <c r="Z2212" s="105"/>
      <c r="AA2212" s="90" t="s">
        <v>56</v>
      </c>
      <c r="AB2212" s="106"/>
      <c r="AC2212" s="107"/>
      <c r="AD2212" s="83"/>
      <c r="AE2212" s="105"/>
      <c r="AF2212" s="51" t="n">
        <v>0</v>
      </c>
      <c r="AG2212" s="105"/>
      <c r="AH2212" s="83"/>
      <c r="AI2212" s="109"/>
      <c r="AJ2212" s="101" t="s">
        <v>207</v>
      </c>
      <c r="AL2212" s="102"/>
      <c r="AM2212" s="102"/>
      <c r="AN2212" s="103"/>
    </row>
    <row r="2213" s="87" customFormat="true" ht="14.25" hidden="false" customHeight="false" outlineLevel="0" collapsed="false">
      <c r="A2213" s="100"/>
      <c r="Q2213" s="33"/>
      <c r="R2213" s="33" t="n">
        <f aca="false">ROW(R543)+0.5</f>
        <v>543.5</v>
      </c>
      <c r="S2213" s="77"/>
      <c r="T2213" s="49" t="s">
        <v>58</v>
      </c>
      <c r="U2213" s="78"/>
      <c r="V2213" s="79"/>
      <c r="W2213" s="89" t="n">
        <f aca="false">SUM(W2212)</f>
        <v>169600</v>
      </c>
      <c r="X2213" s="28" t="n">
        <v>0</v>
      </c>
      <c r="Y2213" s="50" t="n">
        <f aca="false">SUM(Y2212)</f>
        <v>169600</v>
      </c>
      <c r="Z2213" s="105"/>
      <c r="AA2213" s="90"/>
      <c r="AB2213" s="106"/>
      <c r="AC2213" s="107"/>
      <c r="AD2213" s="83"/>
      <c r="AE2213" s="105"/>
      <c r="AF2213" s="51" t="n">
        <v>0</v>
      </c>
      <c r="AG2213" s="105"/>
      <c r="AH2213" s="83"/>
      <c r="AI2213" s="109"/>
      <c r="AJ2213" s="101"/>
      <c r="AL2213" s="102"/>
      <c r="AM2213" s="102"/>
      <c r="AN2213" s="103"/>
    </row>
    <row r="2214" s="87" customFormat="true" ht="42.75" hidden="false" customHeight="true" outlineLevel="0" collapsed="false">
      <c r="A2214" s="100"/>
      <c r="Q2214" s="33" t="n">
        <v>1532</v>
      </c>
      <c r="R2214" s="33" t="n">
        <v>1532</v>
      </c>
      <c r="S2214" s="110" t="s">
        <v>1213</v>
      </c>
      <c r="T2214" s="111" t="s">
        <v>206</v>
      </c>
      <c r="U2214" s="78" t="s">
        <v>61</v>
      </c>
      <c r="V2214" s="79"/>
      <c r="W2214" s="89" t="n">
        <v>179200</v>
      </c>
      <c r="X2214" s="28" t="n">
        <v>0</v>
      </c>
      <c r="Y2214" s="45" t="n">
        <f aca="false">SUM(W2214)</f>
        <v>179200</v>
      </c>
      <c r="Z2214" s="105"/>
      <c r="AA2214" s="90" t="s">
        <v>56</v>
      </c>
      <c r="AB2214" s="106"/>
      <c r="AC2214" s="107"/>
      <c r="AD2214" s="83"/>
      <c r="AE2214" s="105"/>
      <c r="AF2214" s="51" t="n">
        <v>0</v>
      </c>
      <c r="AG2214" s="105"/>
      <c r="AH2214" s="83"/>
      <c r="AI2214" s="109"/>
      <c r="AJ2214" s="101" t="s">
        <v>207</v>
      </c>
      <c r="AL2214" s="102"/>
      <c r="AM2214" s="102"/>
      <c r="AN2214" s="103"/>
    </row>
    <row r="2215" s="87" customFormat="true" ht="14.25" hidden="false" customHeight="false" outlineLevel="0" collapsed="false">
      <c r="A2215" s="100"/>
      <c r="Q2215" s="33"/>
      <c r="R2215" s="33" t="n">
        <f aca="false">ROW(R545)+0.5</f>
        <v>545.5</v>
      </c>
      <c r="S2215" s="77"/>
      <c r="T2215" s="49" t="s">
        <v>58</v>
      </c>
      <c r="U2215" s="78"/>
      <c r="V2215" s="79"/>
      <c r="W2215" s="89" t="n">
        <f aca="false">SUM(W2214)</f>
        <v>179200</v>
      </c>
      <c r="X2215" s="28" t="n">
        <v>0</v>
      </c>
      <c r="Y2215" s="50" t="n">
        <f aca="false">SUM(Y2214)</f>
        <v>179200</v>
      </c>
      <c r="Z2215" s="105"/>
      <c r="AA2215" s="90"/>
      <c r="AB2215" s="106"/>
      <c r="AC2215" s="107"/>
      <c r="AD2215" s="83"/>
      <c r="AE2215" s="105"/>
      <c r="AF2215" s="51" t="n">
        <v>0</v>
      </c>
      <c r="AG2215" s="105"/>
      <c r="AH2215" s="83"/>
      <c r="AI2215" s="109"/>
      <c r="AJ2215" s="101"/>
      <c r="AL2215" s="102"/>
      <c r="AM2215" s="102"/>
      <c r="AN2215" s="103"/>
    </row>
    <row r="2216" s="87" customFormat="true" ht="42.75" hidden="false" customHeight="true" outlineLevel="0" collapsed="false">
      <c r="A2216" s="100"/>
      <c r="Q2216" s="33" t="n">
        <v>1533</v>
      </c>
      <c r="R2216" s="33" t="n">
        <v>1533</v>
      </c>
      <c r="S2216" s="110" t="s">
        <v>1214</v>
      </c>
      <c r="T2216" s="111" t="s">
        <v>206</v>
      </c>
      <c r="U2216" s="78" t="s">
        <v>61</v>
      </c>
      <c r="V2216" s="79"/>
      <c r="W2216" s="89" t="n">
        <v>179200</v>
      </c>
      <c r="X2216" s="28" t="n">
        <v>0</v>
      </c>
      <c r="Y2216" s="45" t="n">
        <f aca="false">SUM(W2216)</f>
        <v>179200</v>
      </c>
      <c r="Z2216" s="105"/>
      <c r="AA2216" s="90" t="s">
        <v>56</v>
      </c>
      <c r="AB2216" s="106"/>
      <c r="AC2216" s="107"/>
      <c r="AD2216" s="83"/>
      <c r="AE2216" s="105"/>
      <c r="AF2216" s="51" t="n">
        <v>0</v>
      </c>
      <c r="AG2216" s="105"/>
      <c r="AH2216" s="83"/>
      <c r="AI2216" s="109"/>
      <c r="AJ2216" s="101" t="s">
        <v>207</v>
      </c>
      <c r="AL2216" s="102"/>
      <c r="AM2216" s="102"/>
      <c r="AN2216" s="103"/>
    </row>
    <row r="2217" s="87" customFormat="true" ht="14.25" hidden="false" customHeight="false" outlineLevel="0" collapsed="false">
      <c r="A2217" s="100"/>
      <c r="Q2217" s="33"/>
      <c r="R2217" s="33" t="n">
        <f aca="false">ROW(R547)+0.5</f>
        <v>547.5</v>
      </c>
      <c r="S2217" s="77"/>
      <c r="T2217" s="49" t="s">
        <v>58</v>
      </c>
      <c r="U2217" s="78"/>
      <c r="V2217" s="79"/>
      <c r="W2217" s="89" t="n">
        <f aca="false">SUM(W2216)</f>
        <v>179200</v>
      </c>
      <c r="X2217" s="28" t="n">
        <v>0</v>
      </c>
      <c r="Y2217" s="50" t="n">
        <f aca="false">SUM(Y2216)</f>
        <v>179200</v>
      </c>
      <c r="Z2217" s="105"/>
      <c r="AA2217" s="90"/>
      <c r="AB2217" s="106"/>
      <c r="AC2217" s="107"/>
      <c r="AD2217" s="83"/>
      <c r="AE2217" s="105"/>
      <c r="AF2217" s="51" t="n">
        <v>0</v>
      </c>
      <c r="AG2217" s="105"/>
      <c r="AH2217" s="83"/>
      <c r="AI2217" s="109"/>
      <c r="AJ2217" s="101"/>
      <c r="AL2217" s="102"/>
      <c r="AM2217" s="102"/>
      <c r="AN2217" s="103"/>
    </row>
    <row r="2218" s="87" customFormat="true" ht="42.75" hidden="false" customHeight="true" outlineLevel="0" collapsed="false">
      <c r="A2218" s="100"/>
      <c r="Q2218" s="33" t="n">
        <v>1534</v>
      </c>
      <c r="R2218" s="33" t="n">
        <v>1534</v>
      </c>
      <c r="S2218" s="110" t="s">
        <v>1215</v>
      </c>
      <c r="T2218" s="111" t="s">
        <v>206</v>
      </c>
      <c r="U2218" s="78" t="s">
        <v>61</v>
      </c>
      <c r="V2218" s="79"/>
      <c r="W2218" s="89" t="n">
        <v>211200</v>
      </c>
      <c r="X2218" s="28" t="n">
        <v>0</v>
      </c>
      <c r="Y2218" s="45" t="n">
        <f aca="false">SUM(W2218)</f>
        <v>211200</v>
      </c>
      <c r="Z2218" s="105"/>
      <c r="AA2218" s="90" t="s">
        <v>56</v>
      </c>
      <c r="AB2218" s="106"/>
      <c r="AC2218" s="107"/>
      <c r="AD2218" s="83"/>
      <c r="AE2218" s="105"/>
      <c r="AF2218" s="51" t="n">
        <v>0</v>
      </c>
      <c r="AG2218" s="105"/>
      <c r="AH2218" s="83"/>
      <c r="AI2218" s="109"/>
      <c r="AJ2218" s="101" t="s">
        <v>207</v>
      </c>
      <c r="AL2218" s="102"/>
      <c r="AM2218" s="102"/>
      <c r="AN2218" s="103"/>
    </row>
    <row r="2219" s="87" customFormat="true" ht="14.25" hidden="false" customHeight="false" outlineLevel="0" collapsed="false">
      <c r="A2219" s="100"/>
      <c r="Q2219" s="33"/>
      <c r="R2219" s="33" t="n">
        <f aca="false">ROW(R549)+0.5</f>
        <v>549.5</v>
      </c>
      <c r="S2219" s="77"/>
      <c r="T2219" s="49" t="s">
        <v>58</v>
      </c>
      <c r="U2219" s="78"/>
      <c r="V2219" s="79"/>
      <c r="W2219" s="89" t="n">
        <f aca="false">SUM(W2218)</f>
        <v>211200</v>
      </c>
      <c r="X2219" s="28" t="n">
        <v>0</v>
      </c>
      <c r="Y2219" s="50" t="n">
        <f aca="false">SUM(Y2218)</f>
        <v>211200</v>
      </c>
      <c r="Z2219" s="105"/>
      <c r="AA2219" s="90"/>
      <c r="AB2219" s="106"/>
      <c r="AC2219" s="107"/>
      <c r="AD2219" s="83"/>
      <c r="AE2219" s="105"/>
      <c r="AF2219" s="51" t="n">
        <v>0</v>
      </c>
      <c r="AG2219" s="105"/>
      <c r="AH2219" s="83"/>
      <c r="AI2219" s="109"/>
      <c r="AJ2219" s="101"/>
      <c r="AL2219" s="102"/>
      <c r="AM2219" s="102"/>
      <c r="AN2219" s="103"/>
    </row>
    <row r="2220" s="87" customFormat="true" ht="42.75" hidden="false" customHeight="true" outlineLevel="0" collapsed="false">
      <c r="A2220" s="100"/>
      <c r="Q2220" s="33" t="n">
        <v>1535</v>
      </c>
      <c r="R2220" s="33" t="n">
        <v>1535</v>
      </c>
      <c r="S2220" s="110" t="s">
        <v>1216</v>
      </c>
      <c r="T2220" s="111" t="s">
        <v>206</v>
      </c>
      <c r="U2220" s="78" t="s">
        <v>61</v>
      </c>
      <c r="V2220" s="79"/>
      <c r="W2220" s="89" t="n">
        <v>190080</v>
      </c>
      <c r="X2220" s="28" t="n">
        <v>0</v>
      </c>
      <c r="Y2220" s="45" t="n">
        <f aca="false">SUM(W2220)</f>
        <v>190080</v>
      </c>
      <c r="Z2220" s="105"/>
      <c r="AA2220" s="90" t="s">
        <v>56</v>
      </c>
      <c r="AB2220" s="106"/>
      <c r="AC2220" s="107"/>
      <c r="AD2220" s="83"/>
      <c r="AE2220" s="105"/>
      <c r="AF2220" s="51" t="n">
        <v>0</v>
      </c>
      <c r="AG2220" s="105"/>
      <c r="AH2220" s="83"/>
      <c r="AI2220" s="109"/>
      <c r="AJ2220" s="101" t="s">
        <v>207</v>
      </c>
      <c r="AL2220" s="102"/>
      <c r="AM2220" s="102"/>
      <c r="AN2220" s="103"/>
    </row>
    <row r="2221" s="87" customFormat="true" ht="14.25" hidden="false" customHeight="false" outlineLevel="0" collapsed="false">
      <c r="A2221" s="100"/>
      <c r="Q2221" s="33"/>
      <c r="R2221" s="33" t="n">
        <f aca="false">ROW(R551)+0.5</f>
        <v>551.5</v>
      </c>
      <c r="S2221" s="77"/>
      <c r="T2221" s="49" t="s">
        <v>58</v>
      </c>
      <c r="U2221" s="78"/>
      <c r="V2221" s="79"/>
      <c r="W2221" s="89" t="n">
        <f aca="false">SUM(W2220)</f>
        <v>190080</v>
      </c>
      <c r="X2221" s="28" t="n">
        <v>0</v>
      </c>
      <c r="Y2221" s="50" t="n">
        <f aca="false">SUM(Y2220)</f>
        <v>190080</v>
      </c>
      <c r="Z2221" s="105"/>
      <c r="AA2221" s="90"/>
      <c r="AB2221" s="106"/>
      <c r="AC2221" s="107"/>
      <c r="AD2221" s="83"/>
      <c r="AE2221" s="105"/>
      <c r="AF2221" s="51" t="n">
        <v>0</v>
      </c>
      <c r="AG2221" s="105"/>
      <c r="AH2221" s="83"/>
      <c r="AI2221" s="109"/>
      <c r="AJ2221" s="101"/>
      <c r="AL2221" s="102"/>
      <c r="AM2221" s="102"/>
      <c r="AN2221" s="103"/>
    </row>
    <row r="2222" s="87" customFormat="true" ht="42.75" hidden="false" customHeight="true" outlineLevel="0" collapsed="false">
      <c r="A2222" s="100"/>
      <c r="Q2222" s="33" t="n">
        <v>1536</v>
      </c>
      <c r="R2222" s="33" t="n">
        <v>1536</v>
      </c>
      <c r="S2222" s="110" t="s">
        <v>1217</v>
      </c>
      <c r="T2222" s="111" t="s">
        <v>206</v>
      </c>
      <c r="U2222" s="78" t="s">
        <v>61</v>
      </c>
      <c r="V2222" s="79"/>
      <c r="W2222" s="89" t="n">
        <v>205590</v>
      </c>
      <c r="X2222" s="28" t="n">
        <v>0</v>
      </c>
      <c r="Y2222" s="45" t="n">
        <f aca="false">SUM(W2222)</f>
        <v>205590</v>
      </c>
      <c r="Z2222" s="105"/>
      <c r="AA2222" s="90" t="s">
        <v>56</v>
      </c>
      <c r="AB2222" s="106"/>
      <c r="AC2222" s="107"/>
      <c r="AD2222" s="83"/>
      <c r="AE2222" s="105"/>
      <c r="AF2222" s="51" t="n">
        <v>0</v>
      </c>
      <c r="AG2222" s="105"/>
      <c r="AH2222" s="83"/>
      <c r="AI2222" s="109"/>
      <c r="AJ2222" s="101" t="s">
        <v>207</v>
      </c>
      <c r="AL2222" s="102"/>
      <c r="AM2222" s="102"/>
      <c r="AN2222" s="103"/>
    </row>
    <row r="2223" s="87" customFormat="true" ht="14.25" hidden="false" customHeight="false" outlineLevel="0" collapsed="false">
      <c r="A2223" s="100"/>
      <c r="Q2223" s="33"/>
      <c r="R2223" s="33" t="n">
        <f aca="false">ROW(R553)+0.5</f>
        <v>553.5</v>
      </c>
      <c r="S2223" s="77"/>
      <c r="T2223" s="49" t="s">
        <v>58</v>
      </c>
      <c r="U2223" s="78"/>
      <c r="V2223" s="79"/>
      <c r="W2223" s="89" t="n">
        <f aca="false">SUM(W2222)</f>
        <v>205590</v>
      </c>
      <c r="X2223" s="28" t="n">
        <v>0</v>
      </c>
      <c r="Y2223" s="50" t="n">
        <f aca="false">SUM(Y2222)</f>
        <v>205590</v>
      </c>
      <c r="Z2223" s="105"/>
      <c r="AA2223" s="90"/>
      <c r="AB2223" s="106"/>
      <c r="AC2223" s="107"/>
      <c r="AD2223" s="83"/>
      <c r="AE2223" s="105"/>
      <c r="AF2223" s="51" t="n">
        <v>0</v>
      </c>
      <c r="AG2223" s="105"/>
      <c r="AH2223" s="83"/>
      <c r="AI2223" s="109"/>
      <c r="AJ2223" s="101"/>
      <c r="AL2223" s="102"/>
      <c r="AM2223" s="102"/>
      <c r="AN2223" s="103"/>
    </row>
    <row r="2224" s="87" customFormat="true" ht="42.75" hidden="false" customHeight="true" outlineLevel="0" collapsed="false">
      <c r="A2224" s="100"/>
      <c r="Q2224" s="33" t="n">
        <v>1537</v>
      </c>
      <c r="R2224" s="33" t="n">
        <v>1537</v>
      </c>
      <c r="S2224" s="110" t="s">
        <v>1218</v>
      </c>
      <c r="T2224" s="111" t="s">
        <v>206</v>
      </c>
      <c r="U2224" s="78" t="s">
        <v>61</v>
      </c>
      <c r="V2224" s="79"/>
      <c r="W2224" s="89" t="n">
        <v>114180</v>
      </c>
      <c r="X2224" s="28" t="n">
        <v>0</v>
      </c>
      <c r="Y2224" s="45" t="n">
        <f aca="false">SUM(W2224)</f>
        <v>114180</v>
      </c>
      <c r="Z2224" s="105"/>
      <c r="AA2224" s="90" t="s">
        <v>56</v>
      </c>
      <c r="AB2224" s="106"/>
      <c r="AC2224" s="107"/>
      <c r="AD2224" s="83"/>
      <c r="AE2224" s="105"/>
      <c r="AF2224" s="51" t="n">
        <v>0</v>
      </c>
      <c r="AG2224" s="105"/>
      <c r="AH2224" s="83"/>
      <c r="AI2224" s="109"/>
      <c r="AJ2224" s="101" t="s">
        <v>207</v>
      </c>
      <c r="AL2224" s="102"/>
      <c r="AM2224" s="102"/>
      <c r="AN2224" s="103"/>
    </row>
    <row r="2225" s="87" customFormat="true" ht="14.25" hidden="false" customHeight="false" outlineLevel="0" collapsed="false">
      <c r="A2225" s="100"/>
      <c r="Q2225" s="33"/>
      <c r="R2225" s="33" t="n">
        <f aca="false">ROW(R555)+0.5</f>
        <v>555.5</v>
      </c>
      <c r="S2225" s="77"/>
      <c r="T2225" s="49" t="s">
        <v>58</v>
      </c>
      <c r="U2225" s="78"/>
      <c r="V2225" s="79"/>
      <c r="W2225" s="89" t="n">
        <f aca="false">SUM(W2224)</f>
        <v>114180</v>
      </c>
      <c r="X2225" s="28" t="n">
        <v>0</v>
      </c>
      <c r="Y2225" s="50" t="n">
        <f aca="false">SUM(Y2224)</f>
        <v>114180</v>
      </c>
      <c r="Z2225" s="105"/>
      <c r="AA2225" s="90"/>
      <c r="AB2225" s="106"/>
      <c r="AC2225" s="107"/>
      <c r="AD2225" s="83"/>
      <c r="AE2225" s="105"/>
      <c r="AF2225" s="51" t="n">
        <v>0</v>
      </c>
      <c r="AG2225" s="105"/>
      <c r="AH2225" s="83"/>
      <c r="AI2225" s="109"/>
      <c r="AJ2225" s="101"/>
      <c r="AL2225" s="102"/>
      <c r="AM2225" s="102"/>
      <c r="AN2225" s="103"/>
    </row>
    <row r="2226" s="87" customFormat="true" ht="42.75" hidden="false" customHeight="true" outlineLevel="0" collapsed="false">
      <c r="A2226" s="100"/>
      <c r="Q2226" s="33" t="n">
        <v>1538</v>
      </c>
      <c r="R2226" s="33" t="n">
        <v>1538</v>
      </c>
      <c r="S2226" s="110" t="s">
        <v>1219</v>
      </c>
      <c r="T2226" s="111" t="s">
        <v>206</v>
      </c>
      <c r="U2226" s="78" t="s">
        <v>61</v>
      </c>
      <c r="V2226" s="79"/>
      <c r="W2226" s="89" t="n">
        <v>211200</v>
      </c>
      <c r="X2226" s="28" t="n">
        <v>0</v>
      </c>
      <c r="Y2226" s="45" t="n">
        <f aca="false">SUM(W2226)</f>
        <v>211200</v>
      </c>
      <c r="Z2226" s="105"/>
      <c r="AA2226" s="90" t="s">
        <v>56</v>
      </c>
      <c r="AB2226" s="106"/>
      <c r="AC2226" s="107"/>
      <c r="AD2226" s="83"/>
      <c r="AE2226" s="105"/>
      <c r="AF2226" s="51" t="n">
        <v>0</v>
      </c>
      <c r="AG2226" s="105"/>
      <c r="AH2226" s="83"/>
      <c r="AI2226" s="109"/>
      <c r="AJ2226" s="101" t="s">
        <v>207</v>
      </c>
      <c r="AL2226" s="102"/>
      <c r="AM2226" s="102"/>
      <c r="AN2226" s="103"/>
    </row>
    <row r="2227" s="87" customFormat="true" ht="14.25" hidden="false" customHeight="false" outlineLevel="0" collapsed="false">
      <c r="A2227" s="100"/>
      <c r="Q2227" s="33"/>
      <c r="R2227" s="33" t="n">
        <f aca="false">ROW(R557)+0.5</f>
        <v>557.5</v>
      </c>
      <c r="S2227" s="77"/>
      <c r="T2227" s="49" t="s">
        <v>58</v>
      </c>
      <c r="U2227" s="78"/>
      <c r="V2227" s="79"/>
      <c r="W2227" s="89" t="n">
        <f aca="false">SUM(W2226)</f>
        <v>211200</v>
      </c>
      <c r="X2227" s="28" t="n">
        <v>0</v>
      </c>
      <c r="Y2227" s="50" t="n">
        <f aca="false">SUM(Y2226)</f>
        <v>211200</v>
      </c>
      <c r="Z2227" s="105"/>
      <c r="AA2227" s="90"/>
      <c r="AB2227" s="106"/>
      <c r="AC2227" s="107"/>
      <c r="AD2227" s="83"/>
      <c r="AE2227" s="105"/>
      <c r="AF2227" s="51" t="n">
        <v>0</v>
      </c>
      <c r="AG2227" s="105"/>
      <c r="AH2227" s="83"/>
      <c r="AI2227" s="109"/>
      <c r="AJ2227" s="101"/>
      <c r="AL2227" s="102"/>
      <c r="AM2227" s="102"/>
      <c r="AN2227" s="103"/>
    </row>
    <row r="2228" s="87" customFormat="true" ht="42.75" hidden="false" customHeight="true" outlineLevel="0" collapsed="false">
      <c r="A2228" s="100"/>
      <c r="Q2228" s="33" t="n">
        <v>1539</v>
      </c>
      <c r="R2228" s="33" t="n">
        <v>1539</v>
      </c>
      <c r="S2228" s="110" t="s">
        <v>1220</v>
      </c>
      <c r="T2228" s="111" t="s">
        <v>206</v>
      </c>
      <c r="U2228" s="78" t="s">
        <v>61</v>
      </c>
      <c r="V2228" s="79"/>
      <c r="W2228" s="89" t="n">
        <v>162690</v>
      </c>
      <c r="X2228" s="28" t="n">
        <v>0</v>
      </c>
      <c r="Y2228" s="45" t="n">
        <f aca="false">SUM(W2228)</f>
        <v>162690</v>
      </c>
      <c r="Z2228" s="105"/>
      <c r="AA2228" s="90" t="s">
        <v>56</v>
      </c>
      <c r="AB2228" s="106"/>
      <c r="AC2228" s="107"/>
      <c r="AD2228" s="83"/>
      <c r="AE2228" s="105"/>
      <c r="AF2228" s="51" t="n">
        <v>0</v>
      </c>
      <c r="AG2228" s="105"/>
      <c r="AH2228" s="83"/>
      <c r="AI2228" s="109"/>
      <c r="AJ2228" s="101" t="s">
        <v>207</v>
      </c>
      <c r="AL2228" s="102"/>
      <c r="AM2228" s="102"/>
      <c r="AN2228" s="103"/>
    </row>
    <row r="2229" s="87" customFormat="true" ht="14.25" hidden="false" customHeight="false" outlineLevel="0" collapsed="false">
      <c r="A2229" s="100"/>
      <c r="Q2229" s="33"/>
      <c r="R2229" s="33" t="n">
        <f aca="false">ROW(R559)+0.5</f>
        <v>559.5</v>
      </c>
      <c r="S2229" s="77"/>
      <c r="T2229" s="49" t="s">
        <v>58</v>
      </c>
      <c r="U2229" s="78"/>
      <c r="V2229" s="79"/>
      <c r="W2229" s="89" t="n">
        <f aca="false">SUM(W2228)</f>
        <v>162690</v>
      </c>
      <c r="X2229" s="28" t="n">
        <v>0</v>
      </c>
      <c r="Y2229" s="50" t="n">
        <f aca="false">SUM(Y2228)</f>
        <v>162690</v>
      </c>
      <c r="Z2229" s="105"/>
      <c r="AA2229" s="90"/>
      <c r="AB2229" s="106"/>
      <c r="AC2229" s="107"/>
      <c r="AD2229" s="83"/>
      <c r="AE2229" s="105"/>
      <c r="AF2229" s="51" t="n">
        <v>0</v>
      </c>
      <c r="AG2229" s="105"/>
      <c r="AH2229" s="83"/>
      <c r="AI2229" s="109"/>
      <c r="AJ2229" s="101"/>
      <c r="AL2229" s="102"/>
      <c r="AM2229" s="102"/>
      <c r="AN2229" s="103"/>
    </row>
    <row r="2230" s="87" customFormat="true" ht="42.75" hidden="false" customHeight="true" outlineLevel="0" collapsed="false">
      <c r="A2230" s="100"/>
      <c r="Q2230" s="33" t="n">
        <v>1540</v>
      </c>
      <c r="R2230" s="33" t="n">
        <v>1540</v>
      </c>
      <c r="S2230" s="110" t="s">
        <v>1221</v>
      </c>
      <c r="T2230" s="111" t="s">
        <v>206</v>
      </c>
      <c r="U2230" s="78" t="s">
        <v>61</v>
      </c>
      <c r="V2230" s="79"/>
      <c r="W2230" s="89" t="n">
        <v>165000</v>
      </c>
      <c r="X2230" s="28" t="n">
        <v>0</v>
      </c>
      <c r="Y2230" s="45" t="n">
        <f aca="false">SUM(W2230)</f>
        <v>165000</v>
      </c>
      <c r="Z2230" s="105"/>
      <c r="AA2230" s="90" t="s">
        <v>56</v>
      </c>
      <c r="AB2230" s="106"/>
      <c r="AC2230" s="107"/>
      <c r="AD2230" s="83"/>
      <c r="AE2230" s="105"/>
      <c r="AF2230" s="51" t="n">
        <v>0</v>
      </c>
      <c r="AG2230" s="105"/>
      <c r="AH2230" s="83"/>
      <c r="AI2230" s="109"/>
      <c r="AJ2230" s="101" t="s">
        <v>207</v>
      </c>
      <c r="AL2230" s="102"/>
      <c r="AM2230" s="102"/>
      <c r="AN2230" s="103"/>
    </row>
    <row r="2231" s="87" customFormat="true" ht="14.25" hidden="false" customHeight="false" outlineLevel="0" collapsed="false">
      <c r="A2231" s="100"/>
      <c r="Q2231" s="33"/>
      <c r="R2231" s="33" t="n">
        <f aca="false">ROW(R561)+0.5</f>
        <v>561.5</v>
      </c>
      <c r="S2231" s="77"/>
      <c r="T2231" s="49" t="s">
        <v>58</v>
      </c>
      <c r="U2231" s="78"/>
      <c r="V2231" s="79"/>
      <c r="W2231" s="89" t="n">
        <f aca="false">SUM(W2230)</f>
        <v>165000</v>
      </c>
      <c r="X2231" s="28" t="n">
        <v>0</v>
      </c>
      <c r="Y2231" s="50" t="n">
        <f aca="false">SUM(Y2230)</f>
        <v>165000</v>
      </c>
      <c r="Z2231" s="105"/>
      <c r="AA2231" s="90"/>
      <c r="AB2231" s="106"/>
      <c r="AC2231" s="107"/>
      <c r="AD2231" s="83"/>
      <c r="AE2231" s="105"/>
      <c r="AF2231" s="51" t="n">
        <v>0</v>
      </c>
      <c r="AG2231" s="105"/>
      <c r="AH2231" s="83"/>
      <c r="AI2231" s="109"/>
      <c r="AJ2231" s="101"/>
      <c r="AL2231" s="102"/>
      <c r="AM2231" s="102"/>
      <c r="AN2231" s="103"/>
    </row>
    <row r="2232" s="87" customFormat="true" ht="42.75" hidden="false" customHeight="true" outlineLevel="0" collapsed="false">
      <c r="A2232" s="100"/>
      <c r="Q2232" s="33" t="n">
        <v>1541</v>
      </c>
      <c r="R2232" s="33" t="n">
        <v>1541</v>
      </c>
      <c r="S2232" s="110" t="s">
        <v>1222</v>
      </c>
      <c r="T2232" s="111" t="s">
        <v>206</v>
      </c>
      <c r="U2232" s="78" t="s">
        <v>61</v>
      </c>
      <c r="V2232" s="79"/>
      <c r="W2232" s="89" t="n">
        <v>165000</v>
      </c>
      <c r="X2232" s="28" t="n">
        <v>0</v>
      </c>
      <c r="Y2232" s="45" t="n">
        <f aca="false">SUM(W2232)</f>
        <v>165000</v>
      </c>
      <c r="Z2232" s="105"/>
      <c r="AA2232" s="90" t="s">
        <v>56</v>
      </c>
      <c r="AB2232" s="106"/>
      <c r="AC2232" s="107"/>
      <c r="AD2232" s="83"/>
      <c r="AE2232" s="105"/>
      <c r="AF2232" s="51" t="n">
        <v>0</v>
      </c>
      <c r="AG2232" s="105"/>
      <c r="AH2232" s="83"/>
      <c r="AI2232" s="109"/>
      <c r="AJ2232" s="101" t="s">
        <v>207</v>
      </c>
      <c r="AL2232" s="102"/>
      <c r="AM2232" s="102"/>
      <c r="AN2232" s="103"/>
    </row>
    <row r="2233" s="87" customFormat="true" ht="14.25" hidden="false" customHeight="false" outlineLevel="0" collapsed="false">
      <c r="A2233" s="100"/>
      <c r="Q2233" s="33"/>
      <c r="R2233" s="33" t="n">
        <f aca="false">ROW(R563)+0.5</f>
        <v>563.5</v>
      </c>
      <c r="S2233" s="77"/>
      <c r="T2233" s="49" t="s">
        <v>58</v>
      </c>
      <c r="U2233" s="78"/>
      <c r="V2233" s="79"/>
      <c r="W2233" s="89" t="n">
        <f aca="false">SUM(W2232)</f>
        <v>165000</v>
      </c>
      <c r="X2233" s="28" t="n">
        <v>0</v>
      </c>
      <c r="Y2233" s="50" t="n">
        <f aca="false">SUM(Y2232)</f>
        <v>165000</v>
      </c>
      <c r="Z2233" s="105"/>
      <c r="AA2233" s="90"/>
      <c r="AB2233" s="106"/>
      <c r="AC2233" s="107"/>
      <c r="AD2233" s="83"/>
      <c r="AE2233" s="105"/>
      <c r="AF2233" s="51" t="n">
        <v>0</v>
      </c>
      <c r="AG2233" s="105"/>
      <c r="AH2233" s="83"/>
      <c r="AI2233" s="109"/>
      <c r="AJ2233" s="101"/>
      <c r="AL2233" s="102"/>
      <c r="AM2233" s="102"/>
      <c r="AN2233" s="103"/>
    </row>
    <row r="2234" s="87" customFormat="true" ht="42.75" hidden="false" customHeight="true" outlineLevel="0" collapsed="false">
      <c r="A2234" s="100"/>
      <c r="Q2234" s="33" t="n">
        <v>1542</v>
      </c>
      <c r="R2234" s="33" t="n">
        <v>1542</v>
      </c>
      <c r="S2234" s="110" t="s">
        <v>1223</v>
      </c>
      <c r="T2234" s="111" t="s">
        <v>206</v>
      </c>
      <c r="U2234" s="78" t="s">
        <v>61</v>
      </c>
      <c r="V2234" s="79"/>
      <c r="W2234" s="89" t="n">
        <v>160050</v>
      </c>
      <c r="X2234" s="28" t="n">
        <v>0</v>
      </c>
      <c r="Y2234" s="45" t="n">
        <f aca="false">SUM(W2234)</f>
        <v>160050</v>
      </c>
      <c r="Z2234" s="105"/>
      <c r="AA2234" s="90" t="s">
        <v>56</v>
      </c>
      <c r="AB2234" s="106"/>
      <c r="AC2234" s="107"/>
      <c r="AD2234" s="83"/>
      <c r="AE2234" s="105"/>
      <c r="AF2234" s="51" t="n">
        <v>0</v>
      </c>
      <c r="AG2234" s="105"/>
      <c r="AH2234" s="83"/>
      <c r="AI2234" s="109"/>
      <c r="AJ2234" s="101" t="s">
        <v>207</v>
      </c>
      <c r="AL2234" s="102"/>
      <c r="AM2234" s="102"/>
      <c r="AN2234" s="103"/>
    </row>
    <row r="2235" s="87" customFormat="true" ht="14.25" hidden="false" customHeight="false" outlineLevel="0" collapsed="false">
      <c r="A2235" s="100"/>
      <c r="Q2235" s="33"/>
      <c r="R2235" s="33" t="n">
        <f aca="false">ROW(R565)+0.5</f>
        <v>565.5</v>
      </c>
      <c r="S2235" s="77"/>
      <c r="T2235" s="49" t="s">
        <v>58</v>
      </c>
      <c r="U2235" s="78"/>
      <c r="V2235" s="79"/>
      <c r="W2235" s="89" t="n">
        <f aca="false">SUM(W2234)</f>
        <v>160050</v>
      </c>
      <c r="X2235" s="28" t="n">
        <v>0</v>
      </c>
      <c r="Y2235" s="50" t="n">
        <f aca="false">SUM(Y2234)</f>
        <v>160050</v>
      </c>
      <c r="Z2235" s="105"/>
      <c r="AA2235" s="90"/>
      <c r="AB2235" s="106"/>
      <c r="AC2235" s="107"/>
      <c r="AD2235" s="83"/>
      <c r="AE2235" s="105"/>
      <c r="AF2235" s="51" t="n">
        <v>0</v>
      </c>
      <c r="AG2235" s="105"/>
      <c r="AH2235" s="83"/>
      <c r="AI2235" s="109"/>
      <c r="AJ2235" s="101"/>
      <c r="AL2235" s="102"/>
      <c r="AM2235" s="102"/>
      <c r="AN2235" s="103"/>
    </row>
    <row r="2236" s="87" customFormat="true" ht="42.75" hidden="false" customHeight="true" outlineLevel="0" collapsed="false">
      <c r="A2236" s="100"/>
      <c r="Q2236" s="33" t="n">
        <v>1543</v>
      </c>
      <c r="R2236" s="33" t="n">
        <v>1543</v>
      </c>
      <c r="S2236" s="110" t="s">
        <v>1224</v>
      </c>
      <c r="T2236" s="111" t="s">
        <v>206</v>
      </c>
      <c r="U2236" s="78" t="s">
        <v>61</v>
      </c>
      <c r="V2236" s="79"/>
      <c r="W2236" s="89" t="n">
        <v>148830</v>
      </c>
      <c r="X2236" s="28" t="n">
        <v>0</v>
      </c>
      <c r="Y2236" s="45" t="n">
        <f aca="false">SUM(W2236)</f>
        <v>148830</v>
      </c>
      <c r="Z2236" s="105"/>
      <c r="AA2236" s="90" t="s">
        <v>56</v>
      </c>
      <c r="AB2236" s="106"/>
      <c r="AC2236" s="107"/>
      <c r="AD2236" s="83"/>
      <c r="AE2236" s="105"/>
      <c r="AF2236" s="51" t="n">
        <v>0</v>
      </c>
      <c r="AG2236" s="105"/>
      <c r="AH2236" s="83"/>
      <c r="AI2236" s="109"/>
      <c r="AJ2236" s="101" t="s">
        <v>207</v>
      </c>
      <c r="AL2236" s="102"/>
      <c r="AM2236" s="102"/>
      <c r="AN2236" s="103"/>
    </row>
    <row r="2237" s="87" customFormat="true" ht="14.25" hidden="false" customHeight="false" outlineLevel="0" collapsed="false">
      <c r="A2237" s="100"/>
      <c r="Q2237" s="33"/>
      <c r="R2237" s="33" t="n">
        <f aca="false">ROW(R567)+0.5</f>
        <v>567.5</v>
      </c>
      <c r="S2237" s="77"/>
      <c r="T2237" s="49" t="s">
        <v>58</v>
      </c>
      <c r="U2237" s="78"/>
      <c r="V2237" s="79"/>
      <c r="W2237" s="89" t="n">
        <f aca="false">SUM(W2236)</f>
        <v>148830</v>
      </c>
      <c r="X2237" s="28" t="n">
        <v>0</v>
      </c>
      <c r="Y2237" s="50" t="n">
        <f aca="false">SUM(Y2236)</f>
        <v>148830</v>
      </c>
      <c r="Z2237" s="105"/>
      <c r="AA2237" s="90"/>
      <c r="AB2237" s="106"/>
      <c r="AC2237" s="107"/>
      <c r="AD2237" s="83"/>
      <c r="AE2237" s="105"/>
      <c r="AF2237" s="51" t="n">
        <v>0</v>
      </c>
      <c r="AG2237" s="105"/>
      <c r="AH2237" s="83"/>
      <c r="AI2237" s="109"/>
      <c r="AJ2237" s="101"/>
      <c r="AL2237" s="102"/>
      <c r="AM2237" s="102"/>
      <c r="AN2237" s="103"/>
    </row>
    <row r="2238" s="87" customFormat="true" ht="42.75" hidden="false" customHeight="true" outlineLevel="0" collapsed="false">
      <c r="A2238" s="100"/>
      <c r="Q2238" s="33" t="n">
        <v>1544</v>
      </c>
      <c r="R2238" s="33" t="n">
        <v>1544</v>
      </c>
      <c r="S2238" s="110" t="s">
        <v>1225</v>
      </c>
      <c r="T2238" s="111" t="s">
        <v>206</v>
      </c>
      <c r="U2238" s="78" t="s">
        <v>61</v>
      </c>
      <c r="V2238" s="79"/>
      <c r="W2238" s="89" t="n">
        <v>138600</v>
      </c>
      <c r="X2238" s="28" t="n">
        <v>0</v>
      </c>
      <c r="Y2238" s="45" t="n">
        <f aca="false">SUM(W2238)</f>
        <v>138600</v>
      </c>
      <c r="Z2238" s="105"/>
      <c r="AA2238" s="90" t="s">
        <v>56</v>
      </c>
      <c r="AB2238" s="106"/>
      <c r="AC2238" s="107"/>
      <c r="AD2238" s="83"/>
      <c r="AE2238" s="105"/>
      <c r="AF2238" s="51" t="n">
        <v>0</v>
      </c>
      <c r="AG2238" s="105"/>
      <c r="AH2238" s="83"/>
      <c r="AI2238" s="109"/>
      <c r="AJ2238" s="101" t="s">
        <v>207</v>
      </c>
      <c r="AL2238" s="102"/>
      <c r="AM2238" s="102"/>
      <c r="AN2238" s="103"/>
    </row>
    <row r="2239" s="87" customFormat="true" ht="14.25" hidden="false" customHeight="false" outlineLevel="0" collapsed="false">
      <c r="A2239" s="100"/>
      <c r="Q2239" s="33"/>
      <c r="R2239" s="33" t="n">
        <f aca="false">ROW(R569)+0.5</f>
        <v>569.5</v>
      </c>
      <c r="S2239" s="77"/>
      <c r="T2239" s="49" t="s">
        <v>58</v>
      </c>
      <c r="U2239" s="78"/>
      <c r="V2239" s="79"/>
      <c r="W2239" s="89" t="n">
        <f aca="false">SUM(W2238)</f>
        <v>138600</v>
      </c>
      <c r="X2239" s="28" t="n">
        <v>0</v>
      </c>
      <c r="Y2239" s="50" t="n">
        <f aca="false">SUM(Y2238)</f>
        <v>138600</v>
      </c>
      <c r="Z2239" s="105"/>
      <c r="AA2239" s="90"/>
      <c r="AB2239" s="106"/>
      <c r="AC2239" s="107"/>
      <c r="AD2239" s="83"/>
      <c r="AE2239" s="105"/>
      <c r="AF2239" s="51" t="n">
        <v>0</v>
      </c>
      <c r="AG2239" s="105"/>
      <c r="AH2239" s="83"/>
      <c r="AI2239" s="109"/>
      <c r="AJ2239" s="101"/>
      <c r="AL2239" s="102"/>
      <c r="AM2239" s="102"/>
      <c r="AN2239" s="103"/>
    </row>
    <row r="2240" s="87" customFormat="true" ht="42.75" hidden="false" customHeight="true" outlineLevel="0" collapsed="false">
      <c r="A2240" s="100"/>
      <c r="Q2240" s="33" t="n">
        <v>1545</v>
      </c>
      <c r="R2240" s="33" t="n">
        <v>1545</v>
      </c>
      <c r="S2240" s="110" t="s">
        <v>1226</v>
      </c>
      <c r="T2240" s="111" t="s">
        <v>206</v>
      </c>
      <c r="U2240" s="78" t="s">
        <v>61</v>
      </c>
      <c r="V2240" s="79"/>
      <c r="W2240" s="89" t="n">
        <v>132000</v>
      </c>
      <c r="X2240" s="28" t="n">
        <v>0</v>
      </c>
      <c r="Y2240" s="45" t="n">
        <f aca="false">SUM(W2240)</f>
        <v>132000</v>
      </c>
      <c r="Z2240" s="105"/>
      <c r="AA2240" s="90" t="s">
        <v>56</v>
      </c>
      <c r="AB2240" s="106"/>
      <c r="AC2240" s="107"/>
      <c r="AD2240" s="83"/>
      <c r="AE2240" s="105"/>
      <c r="AF2240" s="51" t="n">
        <v>0</v>
      </c>
      <c r="AG2240" s="105"/>
      <c r="AH2240" s="83"/>
      <c r="AI2240" s="109"/>
      <c r="AJ2240" s="101" t="s">
        <v>207</v>
      </c>
      <c r="AL2240" s="102"/>
      <c r="AM2240" s="102"/>
      <c r="AN2240" s="103"/>
    </row>
    <row r="2241" s="87" customFormat="true" ht="14.25" hidden="false" customHeight="false" outlineLevel="0" collapsed="false">
      <c r="A2241" s="100"/>
      <c r="Q2241" s="33"/>
      <c r="R2241" s="33" t="n">
        <f aca="false">ROW(R571)+0.5</f>
        <v>571.5</v>
      </c>
      <c r="S2241" s="77"/>
      <c r="T2241" s="49" t="s">
        <v>58</v>
      </c>
      <c r="U2241" s="78"/>
      <c r="V2241" s="79"/>
      <c r="W2241" s="89" t="n">
        <f aca="false">SUM(W2240)</f>
        <v>132000</v>
      </c>
      <c r="X2241" s="28" t="n">
        <v>0</v>
      </c>
      <c r="Y2241" s="50" t="n">
        <f aca="false">SUM(Y2240)</f>
        <v>132000</v>
      </c>
      <c r="Z2241" s="105"/>
      <c r="AA2241" s="90"/>
      <c r="AB2241" s="106"/>
      <c r="AC2241" s="107"/>
      <c r="AD2241" s="83"/>
      <c r="AE2241" s="105"/>
      <c r="AF2241" s="51" t="n">
        <v>0</v>
      </c>
      <c r="AG2241" s="105"/>
      <c r="AH2241" s="83"/>
      <c r="AI2241" s="109"/>
      <c r="AJ2241" s="101"/>
      <c r="AL2241" s="102"/>
      <c r="AM2241" s="102"/>
      <c r="AN2241" s="103"/>
    </row>
    <row r="2242" s="87" customFormat="true" ht="42.75" hidden="false" customHeight="true" outlineLevel="0" collapsed="false">
      <c r="A2242" s="100"/>
      <c r="Q2242" s="33" t="n">
        <v>1546</v>
      </c>
      <c r="R2242" s="33" t="n">
        <v>1546</v>
      </c>
      <c r="S2242" s="110" t="s">
        <v>1227</v>
      </c>
      <c r="T2242" s="111" t="s">
        <v>206</v>
      </c>
      <c r="U2242" s="78" t="s">
        <v>61</v>
      </c>
      <c r="V2242" s="79"/>
      <c r="W2242" s="89" t="n">
        <v>103950</v>
      </c>
      <c r="X2242" s="28" t="n">
        <v>0</v>
      </c>
      <c r="Y2242" s="45" t="n">
        <f aca="false">SUM(W2242)</f>
        <v>103950</v>
      </c>
      <c r="Z2242" s="105"/>
      <c r="AA2242" s="90" t="s">
        <v>56</v>
      </c>
      <c r="AB2242" s="106"/>
      <c r="AC2242" s="107"/>
      <c r="AD2242" s="83"/>
      <c r="AE2242" s="105"/>
      <c r="AF2242" s="51" t="n">
        <v>0</v>
      </c>
      <c r="AG2242" s="105"/>
      <c r="AH2242" s="83"/>
      <c r="AI2242" s="109"/>
      <c r="AJ2242" s="101" t="s">
        <v>207</v>
      </c>
      <c r="AL2242" s="102"/>
      <c r="AM2242" s="102"/>
      <c r="AN2242" s="103"/>
    </row>
    <row r="2243" s="87" customFormat="true" ht="14.25" hidden="false" customHeight="false" outlineLevel="0" collapsed="false">
      <c r="A2243" s="100"/>
      <c r="Q2243" s="33"/>
      <c r="R2243" s="33" t="n">
        <f aca="false">ROW(R573)+0.5</f>
        <v>573.5</v>
      </c>
      <c r="S2243" s="77"/>
      <c r="T2243" s="49" t="s">
        <v>58</v>
      </c>
      <c r="U2243" s="78"/>
      <c r="V2243" s="79"/>
      <c r="W2243" s="89" t="n">
        <f aca="false">SUM(W2242)</f>
        <v>103950</v>
      </c>
      <c r="X2243" s="28" t="n">
        <v>0</v>
      </c>
      <c r="Y2243" s="50" t="n">
        <f aca="false">SUM(Y2242)</f>
        <v>103950</v>
      </c>
      <c r="Z2243" s="105"/>
      <c r="AA2243" s="90"/>
      <c r="AB2243" s="106"/>
      <c r="AC2243" s="107"/>
      <c r="AD2243" s="83"/>
      <c r="AE2243" s="105"/>
      <c r="AF2243" s="51" t="n">
        <v>0</v>
      </c>
      <c r="AG2243" s="105"/>
      <c r="AH2243" s="83"/>
      <c r="AI2243" s="109"/>
      <c r="AJ2243" s="101"/>
      <c r="AL2243" s="102"/>
      <c r="AM2243" s="102"/>
      <c r="AN2243" s="103"/>
    </row>
    <row r="2244" s="87" customFormat="true" ht="42.75" hidden="false" customHeight="true" outlineLevel="0" collapsed="false">
      <c r="A2244" s="100"/>
      <c r="Q2244" s="33" t="n">
        <v>1547</v>
      </c>
      <c r="R2244" s="33" t="n">
        <v>1547</v>
      </c>
      <c r="S2244" s="110" t="s">
        <v>1228</v>
      </c>
      <c r="T2244" s="111" t="s">
        <v>206</v>
      </c>
      <c r="U2244" s="78" t="s">
        <v>61</v>
      </c>
      <c r="V2244" s="79"/>
      <c r="W2244" s="89" t="n">
        <v>106590</v>
      </c>
      <c r="X2244" s="28" t="n">
        <v>0</v>
      </c>
      <c r="Y2244" s="45" t="n">
        <f aca="false">SUM(W2244)</f>
        <v>106590</v>
      </c>
      <c r="Z2244" s="105"/>
      <c r="AA2244" s="90" t="s">
        <v>56</v>
      </c>
      <c r="AB2244" s="106"/>
      <c r="AC2244" s="107"/>
      <c r="AD2244" s="83"/>
      <c r="AE2244" s="105"/>
      <c r="AF2244" s="51" t="n">
        <v>0</v>
      </c>
      <c r="AG2244" s="105"/>
      <c r="AH2244" s="83"/>
      <c r="AI2244" s="109"/>
      <c r="AJ2244" s="101" t="s">
        <v>207</v>
      </c>
      <c r="AL2244" s="102"/>
      <c r="AM2244" s="102"/>
      <c r="AN2244" s="103"/>
    </row>
    <row r="2245" s="87" customFormat="true" ht="14.25" hidden="false" customHeight="false" outlineLevel="0" collapsed="false">
      <c r="A2245" s="100"/>
      <c r="Q2245" s="33"/>
      <c r="R2245" s="33" t="n">
        <f aca="false">ROW(R575)+0.5</f>
        <v>575.5</v>
      </c>
      <c r="S2245" s="77"/>
      <c r="T2245" s="49" t="s">
        <v>58</v>
      </c>
      <c r="U2245" s="78"/>
      <c r="V2245" s="79"/>
      <c r="W2245" s="89" t="n">
        <f aca="false">SUM(W2244)</f>
        <v>106590</v>
      </c>
      <c r="X2245" s="28" t="n">
        <v>0</v>
      </c>
      <c r="Y2245" s="50" t="n">
        <f aca="false">SUM(Y2244)</f>
        <v>106590</v>
      </c>
      <c r="Z2245" s="105"/>
      <c r="AA2245" s="90"/>
      <c r="AB2245" s="106"/>
      <c r="AC2245" s="107"/>
      <c r="AD2245" s="83"/>
      <c r="AE2245" s="105"/>
      <c r="AF2245" s="51" t="n">
        <v>0</v>
      </c>
      <c r="AG2245" s="105"/>
      <c r="AH2245" s="83"/>
      <c r="AI2245" s="109"/>
      <c r="AJ2245" s="101"/>
      <c r="AL2245" s="102"/>
      <c r="AM2245" s="102"/>
      <c r="AN2245" s="103"/>
    </row>
    <row r="2246" s="87" customFormat="true" ht="42.75" hidden="false" customHeight="true" outlineLevel="0" collapsed="false">
      <c r="A2246" s="100"/>
      <c r="Q2246" s="33" t="n">
        <v>1548</v>
      </c>
      <c r="R2246" s="33" t="n">
        <v>1548</v>
      </c>
      <c r="S2246" s="110" t="s">
        <v>1229</v>
      </c>
      <c r="T2246" s="111" t="s">
        <v>206</v>
      </c>
      <c r="U2246" s="78" t="s">
        <v>61</v>
      </c>
      <c r="V2246" s="79"/>
      <c r="W2246" s="89" t="n">
        <v>161700</v>
      </c>
      <c r="X2246" s="28" t="n">
        <v>0</v>
      </c>
      <c r="Y2246" s="45" t="n">
        <f aca="false">SUM(W2246)</f>
        <v>161700</v>
      </c>
      <c r="Z2246" s="105"/>
      <c r="AA2246" s="90" t="s">
        <v>56</v>
      </c>
      <c r="AB2246" s="106"/>
      <c r="AC2246" s="107"/>
      <c r="AD2246" s="83"/>
      <c r="AE2246" s="105"/>
      <c r="AF2246" s="51" t="n">
        <v>0</v>
      </c>
      <c r="AG2246" s="105"/>
      <c r="AH2246" s="83"/>
      <c r="AI2246" s="109"/>
      <c r="AJ2246" s="101" t="s">
        <v>207</v>
      </c>
      <c r="AL2246" s="102"/>
      <c r="AM2246" s="102"/>
      <c r="AN2246" s="103"/>
    </row>
    <row r="2247" s="87" customFormat="true" ht="14.25" hidden="false" customHeight="false" outlineLevel="0" collapsed="false">
      <c r="A2247" s="100"/>
      <c r="Q2247" s="33"/>
      <c r="R2247" s="33" t="n">
        <f aca="false">ROW(R577)+0.5</f>
        <v>577.5</v>
      </c>
      <c r="S2247" s="77"/>
      <c r="T2247" s="49" t="s">
        <v>58</v>
      </c>
      <c r="U2247" s="78"/>
      <c r="V2247" s="79"/>
      <c r="W2247" s="89" t="n">
        <f aca="false">SUM(W2246)</f>
        <v>161700</v>
      </c>
      <c r="X2247" s="28" t="n">
        <v>0</v>
      </c>
      <c r="Y2247" s="50" t="n">
        <f aca="false">SUM(Y2246)</f>
        <v>161700</v>
      </c>
      <c r="Z2247" s="105"/>
      <c r="AA2247" s="90"/>
      <c r="AB2247" s="106"/>
      <c r="AC2247" s="107"/>
      <c r="AD2247" s="83"/>
      <c r="AE2247" s="105"/>
      <c r="AF2247" s="51" t="n">
        <v>0</v>
      </c>
      <c r="AG2247" s="105"/>
      <c r="AH2247" s="83"/>
      <c r="AI2247" s="109"/>
      <c r="AJ2247" s="101"/>
      <c r="AL2247" s="102"/>
      <c r="AM2247" s="102"/>
      <c r="AN2247" s="103"/>
    </row>
    <row r="2248" s="87" customFormat="true" ht="42.75" hidden="false" customHeight="true" outlineLevel="0" collapsed="false">
      <c r="A2248" s="100"/>
      <c r="Q2248" s="33" t="n">
        <v>1549</v>
      </c>
      <c r="R2248" s="33" t="n">
        <v>1549</v>
      </c>
      <c r="S2248" s="110" t="s">
        <v>1230</v>
      </c>
      <c r="T2248" s="111" t="s">
        <v>206</v>
      </c>
      <c r="U2248" s="78" t="s">
        <v>61</v>
      </c>
      <c r="V2248" s="79"/>
      <c r="W2248" s="89" t="n">
        <v>148830</v>
      </c>
      <c r="X2248" s="28" t="n">
        <v>0</v>
      </c>
      <c r="Y2248" s="45" t="n">
        <f aca="false">SUM(W2248)</f>
        <v>148830</v>
      </c>
      <c r="Z2248" s="105"/>
      <c r="AA2248" s="90" t="s">
        <v>56</v>
      </c>
      <c r="AB2248" s="106"/>
      <c r="AC2248" s="107"/>
      <c r="AD2248" s="83"/>
      <c r="AE2248" s="105"/>
      <c r="AF2248" s="51" t="n">
        <v>0</v>
      </c>
      <c r="AG2248" s="105"/>
      <c r="AH2248" s="83"/>
      <c r="AI2248" s="109"/>
      <c r="AJ2248" s="101" t="s">
        <v>207</v>
      </c>
      <c r="AL2248" s="102"/>
      <c r="AM2248" s="102"/>
      <c r="AN2248" s="103"/>
    </row>
    <row r="2249" s="87" customFormat="true" ht="14.25" hidden="false" customHeight="false" outlineLevel="0" collapsed="false">
      <c r="A2249" s="100"/>
      <c r="Q2249" s="33"/>
      <c r="R2249" s="33" t="n">
        <f aca="false">ROW(R579)+0.5</f>
        <v>579.5</v>
      </c>
      <c r="S2249" s="77"/>
      <c r="T2249" s="49" t="s">
        <v>58</v>
      </c>
      <c r="U2249" s="78"/>
      <c r="V2249" s="79"/>
      <c r="W2249" s="89" t="n">
        <f aca="false">SUM(W2248)</f>
        <v>148830</v>
      </c>
      <c r="X2249" s="28" t="n">
        <v>0</v>
      </c>
      <c r="Y2249" s="50" t="n">
        <f aca="false">SUM(Y2248)</f>
        <v>148830</v>
      </c>
      <c r="Z2249" s="105"/>
      <c r="AA2249" s="90"/>
      <c r="AB2249" s="106"/>
      <c r="AC2249" s="107"/>
      <c r="AD2249" s="83"/>
      <c r="AE2249" s="105"/>
      <c r="AF2249" s="51" t="n">
        <v>0</v>
      </c>
      <c r="AG2249" s="105"/>
      <c r="AH2249" s="83"/>
      <c r="AI2249" s="109"/>
      <c r="AJ2249" s="101"/>
      <c r="AL2249" s="102"/>
      <c r="AM2249" s="102"/>
      <c r="AN2249" s="103"/>
    </row>
    <row r="2250" s="87" customFormat="true" ht="42.75" hidden="false" customHeight="true" outlineLevel="0" collapsed="false">
      <c r="A2250" s="100"/>
      <c r="Q2250" s="33" t="n">
        <v>1550</v>
      </c>
      <c r="R2250" s="33" t="n">
        <v>1550</v>
      </c>
      <c r="S2250" s="110" t="s">
        <v>1231</v>
      </c>
      <c r="T2250" s="111" t="s">
        <v>206</v>
      </c>
      <c r="U2250" s="78" t="s">
        <v>61</v>
      </c>
      <c r="V2250" s="79"/>
      <c r="W2250" s="89" t="n">
        <v>122000</v>
      </c>
      <c r="X2250" s="28" t="n">
        <v>0</v>
      </c>
      <c r="Y2250" s="45" t="n">
        <f aca="false">SUM(W2250)</f>
        <v>122000</v>
      </c>
      <c r="Z2250" s="105"/>
      <c r="AA2250" s="90" t="s">
        <v>56</v>
      </c>
      <c r="AB2250" s="106"/>
      <c r="AC2250" s="107"/>
      <c r="AD2250" s="83"/>
      <c r="AE2250" s="105"/>
      <c r="AF2250" s="51" t="n">
        <v>0</v>
      </c>
      <c r="AG2250" s="105"/>
      <c r="AH2250" s="83"/>
      <c r="AI2250" s="109"/>
      <c r="AJ2250" s="101" t="s">
        <v>207</v>
      </c>
      <c r="AL2250" s="102"/>
      <c r="AM2250" s="102"/>
      <c r="AN2250" s="103"/>
    </row>
    <row r="2251" s="87" customFormat="true" ht="14.25" hidden="false" customHeight="false" outlineLevel="0" collapsed="false">
      <c r="A2251" s="100"/>
      <c r="Q2251" s="33"/>
      <c r="R2251" s="33" t="n">
        <f aca="false">ROW(R581)+0.5</f>
        <v>581.5</v>
      </c>
      <c r="S2251" s="77"/>
      <c r="T2251" s="49" t="s">
        <v>58</v>
      </c>
      <c r="U2251" s="78"/>
      <c r="V2251" s="79"/>
      <c r="W2251" s="89" t="n">
        <f aca="false">SUM(W2250)</f>
        <v>122000</v>
      </c>
      <c r="X2251" s="28" t="n">
        <v>0</v>
      </c>
      <c r="Y2251" s="50" t="n">
        <f aca="false">SUM(Y2250)</f>
        <v>122000</v>
      </c>
      <c r="Z2251" s="105"/>
      <c r="AA2251" s="90"/>
      <c r="AB2251" s="106"/>
      <c r="AC2251" s="107"/>
      <c r="AD2251" s="83"/>
      <c r="AE2251" s="105"/>
      <c r="AF2251" s="51" t="n">
        <v>0</v>
      </c>
      <c r="AG2251" s="105"/>
      <c r="AH2251" s="83"/>
      <c r="AI2251" s="109"/>
      <c r="AJ2251" s="101"/>
      <c r="AL2251" s="102"/>
      <c r="AM2251" s="102"/>
      <c r="AN2251" s="103"/>
    </row>
    <row r="2252" s="87" customFormat="true" ht="42.75" hidden="false" customHeight="true" outlineLevel="0" collapsed="false">
      <c r="A2252" s="100"/>
      <c r="Q2252" s="33" t="n">
        <v>1551</v>
      </c>
      <c r="R2252" s="33" t="n">
        <v>1551</v>
      </c>
      <c r="S2252" s="110" t="s">
        <v>1232</v>
      </c>
      <c r="T2252" s="111" t="s">
        <v>206</v>
      </c>
      <c r="U2252" s="78" t="s">
        <v>61</v>
      </c>
      <c r="V2252" s="79"/>
      <c r="W2252" s="89" t="n">
        <v>91500</v>
      </c>
      <c r="X2252" s="28" t="n">
        <v>0</v>
      </c>
      <c r="Y2252" s="45" t="n">
        <f aca="false">SUM(W2252)</f>
        <v>91500</v>
      </c>
      <c r="Z2252" s="105"/>
      <c r="AA2252" s="90" t="s">
        <v>56</v>
      </c>
      <c r="AB2252" s="106"/>
      <c r="AC2252" s="107"/>
      <c r="AD2252" s="83"/>
      <c r="AE2252" s="105"/>
      <c r="AF2252" s="51" t="n">
        <v>0</v>
      </c>
      <c r="AG2252" s="105"/>
      <c r="AH2252" s="83"/>
      <c r="AI2252" s="109"/>
      <c r="AJ2252" s="101" t="s">
        <v>207</v>
      </c>
      <c r="AL2252" s="102"/>
      <c r="AM2252" s="102"/>
      <c r="AN2252" s="103"/>
    </row>
    <row r="2253" s="87" customFormat="true" ht="14.25" hidden="false" customHeight="false" outlineLevel="0" collapsed="false">
      <c r="A2253" s="100"/>
      <c r="Q2253" s="33"/>
      <c r="R2253" s="33" t="n">
        <f aca="false">ROW(R583)+0.5</f>
        <v>583.5</v>
      </c>
      <c r="S2253" s="77"/>
      <c r="T2253" s="49" t="s">
        <v>58</v>
      </c>
      <c r="U2253" s="78"/>
      <c r="V2253" s="79"/>
      <c r="W2253" s="89" t="n">
        <f aca="false">SUM(W2252)</f>
        <v>91500</v>
      </c>
      <c r="X2253" s="28" t="n">
        <v>0</v>
      </c>
      <c r="Y2253" s="50" t="n">
        <f aca="false">SUM(Y2252)</f>
        <v>91500</v>
      </c>
      <c r="Z2253" s="105"/>
      <c r="AA2253" s="90"/>
      <c r="AB2253" s="106"/>
      <c r="AC2253" s="107"/>
      <c r="AD2253" s="83"/>
      <c r="AE2253" s="105"/>
      <c r="AF2253" s="51" t="n">
        <v>0</v>
      </c>
      <c r="AG2253" s="105"/>
      <c r="AH2253" s="83"/>
      <c r="AI2253" s="109"/>
      <c r="AJ2253" s="101"/>
      <c r="AL2253" s="102"/>
      <c r="AM2253" s="102"/>
      <c r="AN2253" s="103"/>
    </row>
    <row r="2254" s="87" customFormat="true" ht="42.75" hidden="false" customHeight="true" outlineLevel="0" collapsed="false">
      <c r="A2254" s="100"/>
      <c r="Q2254" s="33" t="n">
        <v>1552</v>
      </c>
      <c r="R2254" s="33" t="n">
        <v>1552</v>
      </c>
      <c r="S2254" s="110" t="s">
        <v>1233</v>
      </c>
      <c r="T2254" s="111" t="s">
        <v>206</v>
      </c>
      <c r="U2254" s="78" t="s">
        <v>61</v>
      </c>
      <c r="V2254" s="79"/>
      <c r="W2254" s="89" t="n">
        <v>137250</v>
      </c>
      <c r="X2254" s="28" t="n">
        <v>0</v>
      </c>
      <c r="Y2254" s="45" t="n">
        <f aca="false">SUM(W2254)</f>
        <v>137250</v>
      </c>
      <c r="Z2254" s="105"/>
      <c r="AA2254" s="90" t="s">
        <v>56</v>
      </c>
      <c r="AB2254" s="106"/>
      <c r="AC2254" s="107"/>
      <c r="AD2254" s="83"/>
      <c r="AE2254" s="105"/>
      <c r="AF2254" s="51" t="n">
        <v>0</v>
      </c>
      <c r="AG2254" s="105"/>
      <c r="AH2254" s="83"/>
      <c r="AI2254" s="109"/>
      <c r="AJ2254" s="101" t="s">
        <v>207</v>
      </c>
      <c r="AL2254" s="102"/>
      <c r="AM2254" s="102"/>
      <c r="AN2254" s="103"/>
    </row>
    <row r="2255" s="87" customFormat="true" ht="14.25" hidden="false" customHeight="false" outlineLevel="0" collapsed="false">
      <c r="A2255" s="100"/>
      <c r="Q2255" s="33"/>
      <c r="R2255" s="33" t="n">
        <f aca="false">ROW(R585)+0.5</f>
        <v>585.5</v>
      </c>
      <c r="S2255" s="77"/>
      <c r="T2255" s="49" t="s">
        <v>58</v>
      </c>
      <c r="U2255" s="78"/>
      <c r="V2255" s="79"/>
      <c r="W2255" s="89" t="n">
        <f aca="false">SUM(W2254)</f>
        <v>137250</v>
      </c>
      <c r="X2255" s="28" t="n">
        <v>0</v>
      </c>
      <c r="Y2255" s="50" t="n">
        <f aca="false">SUM(Y2254)</f>
        <v>137250</v>
      </c>
      <c r="Z2255" s="105"/>
      <c r="AA2255" s="90"/>
      <c r="AB2255" s="106"/>
      <c r="AC2255" s="107"/>
      <c r="AD2255" s="83"/>
      <c r="AE2255" s="105"/>
      <c r="AF2255" s="51" t="n">
        <v>0</v>
      </c>
      <c r="AG2255" s="105"/>
      <c r="AH2255" s="83"/>
      <c r="AI2255" s="109"/>
      <c r="AJ2255" s="101"/>
      <c r="AL2255" s="102"/>
      <c r="AM2255" s="102"/>
      <c r="AN2255" s="103"/>
    </row>
    <row r="2256" s="87" customFormat="true" ht="42.75" hidden="false" customHeight="true" outlineLevel="0" collapsed="false">
      <c r="A2256" s="100"/>
      <c r="Q2256" s="33" t="n">
        <v>1553</v>
      </c>
      <c r="R2256" s="33" t="n">
        <v>1553</v>
      </c>
      <c r="S2256" s="110" t="s">
        <v>1234</v>
      </c>
      <c r="T2256" s="111" t="s">
        <v>206</v>
      </c>
      <c r="U2256" s="78" t="s">
        <v>61</v>
      </c>
      <c r="V2256" s="79"/>
      <c r="W2256" s="89" t="n">
        <v>137250</v>
      </c>
      <c r="X2256" s="28" t="n">
        <v>0</v>
      </c>
      <c r="Y2256" s="45" t="n">
        <f aca="false">SUM(W2256)</f>
        <v>137250</v>
      </c>
      <c r="Z2256" s="105"/>
      <c r="AA2256" s="90" t="s">
        <v>56</v>
      </c>
      <c r="AB2256" s="106"/>
      <c r="AC2256" s="107"/>
      <c r="AD2256" s="83"/>
      <c r="AE2256" s="105"/>
      <c r="AF2256" s="51" t="n">
        <v>0</v>
      </c>
      <c r="AG2256" s="105"/>
      <c r="AH2256" s="83"/>
      <c r="AI2256" s="109"/>
      <c r="AJ2256" s="101" t="s">
        <v>207</v>
      </c>
      <c r="AL2256" s="102"/>
      <c r="AM2256" s="102"/>
      <c r="AN2256" s="103"/>
    </row>
    <row r="2257" s="87" customFormat="true" ht="14.25" hidden="false" customHeight="false" outlineLevel="0" collapsed="false">
      <c r="A2257" s="100"/>
      <c r="Q2257" s="33"/>
      <c r="R2257" s="33" t="n">
        <f aca="false">ROW(R587)+0.5</f>
        <v>587.5</v>
      </c>
      <c r="S2257" s="77"/>
      <c r="T2257" s="49" t="s">
        <v>58</v>
      </c>
      <c r="U2257" s="78"/>
      <c r="V2257" s="79"/>
      <c r="W2257" s="89" t="n">
        <f aca="false">SUM(W2256)</f>
        <v>137250</v>
      </c>
      <c r="X2257" s="28" t="n">
        <v>0</v>
      </c>
      <c r="Y2257" s="50" t="n">
        <f aca="false">SUM(Y2256)</f>
        <v>137250</v>
      </c>
      <c r="Z2257" s="105"/>
      <c r="AA2257" s="90"/>
      <c r="AB2257" s="106"/>
      <c r="AC2257" s="107"/>
      <c r="AD2257" s="83"/>
      <c r="AE2257" s="105"/>
      <c r="AF2257" s="51" t="n">
        <v>0</v>
      </c>
      <c r="AG2257" s="105"/>
      <c r="AH2257" s="83"/>
      <c r="AI2257" s="109"/>
      <c r="AJ2257" s="101"/>
      <c r="AL2257" s="102"/>
      <c r="AM2257" s="102"/>
      <c r="AN2257" s="103"/>
    </row>
    <row r="2258" s="87" customFormat="true" ht="42.75" hidden="false" customHeight="true" outlineLevel="0" collapsed="false">
      <c r="A2258" s="100"/>
      <c r="Q2258" s="33" t="n">
        <v>1554</v>
      </c>
      <c r="R2258" s="33" t="n">
        <v>1554</v>
      </c>
      <c r="S2258" s="110" t="s">
        <v>1235</v>
      </c>
      <c r="T2258" s="111" t="s">
        <v>206</v>
      </c>
      <c r="U2258" s="78" t="s">
        <v>61</v>
      </c>
      <c r="V2258" s="79"/>
      <c r="W2258" s="89" t="n">
        <v>91500</v>
      </c>
      <c r="X2258" s="28" t="n">
        <v>0</v>
      </c>
      <c r="Y2258" s="45" t="n">
        <f aca="false">SUM(W2258)</f>
        <v>91500</v>
      </c>
      <c r="Z2258" s="105"/>
      <c r="AA2258" s="90" t="s">
        <v>56</v>
      </c>
      <c r="AB2258" s="106"/>
      <c r="AC2258" s="107"/>
      <c r="AD2258" s="83"/>
      <c r="AE2258" s="105"/>
      <c r="AF2258" s="51" t="n">
        <v>0</v>
      </c>
      <c r="AG2258" s="105"/>
      <c r="AH2258" s="83"/>
      <c r="AI2258" s="109"/>
      <c r="AJ2258" s="101" t="s">
        <v>207</v>
      </c>
      <c r="AL2258" s="102"/>
      <c r="AM2258" s="102"/>
      <c r="AN2258" s="103"/>
    </row>
    <row r="2259" s="87" customFormat="true" ht="14.25" hidden="false" customHeight="false" outlineLevel="0" collapsed="false">
      <c r="A2259" s="100"/>
      <c r="Q2259" s="33"/>
      <c r="R2259" s="33" t="n">
        <f aca="false">ROW(R589)+0.5</f>
        <v>589.5</v>
      </c>
      <c r="S2259" s="77"/>
      <c r="T2259" s="49" t="s">
        <v>58</v>
      </c>
      <c r="U2259" s="78"/>
      <c r="V2259" s="79"/>
      <c r="W2259" s="89" t="n">
        <f aca="false">SUM(W2258)</f>
        <v>91500</v>
      </c>
      <c r="X2259" s="28" t="n">
        <v>0</v>
      </c>
      <c r="Y2259" s="50" t="n">
        <f aca="false">SUM(Y2258)</f>
        <v>91500</v>
      </c>
      <c r="Z2259" s="105"/>
      <c r="AA2259" s="90"/>
      <c r="AB2259" s="106"/>
      <c r="AC2259" s="107"/>
      <c r="AD2259" s="83"/>
      <c r="AE2259" s="105"/>
      <c r="AF2259" s="51" t="n">
        <v>0</v>
      </c>
      <c r="AG2259" s="105"/>
      <c r="AH2259" s="83"/>
      <c r="AI2259" s="109"/>
      <c r="AJ2259" s="101"/>
      <c r="AL2259" s="102"/>
      <c r="AM2259" s="102"/>
      <c r="AN2259" s="103"/>
    </row>
    <row r="2260" s="87" customFormat="true" ht="42.75" hidden="false" customHeight="true" outlineLevel="0" collapsed="false">
      <c r="A2260" s="100"/>
      <c r="Q2260" s="33" t="n">
        <v>1555</v>
      </c>
      <c r="R2260" s="33" t="n">
        <v>1555</v>
      </c>
      <c r="S2260" s="110" t="s">
        <v>1236</v>
      </c>
      <c r="T2260" s="111" t="s">
        <v>206</v>
      </c>
      <c r="U2260" s="78" t="s">
        <v>61</v>
      </c>
      <c r="V2260" s="79"/>
      <c r="W2260" s="89" t="n">
        <v>183000</v>
      </c>
      <c r="X2260" s="28" t="n">
        <v>0</v>
      </c>
      <c r="Y2260" s="45" t="n">
        <f aca="false">SUM(W2260)</f>
        <v>183000</v>
      </c>
      <c r="Z2260" s="105"/>
      <c r="AA2260" s="90" t="s">
        <v>56</v>
      </c>
      <c r="AB2260" s="106"/>
      <c r="AC2260" s="107"/>
      <c r="AD2260" s="83"/>
      <c r="AE2260" s="105"/>
      <c r="AF2260" s="51" t="n">
        <v>0</v>
      </c>
      <c r="AG2260" s="105"/>
      <c r="AH2260" s="83"/>
      <c r="AI2260" s="109"/>
      <c r="AJ2260" s="101" t="s">
        <v>207</v>
      </c>
      <c r="AL2260" s="102"/>
      <c r="AM2260" s="102"/>
      <c r="AN2260" s="103"/>
    </row>
    <row r="2261" s="87" customFormat="true" ht="14.25" hidden="false" customHeight="false" outlineLevel="0" collapsed="false">
      <c r="A2261" s="100"/>
      <c r="Q2261" s="33"/>
      <c r="R2261" s="33" t="n">
        <f aca="false">ROW(R591)+0.5</f>
        <v>591.5</v>
      </c>
      <c r="S2261" s="77"/>
      <c r="T2261" s="49" t="s">
        <v>58</v>
      </c>
      <c r="U2261" s="78"/>
      <c r="V2261" s="79"/>
      <c r="W2261" s="89" t="n">
        <f aca="false">SUM(W2260)</f>
        <v>183000</v>
      </c>
      <c r="X2261" s="28" t="n">
        <v>0</v>
      </c>
      <c r="Y2261" s="50" t="n">
        <f aca="false">SUM(Y2260)</f>
        <v>183000</v>
      </c>
      <c r="Z2261" s="105"/>
      <c r="AA2261" s="90"/>
      <c r="AB2261" s="106"/>
      <c r="AC2261" s="107"/>
      <c r="AD2261" s="83"/>
      <c r="AE2261" s="105"/>
      <c r="AF2261" s="51" t="n">
        <v>0</v>
      </c>
      <c r="AG2261" s="105"/>
      <c r="AH2261" s="83"/>
      <c r="AI2261" s="109"/>
      <c r="AJ2261" s="101"/>
      <c r="AL2261" s="102"/>
      <c r="AM2261" s="102"/>
      <c r="AN2261" s="103"/>
    </row>
    <row r="2262" s="87" customFormat="true" ht="42.75" hidden="false" customHeight="true" outlineLevel="0" collapsed="false">
      <c r="A2262" s="100"/>
      <c r="Q2262" s="33" t="n">
        <v>1556</v>
      </c>
      <c r="R2262" s="33" t="n">
        <v>1556</v>
      </c>
      <c r="S2262" s="110" t="s">
        <v>1237</v>
      </c>
      <c r="T2262" s="111" t="s">
        <v>206</v>
      </c>
      <c r="U2262" s="78" t="s">
        <v>61</v>
      </c>
      <c r="V2262" s="79"/>
      <c r="W2262" s="89" t="n">
        <v>183000</v>
      </c>
      <c r="X2262" s="28" t="n">
        <v>0</v>
      </c>
      <c r="Y2262" s="45" t="n">
        <f aca="false">SUM(W2262)</f>
        <v>183000</v>
      </c>
      <c r="Z2262" s="105"/>
      <c r="AA2262" s="90" t="s">
        <v>56</v>
      </c>
      <c r="AB2262" s="106"/>
      <c r="AC2262" s="107"/>
      <c r="AD2262" s="83"/>
      <c r="AE2262" s="105"/>
      <c r="AF2262" s="51" t="n">
        <v>0</v>
      </c>
      <c r="AG2262" s="105"/>
      <c r="AH2262" s="83"/>
      <c r="AI2262" s="109"/>
      <c r="AJ2262" s="101" t="s">
        <v>207</v>
      </c>
      <c r="AL2262" s="102"/>
      <c r="AM2262" s="102"/>
      <c r="AN2262" s="103"/>
    </row>
    <row r="2263" s="87" customFormat="true" ht="14.25" hidden="false" customHeight="false" outlineLevel="0" collapsed="false">
      <c r="A2263" s="100"/>
      <c r="Q2263" s="33"/>
      <c r="R2263" s="33" t="n">
        <f aca="false">ROW(R593)+0.5</f>
        <v>593.5</v>
      </c>
      <c r="S2263" s="77"/>
      <c r="T2263" s="49" t="s">
        <v>58</v>
      </c>
      <c r="U2263" s="78"/>
      <c r="V2263" s="79"/>
      <c r="W2263" s="89" t="n">
        <f aca="false">SUM(W2262)</f>
        <v>183000</v>
      </c>
      <c r="X2263" s="28" t="n">
        <v>0</v>
      </c>
      <c r="Y2263" s="50" t="n">
        <f aca="false">SUM(Y2262)</f>
        <v>183000</v>
      </c>
      <c r="Z2263" s="105"/>
      <c r="AA2263" s="90"/>
      <c r="AB2263" s="106"/>
      <c r="AC2263" s="107"/>
      <c r="AD2263" s="83"/>
      <c r="AE2263" s="105"/>
      <c r="AF2263" s="51" t="n">
        <v>0</v>
      </c>
      <c r="AG2263" s="105"/>
      <c r="AH2263" s="83"/>
      <c r="AI2263" s="109"/>
      <c r="AJ2263" s="101"/>
      <c r="AL2263" s="102"/>
      <c r="AM2263" s="102"/>
      <c r="AN2263" s="103"/>
    </row>
    <row r="2264" s="87" customFormat="true" ht="42.75" hidden="false" customHeight="true" outlineLevel="0" collapsed="false">
      <c r="A2264" s="100"/>
      <c r="Q2264" s="33" t="n">
        <v>1557</v>
      </c>
      <c r="R2264" s="33" t="n">
        <v>1557</v>
      </c>
      <c r="S2264" s="110" t="s">
        <v>1238</v>
      </c>
      <c r="T2264" s="111" t="s">
        <v>206</v>
      </c>
      <c r="U2264" s="78" t="s">
        <v>61</v>
      </c>
      <c r="V2264" s="79"/>
      <c r="W2264" s="89" t="n">
        <v>183000</v>
      </c>
      <c r="X2264" s="28" t="n">
        <v>0</v>
      </c>
      <c r="Y2264" s="45" t="n">
        <f aca="false">SUM(W2264)</f>
        <v>183000</v>
      </c>
      <c r="Z2264" s="105"/>
      <c r="AA2264" s="90" t="s">
        <v>56</v>
      </c>
      <c r="AB2264" s="106"/>
      <c r="AC2264" s="107"/>
      <c r="AD2264" s="83"/>
      <c r="AE2264" s="105"/>
      <c r="AF2264" s="51" t="n">
        <v>0</v>
      </c>
      <c r="AG2264" s="105"/>
      <c r="AH2264" s="83"/>
      <c r="AI2264" s="109"/>
      <c r="AJ2264" s="101" t="s">
        <v>207</v>
      </c>
      <c r="AL2264" s="102"/>
      <c r="AM2264" s="102"/>
      <c r="AN2264" s="103"/>
    </row>
    <row r="2265" s="87" customFormat="true" ht="14.25" hidden="false" customHeight="false" outlineLevel="0" collapsed="false">
      <c r="A2265" s="100"/>
      <c r="Q2265" s="33"/>
      <c r="R2265" s="33" t="n">
        <f aca="false">ROW(R595)+0.5</f>
        <v>595.5</v>
      </c>
      <c r="S2265" s="77"/>
      <c r="T2265" s="49" t="s">
        <v>58</v>
      </c>
      <c r="U2265" s="78"/>
      <c r="V2265" s="79"/>
      <c r="W2265" s="89" t="n">
        <f aca="false">SUM(W2264)</f>
        <v>183000</v>
      </c>
      <c r="X2265" s="28" t="n">
        <v>0</v>
      </c>
      <c r="Y2265" s="50" t="n">
        <f aca="false">SUM(Y2264)</f>
        <v>183000</v>
      </c>
      <c r="Z2265" s="105"/>
      <c r="AA2265" s="90"/>
      <c r="AB2265" s="106"/>
      <c r="AC2265" s="107"/>
      <c r="AD2265" s="83"/>
      <c r="AE2265" s="105"/>
      <c r="AF2265" s="51" t="n">
        <v>0</v>
      </c>
      <c r="AG2265" s="105"/>
      <c r="AH2265" s="83"/>
      <c r="AI2265" s="109"/>
      <c r="AJ2265" s="101"/>
      <c r="AL2265" s="102"/>
      <c r="AM2265" s="102"/>
      <c r="AN2265" s="103"/>
    </row>
    <row r="2266" s="87" customFormat="true" ht="42.75" hidden="false" customHeight="true" outlineLevel="0" collapsed="false">
      <c r="A2266" s="100"/>
      <c r="Q2266" s="33" t="n">
        <v>1558</v>
      </c>
      <c r="R2266" s="33" t="n">
        <v>1558</v>
      </c>
      <c r="S2266" s="110" t="s">
        <v>1239</v>
      </c>
      <c r="T2266" s="111" t="s">
        <v>206</v>
      </c>
      <c r="U2266" s="78" t="s">
        <v>61</v>
      </c>
      <c r="V2266" s="79"/>
      <c r="W2266" s="89" t="n">
        <v>152500</v>
      </c>
      <c r="X2266" s="28" t="n">
        <v>0</v>
      </c>
      <c r="Y2266" s="45" t="n">
        <f aca="false">SUM(W2266)</f>
        <v>152500</v>
      </c>
      <c r="Z2266" s="105"/>
      <c r="AA2266" s="90" t="s">
        <v>56</v>
      </c>
      <c r="AB2266" s="106"/>
      <c r="AC2266" s="107"/>
      <c r="AD2266" s="83"/>
      <c r="AE2266" s="105"/>
      <c r="AF2266" s="51" t="n">
        <v>0</v>
      </c>
      <c r="AG2266" s="105"/>
      <c r="AH2266" s="83"/>
      <c r="AI2266" s="109"/>
      <c r="AJ2266" s="101" t="s">
        <v>207</v>
      </c>
      <c r="AL2266" s="102"/>
      <c r="AM2266" s="102"/>
      <c r="AN2266" s="103"/>
    </row>
    <row r="2267" s="87" customFormat="true" ht="14.25" hidden="false" customHeight="false" outlineLevel="0" collapsed="false">
      <c r="A2267" s="100"/>
      <c r="Q2267" s="33"/>
      <c r="R2267" s="33" t="n">
        <f aca="false">ROW(R597)+0.5</f>
        <v>597.5</v>
      </c>
      <c r="S2267" s="77"/>
      <c r="T2267" s="49" t="s">
        <v>58</v>
      </c>
      <c r="U2267" s="78"/>
      <c r="V2267" s="79"/>
      <c r="W2267" s="89" t="n">
        <f aca="false">SUM(W2266)</f>
        <v>152500</v>
      </c>
      <c r="X2267" s="28" t="n">
        <v>0</v>
      </c>
      <c r="Y2267" s="50" t="n">
        <f aca="false">SUM(Y2266)</f>
        <v>152500</v>
      </c>
      <c r="Z2267" s="105"/>
      <c r="AA2267" s="90"/>
      <c r="AB2267" s="106"/>
      <c r="AC2267" s="107"/>
      <c r="AD2267" s="83"/>
      <c r="AE2267" s="105"/>
      <c r="AF2267" s="51" t="n">
        <v>0</v>
      </c>
      <c r="AG2267" s="105"/>
      <c r="AH2267" s="83"/>
      <c r="AI2267" s="109"/>
      <c r="AJ2267" s="101"/>
      <c r="AL2267" s="102"/>
      <c r="AM2267" s="102"/>
      <c r="AN2267" s="103"/>
    </row>
    <row r="2268" s="87" customFormat="true" ht="42.75" hidden="false" customHeight="true" outlineLevel="0" collapsed="false">
      <c r="A2268" s="100"/>
      <c r="Q2268" s="33" t="n">
        <v>1559</v>
      </c>
      <c r="R2268" s="33" t="n">
        <v>1559</v>
      </c>
      <c r="S2268" s="110" t="s">
        <v>1240</v>
      </c>
      <c r="T2268" s="111" t="s">
        <v>206</v>
      </c>
      <c r="U2268" s="78" t="s">
        <v>61</v>
      </c>
      <c r="V2268" s="79"/>
      <c r="W2268" s="89" t="n">
        <v>182695</v>
      </c>
      <c r="X2268" s="28" t="n">
        <v>0</v>
      </c>
      <c r="Y2268" s="45" t="n">
        <f aca="false">SUM(W2268)</f>
        <v>182695</v>
      </c>
      <c r="Z2268" s="105"/>
      <c r="AA2268" s="90" t="s">
        <v>56</v>
      </c>
      <c r="AB2268" s="106"/>
      <c r="AC2268" s="107"/>
      <c r="AD2268" s="83"/>
      <c r="AE2268" s="105"/>
      <c r="AF2268" s="51" t="n">
        <v>0</v>
      </c>
      <c r="AG2268" s="105"/>
      <c r="AH2268" s="83"/>
      <c r="AI2268" s="109"/>
      <c r="AJ2268" s="101" t="s">
        <v>207</v>
      </c>
      <c r="AL2268" s="102"/>
      <c r="AM2268" s="102"/>
      <c r="AN2268" s="103"/>
    </row>
    <row r="2269" s="87" customFormat="true" ht="14.25" hidden="false" customHeight="false" outlineLevel="0" collapsed="false">
      <c r="A2269" s="100"/>
      <c r="Q2269" s="33"/>
      <c r="R2269" s="33" t="n">
        <f aca="false">ROW(R599)+0.5</f>
        <v>599.5</v>
      </c>
      <c r="S2269" s="77"/>
      <c r="T2269" s="49" t="s">
        <v>58</v>
      </c>
      <c r="U2269" s="78"/>
      <c r="V2269" s="79"/>
      <c r="W2269" s="89" t="n">
        <f aca="false">SUM(W2268)</f>
        <v>182695</v>
      </c>
      <c r="X2269" s="28" t="n">
        <v>0</v>
      </c>
      <c r="Y2269" s="50" t="n">
        <f aca="false">SUM(Y2268)</f>
        <v>182695</v>
      </c>
      <c r="Z2269" s="105"/>
      <c r="AA2269" s="90"/>
      <c r="AB2269" s="106"/>
      <c r="AC2269" s="107"/>
      <c r="AD2269" s="83"/>
      <c r="AE2269" s="105"/>
      <c r="AF2269" s="51" t="n">
        <v>0</v>
      </c>
      <c r="AG2269" s="105"/>
      <c r="AH2269" s="83"/>
      <c r="AI2269" s="109"/>
      <c r="AJ2269" s="101"/>
      <c r="AL2269" s="102"/>
      <c r="AM2269" s="102"/>
      <c r="AN2269" s="103"/>
    </row>
    <row r="2270" s="87" customFormat="true" ht="42.75" hidden="false" customHeight="true" outlineLevel="0" collapsed="false">
      <c r="A2270" s="100"/>
      <c r="Q2270" s="33" t="n">
        <v>1560</v>
      </c>
      <c r="R2270" s="33" t="n">
        <v>1560</v>
      </c>
      <c r="S2270" s="110" t="s">
        <v>1241</v>
      </c>
      <c r="T2270" s="111" t="s">
        <v>206</v>
      </c>
      <c r="U2270" s="78" t="s">
        <v>61</v>
      </c>
      <c r="V2270" s="79"/>
      <c r="W2270" s="89" t="n">
        <v>183000</v>
      </c>
      <c r="X2270" s="28" t="n">
        <v>0</v>
      </c>
      <c r="Y2270" s="45" t="n">
        <f aca="false">SUM(W2270)</f>
        <v>183000</v>
      </c>
      <c r="Z2270" s="105"/>
      <c r="AA2270" s="90" t="s">
        <v>56</v>
      </c>
      <c r="AB2270" s="106"/>
      <c r="AC2270" s="107"/>
      <c r="AD2270" s="83"/>
      <c r="AE2270" s="105"/>
      <c r="AF2270" s="51" t="n">
        <v>0</v>
      </c>
      <c r="AG2270" s="105"/>
      <c r="AH2270" s="83"/>
      <c r="AI2270" s="109"/>
      <c r="AJ2270" s="101" t="s">
        <v>207</v>
      </c>
      <c r="AL2270" s="102"/>
      <c r="AM2270" s="102"/>
      <c r="AN2270" s="103"/>
    </row>
    <row r="2271" s="87" customFormat="true" ht="14.25" hidden="false" customHeight="false" outlineLevel="0" collapsed="false">
      <c r="A2271" s="100"/>
      <c r="Q2271" s="33"/>
      <c r="R2271" s="33" t="n">
        <f aca="false">ROW(R601)+0.5</f>
        <v>601.5</v>
      </c>
      <c r="S2271" s="77"/>
      <c r="T2271" s="49" t="s">
        <v>58</v>
      </c>
      <c r="U2271" s="78"/>
      <c r="V2271" s="79"/>
      <c r="W2271" s="89" t="n">
        <f aca="false">SUM(W2270)</f>
        <v>183000</v>
      </c>
      <c r="X2271" s="28" t="n">
        <v>0</v>
      </c>
      <c r="Y2271" s="50" t="n">
        <f aca="false">SUM(Y2270)</f>
        <v>183000</v>
      </c>
      <c r="Z2271" s="105"/>
      <c r="AA2271" s="90"/>
      <c r="AB2271" s="106"/>
      <c r="AC2271" s="107"/>
      <c r="AD2271" s="83"/>
      <c r="AE2271" s="105"/>
      <c r="AF2271" s="51" t="n">
        <v>0</v>
      </c>
      <c r="AG2271" s="105"/>
      <c r="AH2271" s="83"/>
      <c r="AI2271" s="109"/>
      <c r="AJ2271" s="101"/>
      <c r="AL2271" s="102"/>
      <c r="AM2271" s="102"/>
      <c r="AN2271" s="103"/>
    </row>
    <row r="2272" s="87" customFormat="true" ht="42.75" hidden="false" customHeight="true" outlineLevel="0" collapsed="false">
      <c r="A2272" s="100"/>
      <c r="Q2272" s="33" t="n">
        <v>1561</v>
      </c>
      <c r="R2272" s="33" t="n">
        <v>1561</v>
      </c>
      <c r="S2272" s="110" t="s">
        <v>1242</v>
      </c>
      <c r="T2272" s="111" t="s">
        <v>206</v>
      </c>
      <c r="U2272" s="78" t="s">
        <v>61</v>
      </c>
      <c r="V2272" s="79"/>
      <c r="W2272" s="89" t="n">
        <v>152500</v>
      </c>
      <c r="X2272" s="28" t="n">
        <v>0</v>
      </c>
      <c r="Y2272" s="45" t="n">
        <f aca="false">SUM(W2272)</f>
        <v>152500</v>
      </c>
      <c r="Z2272" s="105"/>
      <c r="AA2272" s="90" t="s">
        <v>56</v>
      </c>
      <c r="AB2272" s="106"/>
      <c r="AC2272" s="107"/>
      <c r="AD2272" s="83"/>
      <c r="AE2272" s="105"/>
      <c r="AF2272" s="51" t="n">
        <v>0</v>
      </c>
      <c r="AG2272" s="105"/>
      <c r="AH2272" s="83"/>
      <c r="AI2272" s="109"/>
      <c r="AJ2272" s="101" t="s">
        <v>207</v>
      </c>
      <c r="AL2272" s="102"/>
      <c r="AM2272" s="102"/>
      <c r="AN2272" s="103"/>
    </row>
    <row r="2273" s="87" customFormat="true" ht="14.25" hidden="false" customHeight="false" outlineLevel="0" collapsed="false">
      <c r="A2273" s="100"/>
      <c r="Q2273" s="33"/>
      <c r="R2273" s="33" t="n">
        <f aca="false">ROW(R603)+0.5</f>
        <v>603.5</v>
      </c>
      <c r="S2273" s="77"/>
      <c r="T2273" s="49" t="s">
        <v>58</v>
      </c>
      <c r="U2273" s="78"/>
      <c r="V2273" s="79"/>
      <c r="W2273" s="89" t="n">
        <f aca="false">SUM(W2272)</f>
        <v>152500</v>
      </c>
      <c r="X2273" s="28" t="n">
        <v>0</v>
      </c>
      <c r="Y2273" s="50" t="n">
        <f aca="false">SUM(Y2272)</f>
        <v>152500</v>
      </c>
      <c r="Z2273" s="105"/>
      <c r="AA2273" s="90"/>
      <c r="AB2273" s="106"/>
      <c r="AC2273" s="107"/>
      <c r="AD2273" s="83"/>
      <c r="AE2273" s="105"/>
      <c r="AF2273" s="51" t="n">
        <v>0</v>
      </c>
      <c r="AG2273" s="105"/>
      <c r="AH2273" s="83"/>
      <c r="AI2273" s="109"/>
      <c r="AJ2273" s="101"/>
      <c r="AL2273" s="102"/>
      <c r="AM2273" s="102"/>
      <c r="AN2273" s="103"/>
    </row>
    <row r="2274" s="87" customFormat="true" ht="42.75" hidden="false" customHeight="true" outlineLevel="0" collapsed="false">
      <c r="A2274" s="100"/>
      <c r="Q2274" s="33" t="n">
        <v>1562</v>
      </c>
      <c r="R2274" s="33" t="n">
        <v>1562</v>
      </c>
      <c r="S2274" s="110" t="s">
        <v>1243</v>
      </c>
      <c r="T2274" s="111" t="s">
        <v>206</v>
      </c>
      <c r="U2274" s="78" t="s">
        <v>61</v>
      </c>
      <c r="V2274" s="79"/>
      <c r="W2274" s="89" t="n">
        <v>242250</v>
      </c>
      <c r="X2274" s="28" t="n">
        <v>0</v>
      </c>
      <c r="Y2274" s="45" t="n">
        <f aca="false">SUM(W2274)</f>
        <v>242250</v>
      </c>
      <c r="Z2274" s="105"/>
      <c r="AA2274" s="90" t="s">
        <v>56</v>
      </c>
      <c r="AB2274" s="106"/>
      <c r="AC2274" s="107"/>
      <c r="AD2274" s="83"/>
      <c r="AE2274" s="105"/>
      <c r="AF2274" s="51" t="n">
        <v>0</v>
      </c>
      <c r="AG2274" s="105"/>
      <c r="AH2274" s="83"/>
      <c r="AI2274" s="109"/>
      <c r="AJ2274" s="101" t="s">
        <v>207</v>
      </c>
      <c r="AL2274" s="102"/>
      <c r="AM2274" s="102"/>
      <c r="AN2274" s="103"/>
    </row>
    <row r="2275" s="87" customFormat="true" ht="14.25" hidden="false" customHeight="false" outlineLevel="0" collapsed="false">
      <c r="A2275" s="100"/>
      <c r="Q2275" s="33"/>
      <c r="R2275" s="33" t="n">
        <f aca="false">ROW(R605)+0.5</f>
        <v>605.5</v>
      </c>
      <c r="S2275" s="77"/>
      <c r="T2275" s="49" t="s">
        <v>58</v>
      </c>
      <c r="U2275" s="78"/>
      <c r="V2275" s="79"/>
      <c r="W2275" s="89" t="n">
        <f aca="false">SUM(W2274)</f>
        <v>242250</v>
      </c>
      <c r="X2275" s="28" t="n">
        <v>0</v>
      </c>
      <c r="Y2275" s="50" t="n">
        <f aca="false">SUM(Y2274)</f>
        <v>242250</v>
      </c>
      <c r="Z2275" s="105"/>
      <c r="AA2275" s="90"/>
      <c r="AB2275" s="106"/>
      <c r="AC2275" s="107"/>
      <c r="AD2275" s="83"/>
      <c r="AE2275" s="105"/>
      <c r="AF2275" s="51" t="n">
        <v>0</v>
      </c>
      <c r="AG2275" s="105"/>
      <c r="AH2275" s="83"/>
      <c r="AI2275" s="109"/>
      <c r="AJ2275" s="101"/>
      <c r="AL2275" s="102"/>
      <c r="AM2275" s="102"/>
      <c r="AN2275" s="103"/>
    </row>
    <row r="2276" s="87" customFormat="true" ht="42.75" hidden="false" customHeight="true" outlineLevel="0" collapsed="false">
      <c r="A2276" s="100"/>
      <c r="Q2276" s="33" t="n">
        <v>1563</v>
      </c>
      <c r="R2276" s="33" t="n">
        <v>1563</v>
      </c>
      <c r="S2276" s="110" t="s">
        <v>1244</v>
      </c>
      <c r="T2276" s="111" t="s">
        <v>206</v>
      </c>
      <c r="U2276" s="78" t="s">
        <v>61</v>
      </c>
      <c r="V2276" s="79"/>
      <c r="W2276" s="89" t="n">
        <v>153000</v>
      </c>
      <c r="X2276" s="28" t="n">
        <v>0</v>
      </c>
      <c r="Y2276" s="45" t="n">
        <f aca="false">SUM(W2276)</f>
        <v>153000</v>
      </c>
      <c r="Z2276" s="105"/>
      <c r="AA2276" s="90" t="s">
        <v>56</v>
      </c>
      <c r="AB2276" s="106"/>
      <c r="AC2276" s="107"/>
      <c r="AD2276" s="83"/>
      <c r="AE2276" s="105"/>
      <c r="AF2276" s="51" t="n">
        <v>0</v>
      </c>
      <c r="AG2276" s="105"/>
      <c r="AH2276" s="83"/>
      <c r="AI2276" s="109"/>
      <c r="AJ2276" s="101" t="s">
        <v>207</v>
      </c>
      <c r="AL2276" s="102"/>
      <c r="AM2276" s="102"/>
      <c r="AN2276" s="103"/>
    </row>
    <row r="2277" s="87" customFormat="true" ht="14.25" hidden="false" customHeight="false" outlineLevel="0" collapsed="false">
      <c r="A2277" s="100"/>
      <c r="Q2277" s="33"/>
      <c r="R2277" s="33" t="n">
        <f aca="false">ROW(R607)+0.5</f>
        <v>607.5</v>
      </c>
      <c r="S2277" s="77"/>
      <c r="T2277" s="49" t="s">
        <v>58</v>
      </c>
      <c r="U2277" s="78"/>
      <c r="V2277" s="79"/>
      <c r="W2277" s="89" t="n">
        <f aca="false">SUM(W2276)</f>
        <v>153000</v>
      </c>
      <c r="X2277" s="28" t="n">
        <v>0</v>
      </c>
      <c r="Y2277" s="50" t="n">
        <f aca="false">SUM(Y2276)</f>
        <v>153000</v>
      </c>
      <c r="Z2277" s="105"/>
      <c r="AA2277" s="90"/>
      <c r="AB2277" s="106"/>
      <c r="AC2277" s="107"/>
      <c r="AD2277" s="83"/>
      <c r="AE2277" s="105"/>
      <c r="AF2277" s="51" t="n">
        <v>0</v>
      </c>
      <c r="AG2277" s="105"/>
      <c r="AH2277" s="83"/>
      <c r="AI2277" s="109"/>
      <c r="AJ2277" s="101"/>
      <c r="AL2277" s="102"/>
      <c r="AM2277" s="102"/>
      <c r="AN2277" s="103"/>
    </row>
    <row r="2278" s="87" customFormat="true" ht="42.75" hidden="false" customHeight="true" outlineLevel="0" collapsed="false">
      <c r="A2278" s="100"/>
      <c r="Q2278" s="33" t="n">
        <v>1564</v>
      </c>
      <c r="R2278" s="33" t="n">
        <v>1564</v>
      </c>
      <c r="S2278" s="110" t="s">
        <v>1245</v>
      </c>
      <c r="T2278" s="111" t="s">
        <v>206</v>
      </c>
      <c r="U2278" s="78" t="s">
        <v>61</v>
      </c>
      <c r="V2278" s="79"/>
      <c r="W2278" s="89" t="n">
        <v>229500</v>
      </c>
      <c r="X2278" s="28" t="n">
        <v>0</v>
      </c>
      <c r="Y2278" s="45" t="n">
        <f aca="false">SUM(W2278)</f>
        <v>229500</v>
      </c>
      <c r="Z2278" s="105"/>
      <c r="AA2278" s="90" t="s">
        <v>56</v>
      </c>
      <c r="AB2278" s="106"/>
      <c r="AC2278" s="107"/>
      <c r="AD2278" s="83"/>
      <c r="AE2278" s="105"/>
      <c r="AF2278" s="51" t="n">
        <v>0</v>
      </c>
      <c r="AG2278" s="105"/>
      <c r="AH2278" s="83"/>
      <c r="AI2278" s="109"/>
      <c r="AJ2278" s="101" t="s">
        <v>207</v>
      </c>
      <c r="AL2278" s="102"/>
      <c r="AM2278" s="102"/>
      <c r="AN2278" s="103"/>
    </row>
    <row r="2279" s="87" customFormat="true" ht="14.25" hidden="false" customHeight="false" outlineLevel="0" collapsed="false">
      <c r="A2279" s="100"/>
      <c r="Q2279" s="33"/>
      <c r="R2279" s="33" t="n">
        <f aca="false">ROW(R609)+0.5</f>
        <v>609.5</v>
      </c>
      <c r="S2279" s="77"/>
      <c r="T2279" s="49" t="s">
        <v>58</v>
      </c>
      <c r="U2279" s="78"/>
      <c r="V2279" s="79"/>
      <c r="W2279" s="89" t="n">
        <f aca="false">SUM(W2278)</f>
        <v>229500</v>
      </c>
      <c r="X2279" s="28" t="n">
        <v>0</v>
      </c>
      <c r="Y2279" s="50" t="n">
        <f aca="false">SUM(Y2278)</f>
        <v>229500</v>
      </c>
      <c r="Z2279" s="105"/>
      <c r="AA2279" s="90"/>
      <c r="AB2279" s="106"/>
      <c r="AC2279" s="107"/>
      <c r="AD2279" s="83"/>
      <c r="AE2279" s="105"/>
      <c r="AF2279" s="51" t="n">
        <v>0</v>
      </c>
      <c r="AG2279" s="105"/>
      <c r="AH2279" s="83"/>
      <c r="AI2279" s="109"/>
      <c r="AJ2279" s="101"/>
      <c r="AL2279" s="102"/>
      <c r="AM2279" s="102"/>
      <c r="AN2279" s="103"/>
    </row>
    <row r="2280" s="87" customFormat="true" ht="42.75" hidden="false" customHeight="true" outlineLevel="0" collapsed="false">
      <c r="A2280" s="100"/>
      <c r="Q2280" s="33" t="n">
        <v>1565</v>
      </c>
      <c r="R2280" s="33" t="n">
        <v>1565</v>
      </c>
      <c r="S2280" s="110" t="s">
        <v>1246</v>
      </c>
      <c r="T2280" s="111" t="s">
        <v>206</v>
      </c>
      <c r="U2280" s="78" t="s">
        <v>61</v>
      </c>
      <c r="V2280" s="79"/>
      <c r="W2280" s="89" t="n">
        <v>216750</v>
      </c>
      <c r="X2280" s="28" t="n">
        <v>0</v>
      </c>
      <c r="Y2280" s="45" t="n">
        <f aca="false">SUM(W2280)</f>
        <v>216750</v>
      </c>
      <c r="Z2280" s="105"/>
      <c r="AA2280" s="90" t="s">
        <v>56</v>
      </c>
      <c r="AB2280" s="106"/>
      <c r="AC2280" s="107"/>
      <c r="AD2280" s="83"/>
      <c r="AE2280" s="105"/>
      <c r="AF2280" s="51" t="n">
        <v>0</v>
      </c>
      <c r="AG2280" s="105"/>
      <c r="AH2280" s="83"/>
      <c r="AI2280" s="109"/>
      <c r="AJ2280" s="101" t="s">
        <v>207</v>
      </c>
      <c r="AL2280" s="102"/>
      <c r="AM2280" s="102"/>
      <c r="AN2280" s="103"/>
    </row>
    <row r="2281" s="87" customFormat="true" ht="14.25" hidden="false" customHeight="false" outlineLevel="0" collapsed="false">
      <c r="A2281" s="100"/>
      <c r="Q2281" s="33"/>
      <c r="R2281" s="33" t="n">
        <f aca="false">ROW(R611)+0.5</f>
        <v>611.5</v>
      </c>
      <c r="S2281" s="77"/>
      <c r="T2281" s="49" t="s">
        <v>58</v>
      </c>
      <c r="U2281" s="78"/>
      <c r="V2281" s="79"/>
      <c r="W2281" s="89" t="n">
        <f aca="false">SUM(W2280)</f>
        <v>216750</v>
      </c>
      <c r="X2281" s="28" t="n">
        <v>0</v>
      </c>
      <c r="Y2281" s="50" t="n">
        <f aca="false">SUM(Y2280)</f>
        <v>216750</v>
      </c>
      <c r="Z2281" s="105"/>
      <c r="AA2281" s="90"/>
      <c r="AB2281" s="106"/>
      <c r="AC2281" s="107"/>
      <c r="AD2281" s="83"/>
      <c r="AE2281" s="105"/>
      <c r="AF2281" s="51" t="n">
        <v>0</v>
      </c>
      <c r="AG2281" s="105"/>
      <c r="AH2281" s="83"/>
      <c r="AI2281" s="109"/>
      <c r="AJ2281" s="101"/>
      <c r="AL2281" s="102"/>
      <c r="AM2281" s="102"/>
      <c r="AN2281" s="103"/>
    </row>
    <row r="2282" s="87" customFormat="true" ht="42.75" hidden="false" customHeight="true" outlineLevel="0" collapsed="false">
      <c r="A2282" s="100"/>
      <c r="Q2282" s="33" t="n">
        <v>1566</v>
      </c>
      <c r="R2282" s="33" t="n">
        <v>1566</v>
      </c>
      <c r="S2282" s="110" t="s">
        <v>1247</v>
      </c>
      <c r="T2282" s="111" t="s">
        <v>206</v>
      </c>
      <c r="U2282" s="78" t="s">
        <v>61</v>
      </c>
      <c r="V2282" s="79"/>
      <c r="W2282" s="89" t="n">
        <v>229500</v>
      </c>
      <c r="X2282" s="28" t="n">
        <v>0</v>
      </c>
      <c r="Y2282" s="45" t="n">
        <f aca="false">SUM(W2282)</f>
        <v>229500</v>
      </c>
      <c r="Z2282" s="105"/>
      <c r="AA2282" s="90" t="s">
        <v>56</v>
      </c>
      <c r="AB2282" s="106"/>
      <c r="AC2282" s="107"/>
      <c r="AD2282" s="83"/>
      <c r="AE2282" s="105"/>
      <c r="AF2282" s="51" t="n">
        <v>0</v>
      </c>
      <c r="AG2282" s="105"/>
      <c r="AH2282" s="83"/>
      <c r="AI2282" s="109"/>
      <c r="AJ2282" s="101" t="s">
        <v>207</v>
      </c>
      <c r="AL2282" s="102"/>
      <c r="AM2282" s="102"/>
      <c r="AN2282" s="103"/>
    </row>
    <row r="2283" s="87" customFormat="true" ht="14.25" hidden="false" customHeight="false" outlineLevel="0" collapsed="false">
      <c r="A2283" s="100"/>
      <c r="Q2283" s="33"/>
      <c r="R2283" s="33" t="n">
        <f aca="false">ROW(R613)+0.5</f>
        <v>613.5</v>
      </c>
      <c r="S2283" s="77"/>
      <c r="T2283" s="49" t="s">
        <v>58</v>
      </c>
      <c r="U2283" s="78"/>
      <c r="V2283" s="79"/>
      <c r="W2283" s="89" t="n">
        <f aca="false">SUM(W2282)</f>
        <v>229500</v>
      </c>
      <c r="X2283" s="28" t="n">
        <v>0</v>
      </c>
      <c r="Y2283" s="50" t="n">
        <f aca="false">SUM(Y2282)</f>
        <v>229500</v>
      </c>
      <c r="Z2283" s="105"/>
      <c r="AA2283" s="90"/>
      <c r="AB2283" s="106"/>
      <c r="AC2283" s="107"/>
      <c r="AD2283" s="83"/>
      <c r="AE2283" s="105"/>
      <c r="AF2283" s="51" t="n">
        <v>0</v>
      </c>
      <c r="AG2283" s="105"/>
      <c r="AH2283" s="83"/>
      <c r="AI2283" s="109"/>
      <c r="AJ2283" s="101"/>
      <c r="AL2283" s="102"/>
      <c r="AM2283" s="102"/>
      <c r="AN2283" s="103"/>
    </row>
    <row r="2284" s="87" customFormat="true" ht="42.75" hidden="false" customHeight="true" outlineLevel="0" collapsed="false">
      <c r="A2284" s="100"/>
      <c r="Q2284" s="33" t="n">
        <v>1567</v>
      </c>
      <c r="R2284" s="33" t="n">
        <v>1567</v>
      </c>
      <c r="S2284" s="110" t="s">
        <v>1248</v>
      </c>
      <c r="T2284" s="111" t="s">
        <v>206</v>
      </c>
      <c r="U2284" s="78" t="s">
        <v>61</v>
      </c>
      <c r="V2284" s="79"/>
      <c r="W2284" s="89" t="n">
        <v>173400</v>
      </c>
      <c r="X2284" s="28" t="n">
        <v>0</v>
      </c>
      <c r="Y2284" s="45" t="n">
        <f aca="false">SUM(W2284)</f>
        <v>173400</v>
      </c>
      <c r="Z2284" s="105"/>
      <c r="AA2284" s="90" t="s">
        <v>56</v>
      </c>
      <c r="AB2284" s="106"/>
      <c r="AC2284" s="107"/>
      <c r="AD2284" s="83"/>
      <c r="AE2284" s="105"/>
      <c r="AF2284" s="51" t="n">
        <v>0</v>
      </c>
      <c r="AG2284" s="105"/>
      <c r="AH2284" s="83"/>
      <c r="AI2284" s="109"/>
      <c r="AJ2284" s="101" t="s">
        <v>207</v>
      </c>
      <c r="AL2284" s="102"/>
      <c r="AM2284" s="102"/>
      <c r="AN2284" s="103"/>
    </row>
    <row r="2285" s="87" customFormat="true" ht="14.25" hidden="false" customHeight="false" outlineLevel="0" collapsed="false">
      <c r="A2285" s="100"/>
      <c r="Q2285" s="33"/>
      <c r="R2285" s="33" t="n">
        <f aca="false">ROW(R615)+0.5</f>
        <v>615.5</v>
      </c>
      <c r="S2285" s="77"/>
      <c r="T2285" s="49" t="s">
        <v>58</v>
      </c>
      <c r="U2285" s="78"/>
      <c r="V2285" s="79"/>
      <c r="W2285" s="89" t="n">
        <f aca="false">SUM(W2284)</f>
        <v>173400</v>
      </c>
      <c r="X2285" s="28" t="n">
        <v>0</v>
      </c>
      <c r="Y2285" s="50" t="n">
        <f aca="false">SUM(Y2284)</f>
        <v>173400</v>
      </c>
      <c r="Z2285" s="105"/>
      <c r="AA2285" s="90"/>
      <c r="AB2285" s="106"/>
      <c r="AC2285" s="107"/>
      <c r="AD2285" s="83"/>
      <c r="AE2285" s="105"/>
      <c r="AF2285" s="51" t="n">
        <v>0</v>
      </c>
      <c r="AG2285" s="105"/>
      <c r="AH2285" s="83"/>
      <c r="AI2285" s="109"/>
      <c r="AJ2285" s="101"/>
      <c r="AL2285" s="102"/>
      <c r="AM2285" s="102"/>
      <c r="AN2285" s="103"/>
    </row>
    <row r="2286" s="87" customFormat="true" ht="42.75" hidden="false" customHeight="true" outlineLevel="0" collapsed="false">
      <c r="A2286" s="100"/>
      <c r="Q2286" s="33" t="n">
        <v>1568</v>
      </c>
      <c r="R2286" s="33" t="n">
        <v>1568</v>
      </c>
      <c r="S2286" s="110" t="s">
        <v>1249</v>
      </c>
      <c r="T2286" s="111" t="s">
        <v>206</v>
      </c>
      <c r="U2286" s="78" t="s">
        <v>61</v>
      </c>
      <c r="V2286" s="79"/>
      <c r="W2286" s="89" t="n">
        <v>89250</v>
      </c>
      <c r="X2286" s="28" t="n">
        <v>0</v>
      </c>
      <c r="Y2286" s="45" t="n">
        <f aca="false">SUM(W2286)</f>
        <v>89250</v>
      </c>
      <c r="Z2286" s="105"/>
      <c r="AA2286" s="90" t="s">
        <v>56</v>
      </c>
      <c r="AB2286" s="106"/>
      <c r="AC2286" s="107"/>
      <c r="AD2286" s="83"/>
      <c r="AE2286" s="105"/>
      <c r="AF2286" s="51" t="n">
        <v>0</v>
      </c>
      <c r="AG2286" s="105"/>
      <c r="AH2286" s="83"/>
      <c r="AI2286" s="109"/>
      <c r="AJ2286" s="101" t="s">
        <v>207</v>
      </c>
      <c r="AL2286" s="102"/>
      <c r="AM2286" s="102"/>
      <c r="AN2286" s="103"/>
    </row>
    <row r="2287" s="87" customFormat="true" ht="14.25" hidden="false" customHeight="false" outlineLevel="0" collapsed="false">
      <c r="A2287" s="100"/>
      <c r="Q2287" s="33"/>
      <c r="R2287" s="33" t="n">
        <f aca="false">ROW(R617)+0.5</f>
        <v>617.5</v>
      </c>
      <c r="S2287" s="77"/>
      <c r="T2287" s="49" t="s">
        <v>58</v>
      </c>
      <c r="U2287" s="78"/>
      <c r="V2287" s="79"/>
      <c r="W2287" s="89" t="n">
        <f aca="false">SUM(W2286)</f>
        <v>89250</v>
      </c>
      <c r="X2287" s="28" t="n">
        <v>0</v>
      </c>
      <c r="Y2287" s="50" t="n">
        <f aca="false">SUM(Y2286)</f>
        <v>89250</v>
      </c>
      <c r="Z2287" s="105"/>
      <c r="AA2287" s="90"/>
      <c r="AB2287" s="106"/>
      <c r="AC2287" s="107"/>
      <c r="AD2287" s="83"/>
      <c r="AE2287" s="105"/>
      <c r="AF2287" s="51" t="n">
        <v>0</v>
      </c>
      <c r="AG2287" s="105"/>
      <c r="AH2287" s="83"/>
      <c r="AI2287" s="109"/>
      <c r="AJ2287" s="101"/>
      <c r="AL2287" s="102"/>
      <c r="AM2287" s="102"/>
      <c r="AN2287" s="103"/>
    </row>
    <row r="2288" s="87" customFormat="true" ht="42.75" hidden="false" customHeight="true" outlineLevel="0" collapsed="false">
      <c r="A2288" s="100"/>
      <c r="Q2288" s="33" t="n">
        <v>1569</v>
      </c>
      <c r="R2288" s="33" t="n">
        <v>1569</v>
      </c>
      <c r="S2288" s="110" t="s">
        <v>1250</v>
      </c>
      <c r="T2288" s="111" t="s">
        <v>206</v>
      </c>
      <c r="U2288" s="78" t="s">
        <v>61</v>
      </c>
      <c r="V2288" s="79"/>
      <c r="W2288" s="89" t="n">
        <v>204000</v>
      </c>
      <c r="X2288" s="28" t="n">
        <v>0</v>
      </c>
      <c r="Y2288" s="45" t="n">
        <f aca="false">SUM(W2288)</f>
        <v>204000</v>
      </c>
      <c r="Z2288" s="105"/>
      <c r="AA2288" s="90" t="s">
        <v>56</v>
      </c>
      <c r="AB2288" s="106"/>
      <c r="AC2288" s="107"/>
      <c r="AD2288" s="83"/>
      <c r="AE2288" s="105"/>
      <c r="AF2288" s="51" t="n">
        <v>0</v>
      </c>
      <c r="AG2288" s="105"/>
      <c r="AH2288" s="83"/>
      <c r="AI2288" s="109"/>
      <c r="AJ2288" s="101" t="s">
        <v>207</v>
      </c>
      <c r="AL2288" s="102"/>
      <c r="AM2288" s="102"/>
      <c r="AN2288" s="103"/>
    </row>
    <row r="2289" s="87" customFormat="true" ht="14.25" hidden="false" customHeight="false" outlineLevel="0" collapsed="false">
      <c r="A2289" s="100"/>
      <c r="Q2289" s="33"/>
      <c r="R2289" s="33" t="n">
        <f aca="false">ROW(R619)+0.5</f>
        <v>619.5</v>
      </c>
      <c r="S2289" s="77"/>
      <c r="T2289" s="49" t="s">
        <v>58</v>
      </c>
      <c r="U2289" s="78"/>
      <c r="V2289" s="79"/>
      <c r="W2289" s="89" t="n">
        <f aca="false">SUM(W2288)</f>
        <v>204000</v>
      </c>
      <c r="X2289" s="28" t="n">
        <v>0</v>
      </c>
      <c r="Y2289" s="50" t="n">
        <f aca="false">SUM(Y2288)</f>
        <v>204000</v>
      </c>
      <c r="Z2289" s="105"/>
      <c r="AA2289" s="90"/>
      <c r="AB2289" s="106"/>
      <c r="AC2289" s="107"/>
      <c r="AD2289" s="83"/>
      <c r="AE2289" s="105"/>
      <c r="AF2289" s="51" t="n">
        <v>0</v>
      </c>
      <c r="AG2289" s="105"/>
      <c r="AH2289" s="83"/>
      <c r="AI2289" s="109"/>
      <c r="AJ2289" s="101"/>
      <c r="AL2289" s="102"/>
      <c r="AM2289" s="102"/>
      <c r="AN2289" s="103"/>
    </row>
    <row r="2290" s="87" customFormat="true" ht="42.75" hidden="false" customHeight="true" outlineLevel="0" collapsed="false">
      <c r="A2290" s="100"/>
      <c r="Q2290" s="33" t="n">
        <v>1570</v>
      </c>
      <c r="R2290" s="33" t="n">
        <v>1570</v>
      </c>
      <c r="S2290" s="110" t="s">
        <v>1251</v>
      </c>
      <c r="T2290" s="111" t="s">
        <v>206</v>
      </c>
      <c r="U2290" s="78" t="s">
        <v>61</v>
      </c>
      <c r="V2290" s="79"/>
      <c r="W2290" s="89" t="n">
        <v>191250</v>
      </c>
      <c r="X2290" s="28" t="n">
        <v>0</v>
      </c>
      <c r="Y2290" s="45" t="n">
        <f aca="false">SUM(W2290)</f>
        <v>191250</v>
      </c>
      <c r="Z2290" s="105"/>
      <c r="AA2290" s="90" t="s">
        <v>56</v>
      </c>
      <c r="AB2290" s="106"/>
      <c r="AC2290" s="107"/>
      <c r="AD2290" s="83"/>
      <c r="AE2290" s="105"/>
      <c r="AF2290" s="51" t="n">
        <v>0</v>
      </c>
      <c r="AG2290" s="105"/>
      <c r="AH2290" s="83"/>
      <c r="AI2290" s="109"/>
      <c r="AJ2290" s="101" t="s">
        <v>207</v>
      </c>
      <c r="AL2290" s="102"/>
      <c r="AM2290" s="102"/>
      <c r="AN2290" s="103"/>
    </row>
    <row r="2291" s="87" customFormat="true" ht="14.25" hidden="false" customHeight="false" outlineLevel="0" collapsed="false">
      <c r="A2291" s="100"/>
      <c r="Q2291" s="33"/>
      <c r="R2291" s="33" t="n">
        <f aca="false">ROW(R621)+0.5</f>
        <v>621.5</v>
      </c>
      <c r="S2291" s="77"/>
      <c r="T2291" s="49" t="s">
        <v>58</v>
      </c>
      <c r="U2291" s="78"/>
      <c r="V2291" s="79"/>
      <c r="W2291" s="89" t="n">
        <f aca="false">SUM(W2290)</f>
        <v>191250</v>
      </c>
      <c r="X2291" s="28" t="n">
        <v>0</v>
      </c>
      <c r="Y2291" s="50" t="n">
        <f aca="false">SUM(Y2290)</f>
        <v>191250</v>
      </c>
      <c r="Z2291" s="105"/>
      <c r="AA2291" s="90"/>
      <c r="AB2291" s="106"/>
      <c r="AC2291" s="107"/>
      <c r="AD2291" s="83"/>
      <c r="AE2291" s="105"/>
      <c r="AF2291" s="51" t="n">
        <v>0</v>
      </c>
      <c r="AG2291" s="105"/>
      <c r="AH2291" s="83"/>
      <c r="AI2291" s="109"/>
      <c r="AJ2291" s="101"/>
      <c r="AL2291" s="102"/>
      <c r="AM2291" s="102"/>
      <c r="AN2291" s="103"/>
    </row>
    <row r="2292" s="87" customFormat="true" ht="42.75" hidden="false" customHeight="true" outlineLevel="0" collapsed="false">
      <c r="A2292" s="100"/>
      <c r="Q2292" s="33" t="n">
        <v>1571</v>
      </c>
      <c r="R2292" s="33" t="n">
        <v>1571</v>
      </c>
      <c r="S2292" s="110" t="s">
        <v>1252</v>
      </c>
      <c r="T2292" s="111" t="s">
        <v>206</v>
      </c>
      <c r="U2292" s="78" t="s">
        <v>61</v>
      </c>
      <c r="V2292" s="79"/>
      <c r="W2292" s="89" t="n">
        <v>216750</v>
      </c>
      <c r="X2292" s="28" t="n">
        <v>0</v>
      </c>
      <c r="Y2292" s="45" t="n">
        <f aca="false">SUM(W2292)</f>
        <v>216750</v>
      </c>
      <c r="Z2292" s="105"/>
      <c r="AA2292" s="90" t="s">
        <v>56</v>
      </c>
      <c r="AB2292" s="106"/>
      <c r="AC2292" s="107"/>
      <c r="AD2292" s="83"/>
      <c r="AE2292" s="105"/>
      <c r="AF2292" s="51" t="n">
        <v>0</v>
      </c>
      <c r="AG2292" s="105"/>
      <c r="AH2292" s="83"/>
      <c r="AI2292" s="109"/>
      <c r="AJ2292" s="101" t="s">
        <v>207</v>
      </c>
      <c r="AL2292" s="102"/>
      <c r="AM2292" s="102"/>
      <c r="AN2292" s="103"/>
    </row>
    <row r="2293" s="87" customFormat="true" ht="14.25" hidden="false" customHeight="false" outlineLevel="0" collapsed="false">
      <c r="A2293" s="100"/>
      <c r="Q2293" s="33"/>
      <c r="R2293" s="33" t="n">
        <f aca="false">ROW(R623)+0.5</f>
        <v>623.5</v>
      </c>
      <c r="S2293" s="77"/>
      <c r="T2293" s="49" t="s">
        <v>58</v>
      </c>
      <c r="U2293" s="78"/>
      <c r="V2293" s="79"/>
      <c r="W2293" s="89" t="n">
        <f aca="false">SUM(W2292)</f>
        <v>216750</v>
      </c>
      <c r="X2293" s="28" t="n">
        <v>0</v>
      </c>
      <c r="Y2293" s="50" t="n">
        <f aca="false">SUM(Y2292)</f>
        <v>216750</v>
      </c>
      <c r="Z2293" s="105"/>
      <c r="AA2293" s="90"/>
      <c r="AB2293" s="106"/>
      <c r="AC2293" s="107"/>
      <c r="AD2293" s="83"/>
      <c r="AE2293" s="105"/>
      <c r="AF2293" s="51" t="n">
        <v>0</v>
      </c>
      <c r="AG2293" s="105"/>
      <c r="AH2293" s="83"/>
      <c r="AI2293" s="109"/>
      <c r="AJ2293" s="101"/>
      <c r="AL2293" s="102"/>
      <c r="AM2293" s="102"/>
      <c r="AN2293" s="103"/>
    </row>
    <row r="2294" s="87" customFormat="true" ht="42.75" hidden="false" customHeight="true" outlineLevel="0" collapsed="false">
      <c r="A2294" s="100"/>
      <c r="Q2294" s="33" t="n">
        <v>1572</v>
      </c>
      <c r="R2294" s="33" t="n">
        <v>1572</v>
      </c>
      <c r="S2294" s="110" t="s">
        <v>1253</v>
      </c>
      <c r="T2294" s="111" t="s">
        <v>206</v>
      </c>
      <c r="U2294" s="78" t="s">
        <v>61</v>
      </c>
      <c r="V2294" s="79"/>
      <c r="W2294" s="89" t="n">
        <v>114750</v>
      </c>
      <c r="X2294" s="28" t="n">
        <v>0</v>
      </c>
      <c r="Y2294" s="45" t="n">
        <f aca="false">SUM(W2294)</f>
        <v>114750</v>
      </c>
      <c r="Z2294" s="105"/>
      <c r="AA2294" s="90" t="s">
        <v>56</v>
      </c>
      <c r="AB2294" s="106"/>
      <c r="AC2294" s="107"/>
      <c r="AD2294" s="83"/>
      <c r="AE2294" s="105"/>
      <c r="AF2294" s="51" t="n">
        <v>0</v>
      </c>
      <c r="AG2294" s="105"/>
      <c r="AH2294" s="83"/>
      <c r="AI2294" s="109"/>
      <c r="AJ2294" s="101" t="s">
        <v>207</v>
      </c>
      <c r="AL2294" s="102"/>
      <c r="AM2294" s="102"/>
      <c r="AN2294" s="103"/>
    </row>
    <row r="2295" s="87" customFormat="true" ht="14.25" hidden="false" customHeight="false" outlineLevel="0" collapsed="false">
      <c r="A2295" s="100"/>
      <c r="Q2295" s="33"/>
      <c r="R2295" s="33" t="n">
        <f aca="false">ROW(R625)+0.5</f>
        <v>625.5</v>
      </c>
      <c r="S2295" s="77"/>
      <c r="T2295" s="49" t="s">
        <v>58</v>
      </c>
      <c r="U2295" s="78"/>
      <c r="V2295" s="79"/>
      <c r="W2295" s="89" t="n">
        <f aca="false">SUM(W2294)</f>
        <v>114750</v>
      </c>
      <c r="X2295" s="28" t="n">
        <v>0</v>
      </c>
      <c r="Y2295" s="50" t="n">
        <f aca="false">SUM(Y2294)</f>
        <v>114750</v>
      </c>
      <c r="Z2295" s="105"/>
      <c r="AA2295" s="90"/>
      <c r="AB2295" s="106"/>
      <c r="AC2295" s="107"/>
      <c r="AD2295" s="83"/>
      <c r="AE2295" s="105"/>
      <c r="AF2295" s="51" t="n">
        <v>0</v>
      </c>
      <c r="AG2295" s="105"/>
      <c r="AH2295" s="83"/>
      <c r="AI2295" s="109"/>
      <c r="AJ2295" s="101"/>
      <c r="AL2295" s="102"/>
      <c r="AM2295" s="102"/>
      <c r="AN2295" s="103"/>
    </row>
    <row r="2296" s="87" customFormat="true" ht="42.75" hidden="false" customHeight="true" outlineLevel="0" collapsed="false">
      <c r="A2296" s="100"/>
      <c r="Q2296" s="33" t="n">
        <v>1573</v>
      </c>
      <c r="R2296" s="33" t="n">
        <v>1573</v>
      </c>
      <c r="S2296" s="110" t="s">
        <v>1254</v>
      </c>
      <c r="T2296" s="111" t="s">
        <v>206</v>
      </c>
      <c r="U2296" s="78" t="s">
        <v>61</v>
      </c>
      <c r="V2296" s="79"/>
      <c r="W2296" s="89" t="n">
        <v>165750</v>
      </c>
      <c r="X2296" s="28" t="n">
        <v>0</v>
      </c>
      <c r="Y2296" s="45" t="n">
        <f aca="false">SUM(W2296)</f>
        <v>165750</v>
      </c>
      <c r="Z2296" s="105"/>
      <c r="AA2296" s="90" t="s">
        <v>56</v>
      </c>
      <c r="AB2296" s="106"/>
      <c r="AC2296" s="107"/>
      <c r="AD2296" s="83"/>
      <c r="AE2296" s="105"/>
      <c r="AF2296" s="51" t="n">
        <v>0</v>
      </c>
      <c r="AG2296" s="105"/>
      <c r="AH2296" s="83"/>
      <c r="AI2296" s="109"/>
      <c r="AJ2296" s="101" t="s">
        <v>207</v>
      </c>
      <c r="AL2296" s="102"/>
      <c r="AM2296" s="102"/>
      <c r="AN2296" s="103"/>
    </row>
    <row r="2297" s="87" customFormat="true" ht="14.25" hidden="false" customHeight="false" outlineLevel="0" collapsed="false">
      <c r="A2297" s="100"/>
      <c r="Q2297" s="33"/>
      <c r="R2297" s="33" t="n">
        <f aca="false">ROW(R627)+0.5</f>
        <v>627.5</v>
      </c>
      <c r="S2297" s="77"/>
      <c r="T2297" s="49" t="s">
        <v>58</v>
      </c>
      <c r="U2297" s="78"/>
      <c r="V2297" s="79"/>
      <c r="W2297" s="89" t="n">
        <f aca="false">SUM(W2296)</f>
        <v>165750</v>
      </c>
      <c r="X2297" s="28" t="n">
        <v>0</v>
      </c>
      <c r="Y2297" s="50" t="n">
        <f aca="false">SUM(Y2296)</f>
        <v>165750</v>
      </c>
      <c r="Z2297" s="105"/>
      <c r="AA2297" s="90"/>
      <c r="AB2297" s="106"/>
      <c r="AC2297" s="107"/>
      <c r="AD2297" s="83"/>
      <c r="AE2297" s="105"/>
      <c r="AF2297" s="51" t="n">
        <v>0</v>
      </c>
      <c r="AG2297" s="105"/>
      <c r="AH2297" s="83"/>
      <c r="AI2297" s="109"/>
      <c r="AJ2297" s="101"/>
      <c r="AL2297" s="102"/>
      <c r="AM2297" s="102"/>
      <c r="AN2297" s="103"/>
    </row>
    <row r="2298" s="87" customFormat="true" ht="42.75" hidden="false" customHeight="true" outlineLevel="0" collapsed="false">
      <c r="A2298" s="100"/>
      <c r="Q2298" s="33" t="n">
        <v>1574</v>
      </c>
      <c r="R2298" s="33" t="n">
        <v>1574</v>
      </c>
      <c r="S2298" s="110" t="s">
        <v>1255</v>
      </c>
      <c r="T2298" s="111" t="s">
        <v>206</v>
      </c>
      <c r="U2298" s="78" t="s">
        <v>61</v>
      </c>
      <c r="V2298" s="79"/>
      <c r="W2298" s="89" t="n">
        <v>140250</v>
      </c>
      <c r="X2298" s="28" t="n">
        <v>0</v>
      </c>
      <c r="Y2298" s="45" t="n">
        <f aca="false">SUM(W2298)</f>
        <v>140250</v>
      </c>
      <c r="Z2298" s="105"/>
      <c r="AA2298" s="90" t="s">
        <v>56</v>
      </c>
      <c r="AB2298" s="106"/>
      <c r="AC2298" s="107"/>
      <c r="AD2298" s="83"/>
      <c r="AE2298" s="105"/>
      <c r="AF2298" s="51" t="n">
        <v>0</v>
      </c>
      <c r="AG2298" s="105"/>
      <c r="AH2298" s="83"/>
      <c r="AI2298" s="109"/>
      <c r="AJ2298" s="101" t="s">
        <v>207</v>
      </c>
      <c r="AL2298" s="102"/>
      <c r="AM2298" s="102"/>
      <c r="AN2298" s="103"/>
    </row>
    <row r="2299" s="87" customFormat="true" ht="14.25" hidden="false" customHeight="false" outlineLevel="0" collapsed="false">
      <c r="A2299" s="100"/>
      <c r="Q2299" s="33"/>
      <c r="R2299" s="33" t="n">
        <f aca="false">ROW(R629)+0.5</f>
        <v>629.5</v>
      </c>
      <c r="S2299" s="77"/>
      <c r="T2299" s="49" t="s">
        <v>58</v>
      </c>
      <c r="U2299" s="78"/>
      <c r="V2299" s="79"/>
      <c r="W2299" s="89" t="n">
        <f aca="false">SUM(W2298)</f>
        <v>140250</v>
      </c>
      <c r="X2299" s="28" t="n">
        <v>0</v>
      </c>
      <c r="Y2299" s="50" t="n">
        <f aca="false">SUM(Y2298)</f>
        <v>140250</v>
      </c>
      <c r="Z2299" s="105"/>
      <c r="AA2299" s="90"/>
      <c r="AB2299" s="106"/>
      <c r="AC2299" s="107"/>
      <c r="AD2299" s="83"/>
      <c r="AE2299" s="105"/>
      <c r="AF2299" s="51" t="n">
        <v>0</v>
      </c>
      <c r="AG2299" s="105"/>
      <c r="AH2299" s="83"/>
      <c r="AI2299" s="109"/>
      <c r="AJ2299" s="101"/>
      <c r="AL2299" s="102"/>
      <c r="AM2299" s="102"/>
      <c r="AN2299" s="103"/>
    </row>
    <row r="2300" s="87" customFormat="true" ht="42.75" hidden="false" customHeight="true" outlineLevel="0" collapsed="false">
      <c r="A2300" s="100"/>
      <c r="Q2300" s="33" t="n">
        <v>1575</v>
      </c>
      <c r="R2300" s="33" t="n">
        <v>1575</v>
      </c>
      <c r="S2300" s="110" t="s">
        <v>1256</v>
      </c>
      <c r="T2300" s="111" t="s">
        <v>206</v>
      </c>
      <c r="U2300" s="78" t="s">
        <v>61</v>
      </c>
      <c r="V2300" s="79"/>
      <c r="W2300" s="89" t="n">
        <v>114750</v>
      </c>
      <c r="X2300" s="28" t="n">
        <v>0</v>
      </c>
      <c r="Y2300" s="45" t="n">
        <f aca="false">SUM(W2300)</f>
        <v>114750</v>
      </c>
      <c r="Z2300" s="105"/>
      <c r="AA2300" s="90" t="s">
        <v>56</v>
      </c>
      <c r="AB2300" s="106"/>
      <c r="AC2300" s="107"/>
      <c r="AD2300" s="83"/>
      <c r="AE2300" s="105"/>
      <c r="AF2300" s="51" t="n">
        <v>0</v>
      </c>
      <c r="AG2300" s="105"/>
      <c r="AH2300" s="83"/>
      <c r="AI2300" s="109"/>
      <c r="AJ2300" s="101" t="s">
        <v>207</v>
      </c>
      <c r="AL2300" s="102"/>
      <c r="AM2300" s="102"/>
      <c r="AN2300" s="103"/>
    </row>
    <row r="2301" s="87" customFormat="true" ht="14.25" hidden="false" customHeight="false" outlineLevel="0" collapsed="false">
      <c r="A2301" s="100"/>
      <c r="Q2301" s="33"/>
      <c r="R2301" s="33" t="n">
        <f aca="false">ROW(R631)+0.5</f>
        <v>631.5</v>
      </c>
      <c r="S2301" s="77"/>
      <c r="T2301" s="49" t="s">
        <v>58</v>
      </c>
      <c r="U2301" s="78"/>
      <c r="V2301" s="79"/>
      <c r="W2301" s="89" t="n">
        <f aca="false">SUM(W2300)</f>
        <v>114750</v>
      </c>
      <c r="X2301" s="28" t="n">
        <v>0</v>
      </c>
      <c r="Y2301" s="50" t="n">
        <f aca="false">SUM(Y2300)</f>
        <v>114750</v>
      </c>
      <c r="Z2301" s="105"/>
      <c r="AA2301" s="90"/>
      <c r="AB2301" s="106"/>
      <c r="AC2301" s="107"/>
      <c r="AD2301" s="83"/>
      <c r="AE2301" s="105"/>
      <c r="AF2301" s="51" t="n">
        <v>0</v>
      </c>
      <c r="AG2301" s="105"/>
      <c r="AH2301" s="83"/>
      <c r="AI2301" s="109"/>
      <c r="AJ2301" s="101"/>
      <c r="AL2301" s="102"/>
      <c r="AM2301" s="102"/>
      <c r="AN2301" s="103"/>
    </row>
    <row r="2302" s="87" customFormat="true" ht="42.75" hidden="false" customHeight="true" outlineLevel="0" collapsed="false">
      <c r="A2302" s="100"/>
      <c r="Q2302" s="33" t="n">
        <v>1576</v>
      </c>
      <c r="R2302" s="33" t="n">
        <v>1576</v>
      </c>
      <c r="S2302" s="110" t="s">
        <v>1257</v>
      </c>
      <c r="T2302" s="111" t="s">
        <v>206</v>
      </c>
      <c r="U2302" s="78" t="s">
        <v>61</v>
      </c>
      <c r="V2302" s="79"/>
      <c r="W2302" s="89" t="n">
        <v>127500</v>
      </c>
      <c r="X2302" s="28" t="n">
        <v>0</v>
      </c>
      <c r="Y2302" s="45" t="n">
        <f aca="false">SUM(W2302)</f>
        <v>127500</v>
      </c>
      <c r="Z2302" s="105"/>
      <c r="AA2302" s="90" t="s">
        <v>56</v>
      </c>
      <c r="AB2302" s="106"/>
      <c r="AC2302" s="107"/>
      <c r="AD2302" s="83"/>
      <c r="AE2302" s="105"/>
      <c r="AF2302" s="51" t="n">
        <v>0</v>
      </c>
      <c r="AG2302" s="105"/>
      <c r="AH2302" s="83"/>
      <c r="AI2302" s="109"/>
      <c r="AJ2302" s="101" t="s">
        <v>207</v>
      </c>
      <c r="AL2302" s="102"/>
      <c r="AM2302" s="102"/>
      <c r="AN2302" s="103"/>
    </row>
    <row r="2303" s="87" customFormat="true" ht="14.25" hidden="false" customHeight="false" outlineLevel="0" collapsed="false">
      <c r="A2303" s="100"/>
      <c r="Q2303" s="33"/>
      <c r="R2303" s="33" t="n">
        <f aca="false">ROW(R633)+0.5</f>
        <v>633.5</v>
      </c>
      <c r="S2303" s="77"/>
      <c r="T2303" s="49" t="s">
        <v>58</v>
      </c>
      <c r="U2303" s="78"/>
      <c r="V2303" s="79"/>
      <c r="W2303" s="89" t="n">
        <f aca="false">SUM(W2302)</f>
        <v>127500</v>
      </c>
      <c r="X2303" s="28" t="n">
        <v>0</v>
      </c>
      <c r="Y2303" s="50" t="n">
        <f aca="false">SUM(Y2302)</f>
        <v>127500</v>
      </c>
      <c r="Z2303" s="105"/>
      <c r="AA2303" s="90"/>
      <c r="AB2303" s="106"/>
      <c r="AC2303" s="107"/>
      <c r="AD2303" s="83"/>
      <c r="AE2303" s="105"/>
      <c r="AF2303" s="51" t="n">
        <v>0</v>
      </c>
      <c r="AG2303" s="105"/>
      <c r="AH2303" s="83"/>
      <c r="AI2303" s="109"/>
      <c r="AJ2303" s="101"/>
      <c r="AL2303" s="102"/>
      <c r="AM2303" s="102"/>
      <c r="AN2303" s="103"/>
    </row>
    <row r="2304" s="87" customFormat="true" ht="42.75" hidden="false" customHeight="true" outlineLevel="0" collapsed="false">
      <c r="A2304" s="100"/>
      <c r="Q2304" s="33" t="n">
        <v>1577</v>
      </c>
      <c r="R2304" s="33" t="n">
        <v>1577</v>
      </c>
      <c r="S2304" s="110" t="s">
        <v>1258</v>
      </c>
      <c r="T2304" s="111" t="s">
        <v>206</v>
      </c>
      <c r="U2304" s="78" t="s">
        <v>61</v>
      </c>
      <c r="V2304" s="79"/>
      <c r="W2304" s="89" t="n">
        <v>114750</v>
      </c>
      <c r="X2304" s="28" t="n">
        <v>0</v>
      </c>
      <c r="Y2304" s="45" t="n">
        <f aca="false">SUM(W2304)</f>
        <v>114750</v>
      </c>
      <c r="Z2304" s="105"/>
      <c r="AA2304" s="90" t="s">
        <v>56</v>
      </c>
      <c r="AB2304" s="106"/>
      <c r="AC2304" s="107"/>
      <c r="AD2304" s="83"/>
      <c r="AE2304" s="105"/>
      <c r="AF2304" s="51" t="n">
        <v>0</v>
      </c>
      <c r="AG2304" s="105"/>
      <c r="AH2304" s="83"/>
      <c r="AI2304" s="109"/>
      <c r="AJ2304" s="101" t="s">
        <v>207</v>
      </c>
      <c r="AL2304" s="102"/>
      <c r="AM2304" s="102"/>
      <c r="AN2304" s="103"/>
    </row>
    <row r="2305" s="87" customFormat="true" ht="14.25" hidden="false" customHeight="false" outlineLevel="0" collapsed="false">
      <c r="A2305" s="100"/>
      <c r="Q2305" s="33"/>
      <c r="R2305" s="33" t="n">
        <f aca="false">ROW(R635)+0.5</f>
        <v>635.5</v>
      </c>
      <c r="S2305" s="77"/>
      <c r="T2305" s="49" t="s">
        <v>58</v>
      </c>
      <c r="U2305" s="78"/>
      <c r="V2305" s="79"/>
      <c r="W2305" s="89" t="n">
        <f aca="false">SUM(W2304)</f>
        <v>114750</v>
      </c>
      <c r="X2305" s="28" t="n">
        <v>0</v>
      </c>
      <c r="Y2305" s="50" t="n">
        <f aca="false">SUM(Y2304)</f>
        <v>114750</v>
      </c>
      <c r="Z2305" s="105"/>
      <c r="AA2305" s="90"/>
      <c r="AB2305" s="106"/>
      <c r="AC2305" s="107"/>
      <c r="AD2305" s="83"/>
      <c r="AE2305" s="105"/>
      <c r="AF2305" s="51" t="n">
        <v>0</v>
      </c>
      <c r="AG2305" s="105"/>
      <c r="AH2305" s="83"/>
      <c r="AI2305" s="109"/>
      <c r="AJ2305" s="101"/>
      <c r="AL2305" s="102"/>
      <c r="AM2305" s="102"/>
      <c r="AN2305" s="103"/>
    </row>
    <row r="2306" s="87" customFormat="true" ht="42.75" hidden="false" customHeight="true" outlineLevel="0" collapsed="false">
      <c r="A2306" s="100"/>
      <c r="Q2306" s="33" t="n">
        <v>1578</v>
      </c>
      <c r="R2306" s="33" t="n">
        <v>1578</v>
      </c>
      <c r="S2306" s="110" t="s">
        <v>1259</v>
      </c>
      <c r="T2306" s="111" t="s">
        <v>206</v>
      </c>
      <c r="U2306" s="78" t="s">
        <v>61</v>
      </c>
      <c r="V2306" s="79"/>
      <c r="W2306" s="89" t="n">
        <v>211650</v>
      </c>
      <c r="X2306" s="28" t="n">
        <v>0</v>
      </c>
      <c r="Y2306" s="45" t="n">
        <f aca="false">SUM(W2306)</f>
        <v>211650</v>
      </c>
      <c r="Z2306" s="105"/>
      <c r="AA2306" s="90" t="s">
        <v>56</v>
      </c>
      <c r="AB2306" s="106"/>
      <c r="AC2306" s="107"/>
      <c r="AD2306" s="83"/>
      <c r="AE2306" s="105"/>
      <c r="AF2306" s="51" t="n">
        <v>0</v>
      </c>
      <c r="AG2306" s="105"/>
      <c r="AH2306" s="83"/>
      <c r="AI2306" s="109"/>
      <c r="AJ2306" s="101" t="s">
        <v>207</v>
      </c>
      <c r="AL2306" s="102"/>
      <c r="AM2306" s="102"/>
      <c r="AN2306" s="103"/>
    </row>
    <row r="2307" s="87" customFormat="true" ht="14.25" hidden="false" customHeight="false" outlineLevel="0" collapsed="false">
      <c r="A2307" s="100"/>
      <c r="Q2307" s="33"/>
      <c r="R2307" s="33" t="n">
        <f aca="false">ROW(R637)+0.5</f>
        <v>637.5</v>
      </c>
      <c r="S2307" s="77"/>
      <c r="T2307" s="49" t="s">
        <v>58</v>
      </c>
      <c r="U2307" s="78"/>
      <c r="V2307" s="79"/>
      <c r="W2307" s="89" t="n">
        <f aca="false">SUM(W2306)</f>
        <v>211650</v>
      </c>
      <c r="X2307" s="28" t="n">
        <v>0</v>
      </c>
      <c r="Y2307" s="50" t="n">
        <f aca="false">SUM(Y2306)</f>
        <v>211650</v>
      </c>
      <c r="Z2307" s="105"/>
      <c r="AA2307" s="90"/>
      <c r="AB2307" s="106"/>
      <c r="AC2307" s="107"/>
      <c r="AD2307" s="83"/>
      <c r="AE2307" s="105"/>
      <c r="AF2307" s="51" t="n">
        <v>0</v>
      </c>
      <c r="AG2307" s="105"/>
      <c r="AH2307" s="83"/>
      <c r="AI2307" s="109"/>
      <c r="AJ2307" s="101"/>
      <c r="AL2307" s="102"/>
      <c r="AM2307" s="102"/>
      <c r="AN2307" s="103"/>
    </row>
    <row r="2308" s="87" customFormat="true" ht="42.75" hidden="false" customHeight="true" outlineLevel="0" collapsed="false">
      <c r="A2308" s="100"/>
      <c r="Q2308" s="33" t="n">
        <v>1579</v>
      </c>
      <c r="R2308" s="33" t="n">
        <v>1579</v>
      </c>
      <c r="S2308" s="110" t="s">
        <v>1260</v>
      </c>
      <c r="T2308" s="111" t="s">
        <v>206</v>
      </c>
      <c r="U2308" s="78" t="s">
        <v>61</v>
      </c>
      <c r="V2308" s="79"/>
      <c r="W2308" s="89" t="n">
        <v>224400</v>
      </c>
      <c r="X2308" s="28" t="n">
        <v>0</v>
      </c>
      <c r="Y2308" s="45" t="n">
        <f aca="false">SUM(W2308)</f>
        <v>224400</v>
      </c>
      <c r="Z2308" s="105"/>
      <c r="AA2308" s="90" t="s">
        <v>56</v>
      </c>
      <c r="AB2308" s="106"/>
      <c r="AC2308" s="107"/>
      <c r="AD2308" s="83"/>
      <c r="AE2308" s="105"/>
      <c r="AF2308" s="51" t="n">
        <v>0</v>
      </c>
      <c r="AG2308" s="105"/>
      <c r="AH2308" s="83"/>
      <c r="AI2308" s="109"/>
      <c r="AJ2308" s="101" t="s">
        <v>207</v>
      </c>
      <c r="AL2308" s="102"/>
      <c r="AM2308" s="102"/>
      <c r="AN2308" s="103"/>
    </row>
    <row r="2309" s="87" customFormat="true" ht="14.25" hidden="false" customHeight="false" outlineLevel="0" collapsed="false">
      <c r="A2309" s="100"/>
      <c r="Q2309" s="33"/>
      <c r="R2309" s="33" t="n">
        <f aca="false">ROW(R639)+0.5</f>
        <v>639.5</v>
      </c>
      <c r="S2309" s="77"/>
      <c r="T2309" s="49" t="s">
        <v>58</v>
      </c>
      <c r="U2309" s="78"/>
      <c r="V2309" s="79"/>
      <c r="W2309" s="89" t="n">
        <f aca="false">SUM(W2308)</f>
        <v>224400</v>
      </c>
      <c r="X2309" s="28" t="n">
        <v>0</v>
      </c>
      <c r="Y2309" s="50" t="n">
        <f aca="false">SUM(Y2308)</f>
        <v>224400</v>
      </c>
      <c r="Z2309" s="105"/>
      <c r="AA2309" s="90"/>
      <c r="AB2309" s="106"/>
      <c r="AC2309" s="107"/>
      <c r="AD2309" s="83"/>
      <c r="AE2309" s="105"/>
      <c r="AF2309" s="51" t="n">
        <v>0</v>
      </c>
      <c r="AG2309" s="105"/>
      <c r="AH2309" s="83"/>
      <c r="AI2309" s="109"/>
      <c r="AJ2309" s="101"/>
      <c r="AL2309" s="102"/>
      <c r="AM2309" s="102"/>
      <c r="AN2309" s="103"/>
    </row>
    <row r="2310" s="87" customFormat="true" ht="42.75" hidden="false" customHeight="true" outlineLevel="0" collapsed="false">
      <c r="A2310" s="100"/>
      <c r="Q2310" s="33" t="n">
        <v>1580</v>
      </c>
      <c r="R2310" s="33" t="n">
        <v>1580</v>
      </c>
      <c r="S2310" s="110" t="s">
        <v>1261</v>
      </c>
      <c r="T2310" s="111" t="s">
        <v>206</v>
      </c>
      <c r="U2310" s="78" t="s">
        <v>61</v>
      </c>
      <c r="V2310" s="79"/>
      <c r="W2310" s="89" t="n">
        <v>221850</v>
      </c>
      <c r="X2310" s="28" t="n">
        <v>0</v>
      </c>
      <c r="Y2310" s="45" t="n">
        <f aca="false">SUM(W2310)</f>
        <v>221850</v>
      </c>
      <c r="Z2310" s="105"/>
      <c r="AA2310" s="90" t="s">
        <v>56</v>
      </c>
      <c r="AB2310" s="106"/>
      <c r="AC2310" s="107"/>
      <c r="AD2310" s="83"/>
      <c r="AE2310" s="105"/>
      <c r="AF2310" s="51" t="n">
        <v>0</v>
      </c>
      <c r="AG2310" s="105"/>
      <c r="AH2310" s="83"/>
      <c r="AI2310" s="109"/>
      <c r="AJ2310" s="101" t="s">
        <v>207</v>
      </c>
      <c r="AL2310" s="102"/>
      <c r="AM2310" s="102"/>
      <c r="AN2310" s="103"/>
    </row>
    <row r="2311" s="87" customFormat="true" ht="14.25" hidden="false" customHeight="false" outlineLevel="0" collapsed="false">
      <c r="A2311" s="100"/>
      <c r="Q2311" s="33"/>
      <c r="R2311" s="33" t="n">
        <f aca="false">ROW(R641)+0.5</f>
        <v>641.5</v>
      </c>
      <c r="S2311" s="77"/>
      <c r="T2311" s="49" t="s">
        <v>58</v>
      </c>
      <c r="U2311" s="78"/>
      <c r="V2311" s="79"/>
      <c r="W2311" s="89" t="n">
        <f aca="false">SUM(W2310)</f>
        <v>221850</v>
      </c>
      <c r="X2311" s="28" t="n">
        <v>0</v>
      </c>
      <c r="Y2311" s="50" t="n">
        <f aca="false">SUM(Y2310)</f>
        <v>221850</v>
      </c>
      <c r="Z2311" s="105"/>
      <c r="AA2311" s="90"/>
      <c r="AB2311" s="106"/>
      <c r="AC2311" s="107"/>
      <c r="AD2311" s="83"/>
      <c r="AE2311" s="105"/>
      <c r="AF2311" s="51" t="n">
        <v>0</v>
      </c>
      <c r="AG2311" s="105"/>
      <c r="AH2311" s="83"/>
      <c r="AI2311" s="109"/>
      <c r="AJ2311" s="101"/>
      <c r="AL2311" s="102"/>
      <c r="AM2311" s="102"/>
      <c r="AN2311" s="103"/>
    </row>
    <row r="2312" s="87" customFormat="true" ht="42.75" hidden="false" customHeight="true" outlineLevel="0" collapsed="false">
      <c r="A2312" s="100"/>
      <c r="Q2312" s="33" t="n">
        <v>1581</v>
      </c>
      <c r="R2312" s="33" t="n">
        <v>1581</v>
      </c>
      <c r="S2312" s="110" t="s">
        <v>1262</v>
      </c>
      <c r="T2312" s="111" t="s">
        <v>206</v>
      </c>
      <c r="U2312" s="78" t="s">
        <v>61</v>
      </c>
      <c r="V2312" s="79"/>
      <c r="W2312" s="89" t="n">
        <v>175950</v>
      </c>
      <c r="X2312" s="28" t="n">
        <v>0</v>
      </c>
      <c r="Y2312" s="45" t="n">
        <f aca="false">SUM(W2312)</f>
        <v>175950</v>
      </c>
      <c r="Z2312" s="105"/>
      <c r="AA2312" s="90" t="s">
        <v>56</v>
      </c>
      <c r="AB2312" s="106"/>
      <c r="AC2312" s="107"/>
      <c r="AD2312" s="83"/>
      <c r="AE2312" s="105"/>
      <c r="AF2312" s="51" t="n">
        <v>0</v>
      </c>
      <c r="AG2312" s="105"/>
      <c r="AH2312" s="83"/>
      <c r="AI2312" s="109"/>
      <c r="AJ2312" s="101" t="s">
        <v>207</v>
      </c>
      <c r="AL2312" s="102"/>
      <c r="AM2312" s="102"/>
      <c r="AN2312" s="103"/>
    </row>
    <row r="2313" s="87" customFormat="true" ht="14.25" hidden="false" customHeight="false" outlineLevel="0" collapsed="false">
      <c r="A2313" s="100"/>
      <c r="Q2313" s="33"/>
      <c r="R2313" s="33" t="n">
        <f aca="false">ROW(R643)+0.5</f>
        <v>643.5</v>
      </c>
      <c r="S2313" s="77"/>
      <c r="T2313" s="49" t="s">
        <v>58</v>
      </c>
      <c r="U2313" s="78"/>
      <c r="V2313" s="79"/>
      <c r="W2313" s="89" t="n">
        <f aca="false">SUM(W2312)</f>
        <v>175950</v>
      </c>
      <c r="X2313" s="28" t="n">
        <v>0</v>
      </c>
      <c r="Y2313" s="50" t="n">
        <f aca="false">SUM(Y2312)</f>
        <v>175950</v>
      </c>
      <c r="Z2313" s="105"/>
      <c r="AA2313" s="90"/>
      <c r="AB2313" s="106"/>
      <c r="AC2313" s="107"/>
      <c r="AD2313" s="83"/>
      <c r="AE2313" s="105"/>
      <c r="AF2313" s="51" t="n">
        <v>0</v>
      </c>
      <c r="AG2313" s="105"/>
      <c r="AH2313" s="83"/>
      <c r="AI2313" s="109"/>
      <c r="AJ2313" s="101"/>
      <c r="AL2313" s="102"/>
      <c r="AM2313" s="102"/>
      <c r="AN2313" s="103"/>
    </row>
    <row r="2314" s="87" customFormat="true" ht="42.75" hidden="false" customHeight="true" outlineLevel="0" collapsed="false">
      <c r="A2314" s="100"/>
      <c r="Q2314" s="33" t="n">
        <v>1582</v>
      </c>
      <c r="R2314" s="33" t="n">
        <v>1582</v>
      </c>
      <c r="S2314" s="110" t="s">
        <v>1263</v>
      </c>
      <c r="T2314" s="111" t="s">
        <v>206</v>
      </c>
      <c r="U2314" s="78" t="s">
        <v>61</v>
      </c>
      <c r="V2314" s="79"/>
      <c r="W2314" s="89" t="n">
        <v>188700</v>
      </c>
      <c r="X2314" s="28" t="n">
        <v>0</v>
      </c>
      <c r="Y2314" s="45" t="n">
        <f aca="false">SUM(W2314)</f>
        <v>188700</v>
      </c>
      <c r="Z2314" s="105"/>
      <c r="AA2314" s="90" t="s">
        <v>56</v>
      </c>
      <c r="AB2314" s="106"/>
      <c r="AC2314" s="107"/>
      <c r="AD2314" s="83"/>
      <c r="AE2314" s="105"/>
      <c r="AF2314" s="51" t="n">
        <v>0</v>
      </c>
      <c r="AG2314" s="105"/>
      <c r="AH2314" s="83"/>
      <c r="AI2314" s="109"/>
      <c r="AJ2314" s="101" t="s">
        <v>207</v>
      </c>
      <c r="AL2314" s="102"/>
      <c r="AM2314" s="102"/>
      <c r="AN2314" s="103"/>
    </row>
    <row r="2315" s="87" customFormat="true" ht="14.25" hidden="false" customHeight="false" outlineLevel="0" collapsed="false">
      <c r="A2315" s="100"/>
      <c r="Q2315" s="33"/>
      <c r="R2315" s="33" t="n">
        <f aca="false">ROW(R645)+0.5</f>
        <v>645.5</v>
      </c>
      <c r="S2315" s="77"/>
      <c r="T2315" s="49" t="s">
        <v>58</v>
      </c>
      <c r="U2315" s="78"/>
      <c r="V2315" s="79"/>
      <c r="W2315" s="89" t="n">
        <f aca="false">SUM(W2314)</f>
        <v>188700</v>
      </c>
      <c r="X2315" s="28" t="n">
        <v>0</v>
      </c>
      <c r="Y2315" s="50" t="n">
        <f aca="false">SUM(Y2314)</f>
        <v>188700</v>
      </c>
      <c r="Z2315" s="105"/>
      <c r="AA2315" s="90"/>
      <c r="AB2315" s="106"/>
      <c r="AC2315" s="107"/>
      <c r="AD2315" s="83"/>
      <c r="AE2315" s="105"/>
      <c r="AF2315" s="51" t="n">
        <v>0</v>
      </c>
      <c r="AG2315" s="105"/>
      <c r="AH2315" s="83"/>
      <c r="AI2315" s="109"/>
      <c r="AJ2315" s="101"/>
      <c r="AL2315" s="102"/>
      <c r="AM2315" s="102"/>
      <c r="AN2315" s="103"/>
    </row>
    <row r="2316" s="87" customFormat="true" ht="42.75" hidden="false" customHeight="true" outlineLevel="0" collapsed="false">
      <c r="A2316" s="100"/>
      <c r="Q2316" s="33" t="n">
        <v>1583</v>
      </c>
      <c r="R2316" s="33" t="n">
        <v>1583</v>
      </c>
      <c r="S2316" s="110" t="s">
        <v>1264</v>
      </c>
      <c r="T2316" s="111" t="s">
        <v>206</v>
      </c>
      <c r="U2316" s="78" t="s">
        <v>61</v>
      </c>
      <c r="V2316" s="79"/>
      <c r="W2316" s="89" t="n">
        <v>135150</v>
      </c>
      <c r="X2316" s="28" t="n">
        <v>0</v>
      </c>
      <c r="Y2316" s="45" t="n">
        <f aca="false">SUM(W2316)</f>
        <v>135150</v>
      </c>
      <c r="Z2316" s="105"/>
      <c r="AA2316" s="90" t="s">
        <v>56</v>
      </c>
      <c r="AB2316" s="106"/>
      <c r="AC2316" s="107"/>
      <c r="AD2316" s="83"/>
      <c r="AE2316" s="105"/>
      <c r="AF2316" s="51" t="n">
        <v>0</v>
      </c>
      <c r="AG2316" s="105"/>
      <c r="AH2316" s="83"/>
      <c r="AI2316" s="109"/>
      <c r="AJ2316" s="101" t="s">
        <v>207</v>
      </c>
      <c r="AL2316" s="102"/>
      <c r="AM2316" s="102"/>
      <c r="AN2316" s="103"/>
    </row>
    <row r="2317" s="87" customFormat="true" ht="14.25" hidden="false" customHeight="false" outlineLevel="0" collapsed="false">
      <c r="A2317" s="100"/>
      <c r="Q2317" s="33"/>
      <c r="R2317" s="33" t="n">
        <f aca="false">ROW(R647)+0.5</f>
        <v>647.5</v>
      </c>
      <c r="S2317" s="77"/>
      <c r="T2317" s="49" t="s">
        <v>58</v>
      </c>
      <c r="U2317" s="78"/>
      <c r="V2317" s="79"/>
      <c r="W2317" s="89" t="n">
        <f aca="false">SUM(W2316)</f>
        <v>135150</v>
      </c>
      <c r="X2317" s="28" t="n">
        <v>0</v>
      </c>
      <c r="Y2317" s="50" t="n">
        <f aca="false">SUM(Y2316)</f>
        <v>135150</v>
      </c>
      <c r="Z2317" s="105"/>
      <c r="AA2317" s="90"/>
      <c r="AB2317" s="106"/>
      <c r="AC2317" s="107"/>
      <c r="AD2317" s="83"/>
      <c r="AE2317" s="105"/>
      <c r="AF2317" s="51" t="n">
        <v>0</v>
      </c>
      <c r="AG2317" s="105"/>
      <c r="AH2317" s="83"/>
      <c r="AI2317" s="109"/>
      <c r="AJ2317" s="101"/>
      <c r="AL2317" s="102"/>
      <c r="AM2317" s="102"/>
      <c r="AN2317" s="103"/>
    </row>
    <row r="2318" s="87" customFormat="true" ht="42.75" hidden="false" customHeight="true" outlineLevel="0" collapsed="false">
      <c r="A2318" s="100"/>
      <c r="Q2318" s="33" t="n">
        <v>1584</v>
      </c>
      <c r="R2318" s="33" t="n">
        <v>1584</v>
      </c>
      <c r="S2318" s="110" t="s">
        <v>1265</v>
      </c>
      <c r="T2318" s="111" t="s">
        <v>206</v>
      </c>
      <c r="U2318" s="78" t="s">
        <v>61</v>
      </c>
      <c r="V2318" s="79"/>
      <c r="W2318" s="89" t="n">
        <v>142800</v>
      </c>
      <c r="X2318" s="28" t="n">
        <v>0</v>
      </c>
      <c r="Y2318" s="45" t="n">
        <f aca="false">SUM(W2318)</f>
        <v>142800</v>
      </c>
      <c r="Z2318" s="105"/>
      <c r="AA2318" s="90" t="s">
        <v>56</v>
      </c>
      <c r="AB2318" s="106"/>
      <c r="AC2318" s="107"/>
      <c r="AD2318" s="83"/>
      <c r="AE2318" s="105"/>
      <c r="AF2318" s="51" t="n">
        <v>0</v>
      </c>
      <c r="AG2318" s="105"/>
      <c r="AH2318" s="83"/>
      <c r="AI2318" s="109"/>
      <c r="AJ2318" s="101" t="s">
        <v>207</v>
      </c>
      <c r="AL2318" s="102"/>
      <c r="AM2318" s="102"/>
      <c r="AN2318" s="103"/>
    </row>
    <row r="2319" s="87" customFormat="true" ht="14.25" hidden="false" customHeight="false" outlineLevel="0" collapsed="false">
      <c r="A2319" s="100"/>
      <c r="Q2319" s="33"/>
      <c r="R2319" s="33" t="n">
        <f aca="false">ROW(R649)+0.5</f>
        <v>649.5</v>
      </c>
      <c r="S2319" s="77"/>
      <c r="T2319" s="49" t="s">
        <v>58</v>
      </c>
      <c r="U2319" s="78"/>
      <c r="V2319" s="79"/>
      <c r="W2319" s="89" t="n">
        <f aca="false">SUM(W2318)</f>
        <v>142800</v>
      </c>
      <c r="X2319" s="28" t="n">
        <v>0</v>
      </c>
      <c r="Y2319" s="50" t="n">
        <f aca="false">SUM(Y2318)</f>
        <v>142800</v>
      </c>
      <c r="Z2319" s="105"/>
      <c r="AA2319" s="90"/>
      <c r="AB2319" s="106"/>
      <c r="AC2319" s="107"/>
      <c r="AD2319" s="83"/>
      <c r="AE2319" s="105"/>
      <c r="AF2319" s="51" t="n">
        <v>0</v>
      </c>
      <c r="AG2319" s="105"/>
      <c r="AH2319" s="83"/>
      <c r="AI2319" s="109"/>
      <c r="AJ2319" s="101"/>
      <c r="AL2319" s="102"/>
      <c r="AM2319" s="102"/>
      <c r="AN2319" s="103"/>
    </row>
    <row r="2320" s="87" customFormat="true" ht="42.75" hidden="false" customHeight="true" outlineLevel="0" collapsed="false">
      <c r="A2320" s="100"/>
      <c r="Q2320" s="33" t="n">
        <v>1585</v>
      </c>
      <c r="R2320" s="33" t="n">
        <v>1585</v>
      </c>
      <c r="S2320" s="110" t="s">
        <v>1266</v>
      </c>
      <c r="T2320" s="111" t="s">
        <v>206</v>
      </c>
      <c r="U2320" s="78" t="s">
        <v>61</v>
      </c>
      <c r="V2320" s="79"/>
      <c r="W2320" s="89" t="n">
        <v>198900</v>
      </c>
      <c r="X2320" s="28" t="n">
        <v>0</v>
      </c>
      <c r="Y2320" s="45" t="n">
        <f aca="false">SUM(W2320)</f>
        <v>198900</v>
      </c>
      <c r="Z2320" s="105"/>
      <c r="AA2320" s="90" t="s">
        <v>56</v>
      </c>
      <c r="AB2320" s="106"/>
      <c r="AC2320" s="107"/>
      <c r="AD2320" s="83"/>
      <c r="AE2320" s="105"/>
      <c r="AF2320" s="51" t="n">
        <v>0</v>
      </c>
      <c r="AG2320" s="105"/>
      <c r="AH2320" s="83"/>
      <c r="AI2320" s="109"/>
      <c r="AJ2320" s="101" t="s">
        <v>207</v>
      </c>
      <c r="AL2320" s="102"/>
      <c r="AM2320" s="102"/>
      <c r="AN2320" s="103"/>
    </row>
    <row r="2321" s="87" customFormat="true" ht="14.25" hidden="false" customHeight="false" outlineLevel="0" collapsed="false">
      <c r="A2321" s="100"/>
      <c r="Q2321" s="33"/>
      <c r="R2321" s="33" t="n">
        <f aca="false">ROW(R651)+0.5</f>
        <v>651.5</v>
      </c>
      <c r="S2321" s="77"/>
      <c r="T2321" s="49" t="s">
        <v>58</v>
      </c>
      <c r="U2321" s="78"/>
      <c r="V2321" s="79"/>
      <c r="W2321" s="89" t="n">
        <f aca="false">SUM(W2320)</f>
        <v>198900</v>
      </c>
      <c r="X2321" s="28" t="n">
        <v>0</v>
      </c>
      <c r="Y2321" s="50" t="n">
        <f aca="false">SUM(Y2320)</f>
        <v>198900</v>
      </c>
      <c r="Z2321" s="105"/>
      <c r="AA2321" s="90"/>
      <c r="AB2321" s="106"/>
      <c r="AC2321" s="107"/>
      <c r="AD2321" s="83"/>
      <c r="AE2321" s="105"/>
      <c r="AF2321" s="51" t="n">
        <v>0</v>
      </c>
      <c r="AG2321" s="105"/>
      <c r="AH2321" s="83"/>
      <c r="AI2321" s="109"/>
      <c r="AJ2321" s="101"/>
      <c r="AL2321" s="102"/>
      <c r="AM2321" s="102"/>
      <c r="AN2321" s="103"/>
    </row>
    <row r="2322" s="87" customFormat="true" ht="42.75" hidden="false" customHeight="true" outlineLevel="0" collapsed="false">
      <c r="A2322" s="100"/>
      <c r="Q2322" s="33" t="n">
        <v>1586</v>
      </c>
      <c r="R2322" s="33" t="n">
        <v>1586</v>
      </c>
      <c r="S2322" s="110" t="s">
        <v>1267</v>
      </c>
      <c r="T2322" s="111" t="s">
        <v>206</v>
      </c>
      <c r="U2322" s="78" t="s">
        <v>61</v>
      </c>
      <c r="V2322" s="79"/>
      <c r="W2322" s="89" t="n">
        <v>193800</v>
      </c>
      <c r="X2322" s="28" t="n">
        <v>0</v>
      </c>
      <c r="Y2322" s="45" t="n">
        <f aca="false">SUM(W2322)</f>
        <v>193800</v>
      </c>
      <c r="Z2322" s="105"/>
      <c r="AA2322" s="90" t="s">
        <v>56</v>
      </c>
      <c r="AB2322" s="106"/>
      <c r="AC2322" s="107"/>
      <c r="AD2322" s="83"/>
      <c r="AE2322" s="105"/>
      <c r="AF2322" s="51" t="n">
        <v>0</v>
      </c>
      <c r="AG2322" s="105"/>
      <c r="AH2322" s="83"/>
      <c r="AI2322" s="109"/>
      <c r="AJ2322" s="101" t="s">
        <v>207</v>
      </c>
      <c r="AL2322" s="102"/>
      <c r="AM2322" s="102"/>
      <c r="AN2322" s="103"/>
    </row>
    <row r="2323" s="87" customFormat="true" ht="14.25" hidden="false" customHeight="false" outlineLevel="0" collapsed="false">
      <c r="A2323" s="100"/>
      <c r="Q2323" s="33"/>
      <c r="R2323" s="33" t="n">
        <f aca="false">ROW(R653)+0.5</f>
        <v>653.5</v>
      </c>
      <c r="S2323" s="77"/>
      <c r="T2323" s="49" t="s">
        <v>58</v>
      </c>
      <c r="U2323" s="78"/>
      <c r="V2323" s="79"/>
      <c r="W2323" s="89" t="n">
        <f aca="false">SUM(W2322)</f>
        <v>193800</v>
      </c>
      <c r="X2323" s="28" t="n">
        <v>0</v>
      </c>
      <c r="Y2323" s="50" t="n">
        <f aca="false">SUM(Y2322)</f>
        <v>193800</v>
      </c>
      <c r="Z2323" s="105"/>
      <c r="AA2323" s="90"/>
      <c r="AB2323" s="106"/>
      <c r="AC2323" s="107"/>
      <c r="AD2323" s="83"/>
      <c r="AE2323" s="105"/>
      <c r="AF2323" s="51" t="n">
        <v>0</v>
      </c>
      <c r="AG2323" s="105"/>
      <c r="AH2323" s="83"/>
      <c r="AI2323" s="109"/>
      <c r="AJ2323" s="101"/>
      <c r="AL2323" s="102"/>
      <c r="AM2323" s="102"/>
      <c r="AN2323" s="103"/>
    </row>
    <row r="2324" s="87" customFormat="true" ht="42.75" hidden="false" customHeight="true" outlineLevel="0" collapsed="false">
      <c r="A2324" s="100"/>
      <c r="Q2324" s="33" t="n">
        <v>1587</v>
      </c>
      <c r="R2324" s="33" t="n">
        <v>1587</v>
      </c>
      <c r="S2324" s="110" t="s">
        <v>1268</v>
      </c>
      <c r="T2324" s="111" t="s">
        <v>206</v>
      </c>
      <c r="U2324" s="78" t="s">
        <v>61</v>
      </c>
      <c r="V2324" s="79"/>
      <c r="W2324" s="89" t="n">
        <v>183600</v>
      </c>
      <c r="X2324" s="28" t="n">
        <v>0</v>
      </c>
      <c r="Y2324" s="45" t="n">
        <f aca="false">SUM(W2324)</f>
        <v>183600</v>
      </c>
      <c r="Z2324" s="105"/>
      <c r="AA2324" s="90" t="s">
        <v>56</v>
      </c>
      <c r="AB2324" s="106"/>
      <c r="AC2324" s="107"/>
      <c r="AD2324" s="83"/>
      <c r="AE2324" s="105"/>
      <c r="AF2324" s="51" t="n">
        <v>0</v>
      </c>
      <c r="AG2324" s="105"/>
      <c r="AH2324" s="83"/>
      <c r="AI2324" s="109"/>
      <c r="AJ2324" s="101" t="s">
        <v>207</v>
      </c>
      <c r="AL2324" s="102"/>
      <c r="AM2324" s="102"/>
      <c r="AN2324" s="103"/>
    </row>
    <row r="2325" s="87" customFormat="true" ht="14.25" hidden="false" customHeight="false" outlineLevel="0" collapsed="false">
      <c r="A2325" s="100"/>
      <c r="Q2325" s="33"/>
      <c r="R2325" s="33" t="n">
        <f aca="false">ROW(R655)+0.5</f>
        <v>655.5</v>
      </c>
      <c r="S2325" s="77"/>
      <c r="T2325" s="49" t="s">
        <v>58</v>
      </c>
      <c r="U2325" s="78"/>
      <c r="V2325" s="79"/>
      <c r="W2325" s="89" t="n">
        <f aca="false">SUM(W2324)</f>
        <v>183600</v>
      </c>
      <c r="X2325" s="28" t="n">
        <v>0</v>
      </c>
      <c r="Y2325" s="50" t="n">
        <f aca="false">SUM(Y2324)</f>
        <v>183600</v>
      </c>
      <c r="Z2325" s="105"/>
      <c r="AA2325" s="90"/>
      <c r="AB2325" s="106"/>
      <c r="AC2325" s="107"/>
      <c r="AD2325" s="83"/>
      <c r="AE2325" s="105"/>
      <c r="AF2325" s="51" t="n">
        <v>0</v>
      </c>
      <c r="AG2325" s="105"/>
      <c r="AH2325" s="83"/>
      <c r="AI2325" s="109"/>
      <c r="AJ2325" s="101"/>
      <c r="AL2325" s="102"/>
      <c r="AM2325" s="102"/>
      <c r="AN2325" s="103"/>
    </row>
    <row r="2326" s="87" customFormat="true" ht="42.75" hidden="false" customHeight="true" outlineLevel="0" collapsed="false">
      <c r="A2326" s="100"/>
      <c r="Q2326" s="33" t="n">
        <v>1588</v>
      </c>
      <c r="R2326" s="33" t="n">
        <v>1588</v>
      </c>
      <c r="S2326" s="110" t="s">
        <v>1269</v>
      </c>
      <c r="T2326" s="111" t="s">
        <v>206</v>
      </c>
      <c r="U2326" s="78" t="s">
        <v>61</v>
      </c>
      <c r="V2326" s="79"/>
      <c r="W2326" s="89" t="n">
        <v>198900</v>
      </c>
      <c r="X2326" s="28" t="n">
        <v>0</v>
      </c>
      <c r="Y2326" s="45" t="n">
        <f aca="false">SUM(W2326)</f>
        <v>198900</v>
      </c>
      <c r="Z2326" s="105"/>
      <c r="AA2326" s="90" t="s">
        <v>56</v>
      </c>
      <c r="AB2326" s="106"/>
      <c r="AC2326" s="107"/>
      <c r="AD2326" s="83"/>
      <c r="AE2326" s="105"/>
      <c r="AF2326" s="51" t="n">
        <v>0</v>
      </c>
      <c r="AG2326" s="105"/>
      <c r="AH2326" s="83"/>
      <c r="AI2326" s="109"/>
      <c r="AJ2326" s="101" t="s">
        <v>207</v>
      </c>
      <c r="AL2326" s="102"/>
      <c r="AM2326" s="102"/>
      <c r="AN2326" s="103"/>
    </row>
    <row r="2327" s="87" customFormat="true" ht="14.25" hidden="false" customHeight="false" outlineLevel="0" collapsed="false">
      <c r="A2327" s="100"/>
      <c r="Q2327" s="33"/>
      <c r="R2327" s="33" t="n">
        <f aca="false">ROW(R657)+0.5</f>
        <v>657.5</v>
      </c>
      <c r="S2327" s="77"/>
      <c r="T2327" s="49" t="s">
        <v>58</v>
      </c>
      <c r="U2327" s="78"/>
      <c r="V2327" s="79"/>
      <c r="W2327" s="89" t="n">
        <f aca="false">SUM(W2326)</f>
        <v>198900</v>
      </c>
      <c r="X2327" s="28" t="n">
        <v>0</v>
      </c>
      <c r="Y2327" s="50" t="n">
        <f aca="false">SUM(Y2326)</f>
        <v>198900</v>
      </c>
      <c r="Z2327" s="105"/>
      <c r="AA2327" s="90"/>
      <c r="AB2327" s="106"/>
      <c r="AC2327" s="107"/>
      <c r="AD2327" s="83"/>
      <c r="AE2327" s="105"/>
      <c r="AF2327" s="51" t="n">
        <v>0</v>
      </c>
      <c r="AG2327" s="105"/>
      <c r="AH2327" s="83"/>
      <c r="AI2327" s="109"/>
      <c r="AJ2327" s="101"/>
      <c r="AL2327" s="102"/>
      <c r="AM2327" s="102"/>
      <c r="AN2327" s="103"/>
    </row>
    <row r="2328" s="87" customFormat="true" ht="42.75" hidden="false" customHeight="true" outlineLevel="0" collapsed="false">
      <c r="A2328" s="100"/>
      <c r="Q2328" s="33" t="n">
        <v>1589</v>
      </c>
      <c r="R2328" s="33" t="n">
        <v>1589</v>
      </c>
      <c r="S2328" s="110" t="s">
        <v>1270</v>
      </c>
      <c r="T2328" s="111" t="s">
        <v>206</v>
      </c>
      <c r="U2328" s="78" t="s">
        <v>61</v>
      </c>
      <c r="V2328" s="79"/>
      <c r="W2328" s="89" t="n">
        <v>178500</v>
      </c>
      <c r="X2328" s="28" t="n">
        <v>0</v>
      </c>
      <c r="Y2328" s="45" t="n">
        <f aca="false">SUM(W2328)</f>
        <v>178500</v>
      </c>
      <c r="Z2328" s="105"/>
      <c r="AA2328" s="90" t="s">
        <v>56</v>
      </c>
      <c r="AB2328" s="106"/>
      <c r="AC2328" s="107"/>
      <c r="AD2328" s="83"/>
      <c r="AE2328" s="105"/>
      <c r="AF2328" s="51" t="n">
        <v>0</v>
      </c>
      <c r="AG2328" s="105"/>
      <c r="AH2328" s="83"/>
      <c r="AI2328" s="109"/>
      <c r="AJ2328" s="101" t="s">
        <v>207</v>
      </c>
      <c r="AL2328" s="102"/>
      <c r="AM2328" s="102"/>
      <c r="AN2328" s="103"/>
    </row>
    <row r="2329" s="87" customFormat="true" ht="14.25" hidden="false" customHeight="false" outlineLevel="0" collapsed="false">
      <c r="A2329" s="100"/>
      <c r="Q2329" s="33"/>
      <c r="R2329" s="33" t="n">
        <f aca="false">ROW(R659)+0.5</f>
        <v>659.5</v>
      </c>
      <c r="S2329" s="77"/>
      <c r="T2329" s="49" t="s">
        <v>58</v>
      </c>
      <c r="U2329" s="78"/>
      <c r="V2329" s="79"/>
      <c r="W2329" s="89" t="n">
        <f aca="false">SUM(W2328)</f>
        <v>178500</v>
      </c>
      <c r="X2329" s="28" t="n">
        <v>0</v>
      </c>
      <c r="Y2329" s="50" t="n">
        <f aca="false">SUM(Y2328)</f>
        <v>178500</v>
      </c>
      <c r="Z2329" s="105"/>
      <c r="AA2329" s="90"/>
      <c r="AB2329" s="106"/>
      <c r="AC2329" s="107"/>
      <c r="AD2329" s="83"/>
      <c r="AE2329" s="105"/>
      <c r="AF2329" s="51" t="n">
        <v>0</v>
      </c>
      <c r="AG2329" s="105"/>
      <c r="AH2329" s="83"/>
      <c r="AI2329" s="109"/>
      <c r="AJ2329" s="101"/>
      <c r="AL2329" s="102"/>
      <c r="AM2329" s="102"/>
      <c r="AN2329" s="103"/>
    </row>
    <row r="2330" s="87" customFormat="true" ht="42.75" hidden="false" customHeight="true" outlineLevel="0" collapsed="false">
      <c r="A2330" s="100"/>
      <c r="Q2330" s="33" t="n">
        <v>1590</v>
      </c>
      <c r="R2330" s="33" t="n">
        <v>1590</v>
      </c>
      <c r="S2330" s="110" t="s">
        <v>1271</v>
      </c>
      <c r="T2330" s="111" t="s">
        <v>206</v>
      </c>
      <c r="U2330" s="78" t="s">
        <v>61</v>
      </c>
      <c r="V2330" s="79"/>
      <c r="W2330" s="89" t="n">
        <v>175950</v>
      </c>
      <c r="X2330" s="28" t="n">
        <v>0</v>
      </c>
      <c r="Y2330" s="45" t="n">
        <f aca="false">SUM(W2330)</f>
        <v>175950</v>
      </c>
      <c r="Z2330" s="105"/>
      <c r="AA2330" s="90" t="s">
        <v>56</v>
      </c>
      <c r="AB2330" s="106"/>
      <c r="AC2330" s="107"/>
      <c r="AD2330" s="83"/>
      <c r="AE2330" s="105"/>
      <c r="AF2330" s="51" t="n">
        <v>0</v>
      </c>
      <c r="AG2330" s="105"/>
      <c r="AH2330" s="83"/>
      <c r="AI2330" s="109"/>
      <c r="AJ2330" s="101" t="s">
        <v>207</v>
      </c>
      <c r="AL2330" s="102"/>
      <c r="AM2330" s="102"/>
      <c r="AN2330" s="103"/>
    </row>
    <row r="2331" s="87" customFormat="true" ht="14.25" hidden="false" customHeight="false" outlineLevel="0" collapsed="false">
      <c r="A2331" s="100"/>
      <c r="Q2331" s="33"/>
      <c r="R2331" s="33" t="n">
        <f aca="false">ROW(R661)+0.5</f>
        <v>661.5</v>
      </c>
      <c r="S2331" s="77"/>
      <c r="T2331" s="49" t="s">
        <v>58</v>
      </c>
      <c r="U2331" s="78"/>
      <c r="V2331" s="79"/>
      <c r="W2331" s="89" t="n">
        <f aca="false">SUM(W2330)</f>
        <v>175950</v>
      </c>
      <c r="X2331" s="28" t="n">
        <v>0</v>
      </c>
      <c r="Y2331" s="50" t="n">
        <f aca="false">SUM(Y2330)</f>
        <v>175950</v>
      </c>
      <c r="Z2331" s="105"/>
      <c r="AA2331" s="90"/>
      <c r="AB2331" s="106"/>
      <c r="AC2331" s="107"/>
      <c r="AD2331" s="83"/>
      <c r="AE2331" s="105"/>
      <c r="AF2331" s="51" t="n">
        <v>0</v>
      </c>
      <c r="AG2331" s="105"/>
      <c r="AH2331" s="83"/>
      <c r="AI2331" s="109"/>
      <c r="AJ2331" s="101"/>
      <c r="AL2331" s="102"/>
      <c r="AM2331" s="102"/>
      <c r="AN2331" s="103"/>
    </row>
    <row r="2332" s="87" customFormat="true" ht="42.75" hidden="false" customHeight="true" outlineLevel="0" collapsed="false">
      <c r="A2332" s="100"/>
      <c r="Q2332" s="33" t="n">
        <v>1591</v>
      </c>
      <c r="R2332" s="33" t="n">
        <v>1591</v>
      </c>
      <c r="S2332" s="110" t="s">
        <v>1272</v>
      </c>
      <c r="T2332" s="111" t="s">
        <v>206</v>
      </c>
      <c r="U2332" s="78" t="s">
        <v>61</v>
      </c>
      <c r="V2332" s="79"/>
      <c r="W2332" s="89" t="n">
        <v>168300</v>
      </c>
      <c r="X2332" s="28" t="n">
        <v>0</v>
      </c>
      <c r="Y2332" s="45" t="n">
        <f aca="false">SUM(W2332)</f>
        <v>168300</v>
      </c>
      <c r="Z2332" s="105"/>
      <c r="AA2332" s="90" t="s">
        <v>56</v>
      </c>
      <c r="AB2332" s="106"/>
      <c r="AC2332" s="107"/>
      <c r="AD2332" s="83"/>
      <c r="AE2332" s="105"/>
      <c r="AF2332" s="51" t="n">
        <v>0</v>
      </c>
      <c r="AG2332" s="105"/>
      <c r="AH2332" s="83"/>
      <c r="AI2332" s="109"/>
      <c r="AJ2332" s="101" t="s">
        <v>207</v>
      </c>
      <c r="AL2332" s="102"/>
      <c r="AM2332" s="102"/>
      <c r="AN2332" s="103"/>
    </row>
    <row r="2333" s="87" customFormat="true" ht="14.25" hidden="false" customHeight="false" outlineLevel="0" collapsed="false">
      <c r="A2333" s="100"/>
      <c r="Q2333" s="33"/>
      <c r="R2333" s="33" t="n">
        <f aca="false">ROW(R663)+0.5</f>
        <v>663.5</v>
      </c>
      <c r="S2333" s="77"/>
      <c r="T2333" s="49" t="s">
        <v>58</v>
      </c>
      <c r="U2333" s="78"/>
      <c r="V2333" s="79"/>
      <c r="W2333" s="89" t="n">
        <f aca="false">SUM(W2332)</f>
        <v>168300</v>
      </c>
      <c r="X2333" s="28" t="n">
        <v>0</v>
      </c>
      <c r="Y2333" s="50" t="n">
        <f aca="false">SUM(Y2332)</f>
        <v>168300</v>
      </c>
      <c r="Z2333" s="105"/>
      <c r="AA2333" s="90"/>
      <c r="AB2333" s="106"/>
      <c r="AC2333" s="107"/>
      <c r="AD2333" s="83"/>
      <c r="AE2333" s="105"/>
      <c r="AF2333" s="51" t="n">
        <v>0</v>
      </c>
      <c r="AG2333" s="105"/>
      <c r="AH2333" s="83"/>
      <c r="AI2333" s="109"/>
      <c r="AJ2333" s="101"/>
      <c r="AL2333" s="102"/>
      <c r="AM2333" s="102"/>
      <c r="AN2333" s="103"/>
    </row>
    <row r="2334" s="87" customFormat="true" ht="42.75" hidden="false" customHeight="true" outlineLevel="0" collapsed="false">
      <c r="A2334" s="100"/>
      <c r="Q2334" s="33" t="n">
        <v>1592</v>
      </c>
      <c r="R2334" s="33" t="n">
        <v>1592</v>
      </c>
      <c r="S2334" s="110" t="s">
        <v>1273</v>
      </c>
      <c r="T2334" s="111" t="s">
        <v>206</v>
      </c>
      <c r="U2334" s="78" t="s">
        <v>61</v>
      </c>
      <c r="V2334" s="79"/>
      <c r="W2334" s="89" t="n">
        <v>142800</v>
      </c>
      <c r="X2334" s="28" t="n">
        <v>0</v>
      </c>
      <c r="Y2334" s="45" t="n">
        <f aca="false">SUM(W2334)</f>
        <v>142800</v>
      </c>
      <c r="Z2334" s="105"/>
      <c r="AA2334" s="90" t="s">
        <v>56</v>
      </c>
      <c r="AB2334" s="106"/>
      <c r="AC2334" s="107"/>
      <c r="AD2334" s="83"/>
      <c r="AE2334" s="105"/>
      <c r="AF2334" s="51" t="n">
        <v>0</v>
      </c>
      <c r="AG2334" s="105"/>
      <c r="AH2334" s="83"/>
      <c r="AI2334" s="109"/>
      <c r="AJ2334" s="101" t="s">
        <v>207</v>
      </c>
      <c r="AL2334" s="102"/>
      <c r="AM2334" s="102"/>
      <c r="AN2334" s="103"/>
    </row>
    <row r="2335" s="87" customFormat="true" ht="14.25" hidden="false" customHeight="false" outlineLevel="0" collapsed="false">
      <c r="A2335" s="100"/>
      <c r="Q2335" s="33"/>
      <c r="R2335" s="33" t="n">
        <f aca="false">ROW(R665)+0.5</f>
        <v>665.5</v>
      </c>
      <c r="S2335" s="77"/>
      <c r="T2335" s="49" t="s">
        <v>58</v>
      </c>
      <c r="U2335" s="78"/>
      <c r="V2335" s="79"/>
      <c r="W2335" s="89" t="n">
        <f aca="false">SUM(W2334)</f>
        <v>142800</v>
      </c>
      <c r="X2335" s="28" t="n">
        <v>0</v>
      </c>
      <c r="Y2335" s="50" t="n">
        <f aca="false">SUM(Y2334)</f>
        <v>142800</v>
      </c>
      <c r="Z2335" s="105"/>
      <c r="AA2335" s="90"/>
      <c r="AB2335" s="106"/>
      <c r="AC2335" s="107"/>
      <c r="AD2335" s="83"/>
      <c r="AE2335" s="105"/>
      <c r="AF2335" s="51" t="n">
        <v>0</v>
      </c>
      <c r="AG2335" s="105"/>
      <c r="AH2335" s="83"/>
      <c r="AI2335" s="109"/>
      <c r="AJ2335" s="101"/>
      <c r="AL2335" s="102"/>
      <c r="AM2335" s="102"/>
      <c r="AN2335" s="103"/>
    </row>
    <row r="2336" s="87" customFormat="true" ht="42.75" hidden="false" customHeight="true" outlineLevel="0" collapsed="false">
      <c r="A2336" s="100"/>
      <c r="Q2336" s="33" t="n">
        <v>1593</v>
      </c>
      <c r="R2336" s="33" t="n">
        <v>1593</v>
      </c>
      <c r="S2336" s="110" t="s">
        <v>1274</v>
      </c>
      <c r="T2336" s="111" t="s">
        <v>206</v>
      </c>
      <c r="U2336" s="78" t="s">
        <v>61</v>
      </c>
      <c r="V2336" s="79"/>
      <c r="W2336" s="89" t="n">
        <v>127500</v>
      </c>
      <c r="X2336" s="28" t="n">
        <v>0</v>
      </c>
      <c r="Y2336" s="45" t="n">
        <f aca="false">SUM(W2336)</f>
        <v>127500</v>
      </c>
      <c r="Z2336" s="105"/>
      <c r="AA2336" s="90" t="s">
        <v>56</v>
      </c>
      <c r="AB2336" s="106"/>
      <c r="AC2336" s="107"/>
      <c r="AD2336" s="83"/>
      <c r="AE2336" s="105"/>
      <c r="AF2336" s="51" t="n">
        <v>0</v>
      </c>
      <c r="AG2336" s="105"/>
      <c r="AH2336" s="83"/>
      <c r="AI2336" s="109"/>
      <c r="AJ2336" s="101" t="s">
        <v>207</v>
      </c>
      <c r="AL2336" s="102"/>
      <c r="AM2336" s="102"/>
      <c r="AN2336" s="103"/>
    </row>
    <row r="2337" s="87" customFormat="true" ht="14.25" hidden="false" customHeight="false" outlineLevel="0" collapsed="false">
      <c r="A2337" s="100"/>
      <c r="Q2337" s="33"/>
      <c r="R2337" s="33" t="n">
        <f aca="false">ROW(R667)+0.5</f>
        <v>667.5</v>
      </c>
      <c r="S2337" s="77"/>
      <c r="T2337" s="49" t="s">
        <v>58</v>
      </c>
      <c r="U2337" s="78"/>
      <c r="V2337" s="79"/>
      <c r="W2337" s="89" t="n">
        <f aca="false">SUM(W2336)</f>
        <v>127500</v>
      </c>
      <c r="X2337" s="28" t="n">
        <v>0</v>
      </c>
      <c r="Y2337" s="50" t="n">
        <f aca="false">SUM(Y2336)</f>
        <v>127500</v>
      </c>
      <c r="Z2337" s="105"/>
      <c r="AA2337" s="90"/>
      <c r="AB2337" s="106"/>
      <c r="AC2337" s="107"/>
      <c r="AD2337" s="83"/>
      <c r="AE2337" s="105"/>
      <c r="AF2337" s="51" t="n">
        <v>0</v>
      </c>
      <c r="AG2337" s="105"/>
      <c r="AH2337" s="83"/>
      <c r="AI2337" s="109"/>
      <c r="AJ2337" s="101"/>
      <c r="AL2337" s="102"/>
      <c r="AM2337" s="102"/>
      <c r="AN2337" s="103"/>
    </row>
    <row r="2338" s="87" customFormat="true" ht="42.75" hidden="false" customHeight="true" outlineLevel="0" collapsed="false">
      <c r="A2338" s="100"/>
      <c r="Q2338" s="33" t="n">
        <v>1594</v>
      </c>
      <c r="R2338" s="33" t="n">
        <v>1594</v>
      </c>
      <c r="S2338" s="110" t="s">
        <v>1275</v>
      </c>
      <c r="T2338" s="111" t="s">
        <v>206</v>
      </c>
      <c r="U2338" s="78" t="s">
        <v>61</v>
      </c>
      <c r="V2338" s="79"/>
      <c r="W2338" s="89" t="n">
        <v>127500</v>
      </c>
      <c r="X2338" s="28" t="n">
        <v>0</v>
      </c>
      <c r="Y2338" s="45" t="n">
        <f aca="false">SUM(W2338)</f>
        <v>127500</v>
      </c>
      <c r="Z2338" s="105"/>
      <c r="AA2338" s="90" t="s">
        <v>56</v>
      </c>
      <c r="AB2338" s="106"/>
      <c r="AC2338" s="107"/>
      <c r="AD2338" s="83"/>
      <c r="AE2338" s="105"/>
      <c r="AF2338" s="51" t="n">
        <v>0</v>
      </c>
      <c r="AG2338" s="105"/>
      <c r="AH2338" s="83"/>
      <c r="AI2338" s="109"/>
      <c r="AJ2338" s="101" t="s">
        <v>207</v>
      </c>
      <c r="AL2338" s="102"/>
      <c r="AM2338" s="102"/>
      <c r="AN2338" s="103"/>
    </row>
    <row r="2339" s="87" customFormat="true" ht="14.25" hidden="false" customHeight="false" outlineLevel="0" collapsed="false">
      <c r="A2339" s="100"/>
      <c r="Q2339" s="33"/>
      <c r="R2339" s="33" t="n">
        <f aca="false">ROW(R669)+0.5</f>
        <v>669.5</v>
      </c>
      <c r="S2339" s="77"/>
      <c r="T2339" s="49" t="s">
        <v>58</v>
      </c>
      <c r="U2339" s="78"/>
      <c r="V2339" s="79"/>
      <c r="W2339" s="89" t="n">
        <f aca="false">SUM(W2338)</f>
        <v>127500</v>
      </c>
      <c r="X2339" s="28" t="n">
        <v>0</v>
      </c>
      <c r="Y2339" s="50" t="n">
        <f aca="false">SUM(Y2338)</f>
        <v>127500</v>
      </c>
      <c r="Z2339" s="105"/>
      <c r="AA2339" s="90"/>
      <c r="AB2339" s="106"/>
      <c r="AC2339" s="107"/>
      <c r="AD2339" s="83"/>
      <c r="AE2339" s="105"/>
      <c r="AF2339" s="51" t="n">
        <v>0</v>
      </c>
      <c r="AG2339" s="105"/>
      <c r="AH2339" s="83"/>
      <c r="AI2339" s="109"/>
      <c r="AJ2339" s="101"/>
      <c r="AL2339" s="102"/>
      <c r="AM2339" s="102"/>
      <c r="AN2339" s="103"/>
    </row>
    <row r="2340" s="87" customFormat="true" ht="42.75" hidden="false" customHeight="true" outlineLevel="0" collapsed="false">
      <c r="A2340" s="100"/>
      <c r="Q2340" s="33" t="n">
        <v>1595</v>
      </c>
      <c r="R2340" s="33" t="n">
        <v>1595</v>
      </c>
      <c r="S2340" s="110" t="s">
        <v>1276</v>
      </c>
      <c r="T2340" s="111" t="s">
        <v>206</v>
      </c>
      <c r="U2340" s="78" t="s">
        <v>61</v>
      </c>
      <c r="V2340" s="79"/>
      <c r="W2340" s="89" t="n">
        <v>127500</v>
      </c>
      <c r="X2340" s="28" t="n">
        <v>0</v>
      </c>
      <c r="Y2340" s="45" t="n">
        <f aca="false">SUM(W2340)</f>
        <v>127500</v>
      </c>
      <c r="Z2340" s="105"/>
      <c r="AA2340" s="90" t="s">
        <v>56</v>
      </c>
      <c r="AB2340" s="106"/>
      <c r="AC2340" s="107"/>
      <c r="AD2340" s="83"/>
      <c r="AE2340" s="105"/>
      <c r="AF2340" s="51" t="n">
        <v>0</v>
      </c>
      <c r="AG2340" s="105"/>
      <c r="AH2340" s="83"/>
      <c r="AI2340" s="109"/>
      <c r="AJ2340" s="101" t="s">
        <v>207</v>
      </c>
      <c r="AL2340" s="102"/>
      <c r="AM2340" s="102"/>
      <c r="AN2340" s="103"/>
    </row>
    <row r="2341" s="87" customFormat="true" ht="14.25" hidden="false" customHeight="false" outlineLevel="0" collapsed="false">
      <c r="A2341" s="100"/>
      <c r="Q2341" s="33"/>
      <c r="R2341" s="33" t="n">
        <f aca="false">ROW(R671)+0.5</f>
        <v>671.5</v>
      </c>
      <c r="S2341" s="77"/>
      <c r="T2341" s="49" t="s">
        <v>58</v>
      </c>
      <c r="U2341" s="78"/>
      <c r="V2341" s="79"/>
      <c r="W2341" s="89" t="n">
        <f aca="false">SUM(W2340)</f>
        <v>127500</v>
      </c>
      <c r="X2341" s="28" t="n">
        <v>0</v>
      </c>
      <c r="Y2341" s="50" t="n">
        <f aca="false">SUM(Y2340)</f>
        <v>127500</v>
      </c>
      <c r="Z2341" s="105"/>
      <c r="AA2341" s="90"/>
      <c r="AB2341" s="106"/>
      <c r="AC2341" s="107"/>
      <c r="AD2341" s="83"/>
      <c r="AE2341" s="105"/>
      <c r="AF2341" s="51" t="n">
        <v>0</v>
      </c>
      <c r="AG2341" s="105"/>
      <c r="AH2341" s="83"/>
      <c r="AI2341" s="109"/>
      <c r="AJ2341" s="101"/>
      <c r="AL2341" s="102"/>
      <c r="AM2341" s="102"/>
      <c r="AN2341" s="103"/>
    </row>
    <row r="2342" s="87" customFormat="true" ht="42.75" hidden="false" customHeight="true" outlineLevel="0" collapsed="false">
      <c r="A2342" s="100"/>
      <c r="Q2342" s="33" t="n">
        <v>1596</v>
      </c>
      <c r="R2342" s="33" t="n">
        <v>1596</v>
      </c>
      <c r="S2342" s="110" t="s">
        <v>1277</v>
      </c>
      <c r="T2342" s="111" t="s">
        <v>206</v>
      </c>
      <c r="U2342" s="78" t="s">
        <v>61</v>
      </c>
      <c r="V2342" s="79"/>
      <c r="W2342" s="89" t="n">
        <v>127500</v>
      </c>
      <c r="X2342" s="28" t="n">
        <v>0</v>
      </c>
      <c r="Y2342" s="45" t="n">
        <f aca="false">SUM(W2342)</f>
        <v>127500</v>
      </c>
      <c r="Z2342" s="105"/>
      <c r="AA2342" s="90" t="s">
        <v>56</v>
      </c>
      <c r="AB2342" s="106"/>
      <c r="AC2342" s="107"/>
      <c r="AD2342" s="83"/>
      <c r="AE2342" s="105"/>
      <c r="AF2342" s="51" t="n">
        <v>0</v>
      </c>
      <c r="AG2342" s="105"/>
      <c r="AH2342" s="83"/>
      <c r="AI2342" s="109"/>
      <c r="AJ2342" s="101" t="s">
        <v>207</v>
      </c>
      <c r="AL2342" s="102"/>
      <c r="AM2342" s="102"/>
      <c r="AN2342" s="103"/>
    </row>
    <row r="2343" s="87" customFormat="true" ht="14.25" hidden="false" customHeight="false" outlineLevel="0" collapsed="false">
      <c r="A2343" s="100"/>
      <c r="Q2343" s="33"/>
      <c r="R2343" s="33" t="n">
        <f aca="false">ROW(R673)+0.5</f>
        <v>673.5</v>
      </c>
      <c r="S2343" s="77"/>
      <c r="T2343" s="49" t="s">
        <v>58</v>
      </c>
      <c r="U2343" s="78"/>
      <c r="V2343" s="79"/>
      <c r="W2343" s="89" t="n">
        <f aca="false">SUM(W2342)</f>
        <v>127500</v>
      </c>
      <c r="X2343" s="28" t="n">
        <v>0</v>
      </c>
      <c r="Y2343" s="50" t="n">
        <f aca="false">SUM(Y2342)</f>
        <v>127500</v>
      </c>
      <c r="Z2343" s="105"/>
      <c r="AA2343" s="90"/>
      <c r="AB2343" s="106"/>
      <c r="AC2343" s="107"/>
      <c r="AD2343" s="83"/>
      <c r="AE2343" s="105"/>
      <c r="AF2343" s="51" t="n">
        <v>0</v>
      </c>
      <c r="AG2343" s="105"/>
      <c r="AH2343" s="83"/>
      <c r="AI2343" s="109"/>
      <c r="AJ2343" s="101"/>
      <c r="AL2343" s="102"/>
      <c r="AM2343" s="102"/>
      <c r="AN2343" s="103"/>
    </row>
    <row r="2344" s="87" customFormat="true" ht="42.75" hidden="false" customHeight="true" outlineLevel="0" collapsed="false">
      <c r="A2344" s="100"/>
      <c r="Q2344" s="33" t="n">
        <v>1597</v>
      </c>
      <c r="R2344" s="33" t="n">
        <v>1597</v>
      </c>
      <c r="S2344" s="110" t="s">
        <v>1278</v>
      </c>
      <c r="T2344" s="111" t="s">
        <v>206</v>
      </c>
      <c r="U2344" s="78" t="s">
        <v>61</v>
      </c>
      <c r="V2344" s="79"/>
      <c r="W2344" s="89" t="n">
        <v>191250</v>
      </c>
      <c r="X2344" s="28" t="n">
        <v>0</v>
      </c>
      <c r="Y2344" s="45" t="n">
        <f aca="false">SUM(W2344)</f>
        <v>191250</v>
      </c>
      <c r="Z2344" s="105"/>
      <c r="AA2344" s="90" t="s">
        <v>56</v>
      </c>
      <c r="AB2344" s="106"/>
      <c r="AC2344" s="107"/>
      <c r="AD2344" s="83"/>
      <c r="AE2344" s="105"/>
      <c r="AF2344" s="51" t="n">
        <v>0</v>
      </c>
      <c r="AG2344" s="105"/>
      <c r="AH2344" s="83"/>
      <c r="AI2344" s="109"/>
      <c r="AJ2344" s="101" t="s">
        <v>207</v>
      </c>
      <c r="AL2344" s="102"/>
      <c r="AM2344" s="102"/>
      <c r="AN2344" s="103"/>
    </row>
    <row r="2345" s="87" customFormat="true" ht="14.25" hidden="false" customHeight="false" outlineLevel="0" collapsed="false">
      <c r="A2345" s="100"/>
      <c r="Q2345" s="33"/>
      <c r="R2345" s="33" t="n">
        <f aca="false">ROW(R675)+0.5</f>
        <v>675.5</v>
      </c>
      <c r="S2345" s="77"/>
      <c r="T2345" s="49" t="s">
        <v>58</v>
      </c>
      <c r="U2345" s="78"/>
      <c r="V2345" s="79"/>
      <c r="W2345" s="89" t="n">
        <f aca="false">SUM(W2344)</f>
        <v>191250</v>
      </c>
      <c r="X2345" s="28" t="n">
        <v>0</v>
      </c>
      <c r="Y2345" s="50" t="n">
        <f aca="false">SUM(Y2344)</f>
        <v>191250</v>
      </c>
      <c r="Z2345" s="105"/>
      <c r="AA2345" s="90"/>
      <c r="AB2345" s="106"/>
      <c r="AC2345" s="107"/>
      <c r="AD2345" s="83"/>
      <c r="AE2345" s="105"/>
      <c r="AF2345" s="51" t="n">
        <v>0</v>
      </c>
      <c r="AG2345" s="105"/>
      <c r="AH2345" s="83"/>
      <c r="AI2345" s="109"/>
      <c r="AJ2345" s="101"/>
      <c r="AL2345" s="102"/>
      <c r="AM2345" s="102"/>
      <c r="AN2345" s="103"/>
    </row>
    <row r="2346" s="87" customFormat="true" ht="42.75" hidden="false" customHeight="true" outlineLevel="0" collapsed="false">
      <c r="A2346" s="100"/>
      <c r="Q2346" s="33" t="n">
        <v>1598</v>
      </c>
      <c r="R2346" s="33" t="n">
        <v>1598</v>
      </c>
      <c r="S2346" s="110" t="s">
        <v>1279</v>
      </c>
      <c r="T2346" s="111" t="s">
        <v>206</v>
      </c>
      <c r="U2346" s="78" t="s">
        <v>61</v>
      </c>
      <c r="V2346" s="79"/>
      <c r="W2346" s="89" t="n">
        <v>232050</v>
      </c>
      <c r="X2346" s="28" t="n">
        <v>0</v>
      </c>
      <c r="Y2346" s="45" t="n">
        <f aca="false">SUM(W2346)</f>
        <v>232050</v>
      </c>
      <c r="Z2346" s="105"/>
      <c r="AA2346" s="90" t="s">
        <v>56</v>
      </c>
      <c r="AB2346" s="106"/>
      <c r="AC2346" s="107"/>
      <c r="AD2346" s="83"/>
      <c r="AE2346" s="105"/>
      <c r="AF2346" s="51" t="n">
        <v>0</v>
      </c>
      <c r="AG2346" s="105"/>
      <c r="AH2346" s="83"/>
      <c r="AI2346" s="109"/>
      <c r="AJ2346" s="101" t="s">
        <v>207</v>
      </c>
      <c r="AL2346" s="102"/>
      <c r="AM2346" s="102"/>
      <c r="AN2346" s="103"/>
    </row>
    <row r="2347" s="87" customFormat="true" ht="14.25" hidden="false" customHeight="false" outlineLevel="0" collapsed="false">
      <c r="A2347" s="100"/>
      <c r="Q2347" s="33"/>
      <c r="R2347" s="33" t="n">
        <f aca="false">ROW(R677)+0.5</f>
        <v>677.5</v>
      </c>
      <c r="S2347" s="77"/>
      <c r="T2347" s="49" t="s">
        <v>58</v>
      </c>
      <c r="U2347" s="78"/>
      <c r="V2347" s="79"/>
      <c r="W2347" s="89" t="n">
        <f aca="false">SUM(W2346)</f>
        <v>232050</v>
      </c>
      <c r="X2347" s="28" t="n">
        <v>0</v>
      </c>
      <c r="Y2347" s="50" t="n">
        <f aca="false">SUM(Y2346)</f>
        <v>232050</v>
      </c>
      <c r="Z2347" s="105"/>
      <c r="AA2347" s="90"/>
      <c r="AB2347" s="106"/>
      <c r="AC2347" s="107"/>
      <c r="AD2347" s="83"/>
      <c r="AE2347" s="105"/>
      <c r="AF2347" s="51" t="n">
        <v>0</v>
      </c>
      <c r="AG2347" s="105"/>
      <c r="AH2347" s="83"/>
      <c r="AI2347" s="109"/>
      <c r="AJ2347" s="101"/>
      <c r="AL2347" s="102"/>
      <c r="AM2347" s="102"/>
      <c r="AN2347" s="103"/>
    </row>
    <row r="2348" s="87" customFormat="true" ht="42.75" hidden="false" customHeight="true" outlineLevel="0" collapsed="false">
      <c r="A2348" s="100"/>
      <c r="Q2348" s="33" t="n">
        <v>1599</v>
      </c>
      <c r="R2348" s="33" t="n">
        <v>1599</v>
      </c>
      <c r="S2348" s="110" t="s">
        <v>1280</v>
      </c>
      <c r="T2348" s="111" t="s">
        <v>206</v>
      </c>
      <c r="U2348" s="78" t="s">
        <v>61</v>
      </c>
      <c r="V2348" s="79"/>
      <c r="W2348" s="89" t="n">
        <v>229500</v>
      </c>
      <c r="X2348" s="28" t="n">
        <v>0</v>
      </c>
      <c r="Y2348" s="45" t="n">
        <f aca="false">SUM(W2348)</f>
        <v>229500</v>
      </c>
      <c r="Z2348" s="105"/>
      <c r="AA2348" s="90" t="s">
        <v>56</v>
      </c>
      <c r="AB2348" s="106"/>
      <c r="AC2348" s="107"/>
      <c r="AD2348" s="83"/>
      <c r="AE2348" s="105"/>
      <c r="AF2348" s="51" t="n">
        <v>0</v>
      </c>
      <c r="AG2348" s="105"/>
      <c r="AH2348" s="83"/>
      <c r="AI2348" s="109"/>
      <c r="AJ2348" s="101" t="s">
        <v>207</v>
      </c>
      <c r="AL2348" s="102"/>
      <c r="AM2348" s="102"/>
      <c r="AN2348" s="103"/>
    </row>
    <row r="2349" s="87" customFormat="true" ht="14.25" hidden="false" customHeight="false" outlineLevel="0" collapsed="false">
      <c r="A2349" s="100"/>
      <c r="Q2349" s="33"/>
      <c r="R2349" s="33" t="n">
        <f aca="false">ROW(R679)+0.5</f>
        <v>679.5</v>
      </c>
      <c r="S2349" s="77"/>
      <c r="T2349" s="49" t="s">
        <v>58</v>
      </c>
      <c r="U2349" s="78"/>
      <c r="V2349" s="79"/>
      <c r="W2349" s="89" t="n">
        <f aca="false">SUM(W2348)</f>
        <v>229500</v>
      </c>
      <c r="X2349" s="28" t="n">
        <v>0</v>
      </c>
      <c r="Y2349" s="50" t="n">
        <f aca="false">SUM(Y2348)</f>
        <v>229500</v>
      </c>
      <c r="Z2349" s="105"/>
      <c r="AA2349" s="90"/>
      <c r="AB2349" s="106"/>
      <c r="AC2349" s="107"/>
      <c r="AD2349" s="83"/>
      <c r="AE2349" s="105"/>
      <c r="AF2349" s="51" t="n">
        <v>0</v>
      </c>
      <c r="AG2349" s="105"/>
      <c r="AH2349" s="83"/>
      <c r="AI2349" s="109"/>
      <c r="AJ2349" s="101"/>
      <c r="AL2349" s="102"/>
      <c r="AM2349" s="102"/>
      <c r="AN2349" s="103"/>
    </row>
    <row r="2350" s="87" customFormat="true" ht="42.75" hidden="false" customHeight="true" outlineLevel="0" collapsed="false">
      <c r="A2350" s="100"/>
      <c r="Q2350" s="33" t="n">
        <v>1600</v>
      </c>
      <c r="R2350" s="33" t="n">
        <v>1600</v>
      </c>
      <c r="S2350" s="110" t="s">
        <v>1281</v>
      </c>
      <c r="T2350" s="111" t="s">
        <v>206</v>
      </c>
      <c r="U2350" s="78" t="s">
        <v>61</v>
      </c>
      <c r="V2350" s="79"/>
      <c r="W2350" s="89" t="n">
        <v>209100</v>
      </c>
      <c r="X2350" s="28" t="n">
        <v>0</v>
      </c>
      <c r="Y2350" s="45" t="n">
        <f aca="false">SUM(W2350)</f>
        <v>209100</v>
      </c>
      <c r="Z2350" s="105"/>
      <c r="AA2350" s="90" t="s">
        <v>56</v>
      </c>
      <c r="AB2350" s="106"/>
      <c r="AC2350" s="107"/>
      <c r="AD2350" s="83"/>
      <c r="AE2350" s="105"/>
      <c r="AF2350" s="51" t="n">
        <v>0</v>
      </c>
      <c r="AG2350" s="105"/>
      <c r="AH2350" s="83"/>
      <c r="AI2350" s="109"/>
      <c r="AJ2350" s="101" t="s">
        <v>207</v>
      </c>
      <c r="AL2350" s="102"/>
      <c r="AM2350" s="102"/>
      <c r="AN2350" s="103"/>
    </row>
    <row r="2351" s="87" customFormat="true" ht="14.25" hidden="false" customHeight="false" outlineLevel="0" collapsed="false">
      <c r="A2351" s="100"/>
      <c r="Q2351" s="33"/>
      <c r="R2351" s="33" t="n">
        <f aca="false">ROW(R681)+0.5</f>
        <v>681.5</v>
      </c>
      <c r="S2351" s="77"/>
      <c r="T2351" s="49" t="s">
        <v>58</v>
      </c>
      <c r="U2351" s="78"/>
      <c r="V2351" s="79"/>
      <c r="W2351" s="89" t="n">
        <f aca="false">SUM(W2350)</f>
        <v>209100</v>
      </c>
      <c r="X2351" s="28" t="n">
        <v>0</v>
      </c>
      <c r="Y2351" s="50" t="n">
        <f aca="false">SUM(Y2350)</f>
        <v>209100</v>
      </c>
      <c r="Z2351" s="105"/>
      <c r="AA2351" s="90"/>
      <c r="AB2351" s="106"/>
      <c r="AC2351" s="107"/>
      <c r="AD2351" s="83"/>
      <c r="AE2351" s="105"/>
      <c r="AF2351" s="51" t="n">
        <v>0</v>
      </c>
      <c r="AG2351" s="105"/>
      <c r="AH2351" s="83"/>
      <c r="AI2351" s="109"/>
      <c r="AJ2351" s="101"/>
      <c r="AL2351" s="102"/>
      <c r="AM2351" s="102"/>
      <c r="AN2351" s="103"/>
    </row>
    <row r="2352" s="87" customFormat="true" ht="42.75" hidden="false" customHeight="true" outlineLevel="0" collapsed="false">
      <c r="A2352" s="100"/>
      <c r="Q2352" s="33" t="n">
        <v>1601</v>
      </c>
      <c r="R2352" s="33" t="n">
        <v>1601</v>
      </c>
      <c r="S2352" s="110" t="s">
        <v>1282</v>
      </c>
      <c r="T2352" s="111" t="s">
        <v>206</v>
      </c>
      <c r="U2352" s="78" t="s">
        <v>61</v>
      </c>
      <c r="V2352" s="79"/>
      <c r="W2352" s="89" t="n">
        <v>204000</v>
      </c>
      <c r="X2352" s="28" t="n">
        <v>0</v>
      </c>
      <c r="Y2352" s="45" t="n">
        <f aca="false">SUM(W2352)</f>
        <v>204000</v>
      </c>
      <c r="Z2352" s="105"/>
      <c r="AA2352" s="90" t="s">
        <v>56</v>
      </c>
      <c r="AB2352" s="106"/>
      <c r="AC2352" s="107"/>
      <c r="AD2352" s="83"/>
      <c r="AE2352" s="105"/>
      <c r="AF2352" s="51" t="n">
        <v>0</v>
      </c>
      <c r="AG2352" s="105"/>
      <c r="AH2352" s="83"/>
      <c r="AI2352" s="109"/>
      <c r="AJ2352" s="101" t="s">
        <v>207</v>
      </c>
      <c r="AL2352" s="102"/>
      <c r="AM2352" s="102"/>
      <c r="AN2352" s="103"/>
    </row>
    <row r="2353" s="87" customFormat="true" ht="14.25" hidden="false" customHeight="false" outlineLevel="0" collapsed="false">
      <c r="A2353" s="100"/>
      <c r="Q2353" s="33"/>
      <c r="R2353" s="33" t="n">
        <f aca="false">ROW(R683)+0.5</f>
        <v>683.5</v>
      </c>
      <c r="S2353" s="77"/>
      <c r="T2353" s="49" t="s">
        <v>58</v>
      </c>
      <c r="U2353" s="78"/>
      <c r="V2353" s="79"/>
      <c r="W2353" s="89" t="n">
        <f aca="false">SUM(W2352)</f>
        <v>204000</v>
      </c>
      <c r="X2353" s="28" t="n">
        <v>0</v>
      </c>
      <c r="Y2353" s="50" t="n">
        <f aca="false">SUM(Y2352)</f>
        <v>204000</v>
      </c>
      <c r="Z2353" s="105"/>
      <c r="AA2353" s="90"/>
      <c r="AB2353" s="106"/>
      <c r="AC2353" s="107"/>
      <c r="AD2353" s="83"/>
      <c r="AE2353" s="105"/>
      <c r="AF2353" s="51" t="n">
        <v>0</v>
      </c>
      <c r="AG2353" s="105"/>
      <c r="AH2353" s="83"/>
      <c r="AI2353" s="109"/>
      <c r="AJ2353" s="101"/>
      <c r="AL2353" s="102"/>
      <c r="AM2353" s="102"/>
      <c r="AN2353" s="103"/>
    </row>
    <row r="2354" s="87" customFormat="true" ht="42.75" hidden="false" customHeight="true" outlineLevel="0" collapsed="false">
      <c r="A2354" s="100"/>
      <c r="Q2354" s="33" t="n">
        <v>1602</v>
      </c>
      <c r="R2354" s="33" t="n">
        <v>1602</v>
      </c>
      <c r="S2354" s="110" t="s">
        <v>1283</v>
      </c>
      <c r="T2354" s="111" t="s">
        <v>206</v>
      </c>
      <c r="U2354" s="78" t="s">
        <v>61</v>
      </c>
      <c r="V2354" s="79"/>
      <c r="W2354" s="89" t="n">
        <v>183600</v>
      </c>
      <c r="X2354" s="28" t="n">
        <v>0</v>
      </c>
      <c r="Y2354" s="45" t="n">
        <f aca="false">SUM(W2354)</f>
        <v>183600</v>
      </c>
      <c r="Z2354" s="105"/>
      <c r="AA2354" s="90" t="s">
        <v>56</v>
      </c>
      <c r="AB2354" s="106"/>
      <c r="AC2354" s="107"/>
      <c r="AD2354" s="83"/>
      <c r="AE2354" s="105"/>
      <c r="AF2354" s="51" t="n">
        <v>0</v>
      </c>
      <c r="AG2354" s="105"/>
      <c r="AH2354" s="83"/>
      <c r="AI2354" s="109"/>
      <c r="AJ2354" s="101" t="s">
        <v>207</v>
      </c>
      <c r="AL2354" s="102"/>
      <c r="AM2354" s="102"/>
      <c r="AN2354" s="103"/>
    </row>
    <row r="2355" s="87" customFormat="true" ht="14.25" hidden="false" customHeight="false" outlineLevel="0" collapsed="false">
      <c r="A2355" s="100"/>
      <c r="Q2355" s="33"/>
      <c r="R2355" s="33" t="n">
        <f aca="false">ROW(R685)+0.5</f>
        <v>685.5</v>
      </c>
      <c r="S2355" s="77"/>
      <c r="T2355" s="49" t="s">
        <v>58</v>
      </c>
      <c r="U2355" s="78"/>
      <c r="V2355" s="79"/>
      <c r="W2355" s="89" t="n">
        <f aca="false">SUM(W2354)</f>
        <v>183600</v>
      </c>
      <c r="X2355" s="28" t="n">
        <v>0</v>
      </c>
      <c r="Y2355" s="50" t="n">
        <f aca="false">SUM(Y2354)</f>
        <v>183600</v>
      </c>
      <c r="Z2355" s="105"/>
      <c r="AA2355" s="90"/>
      <c r="AB2355" s="106"/>
      <c r="AC2355" s="107"/>
      <c r="AD2355" s="83"/>
      <c r="AE2355" s="105"/>
      <c r="AF2355" s="51" t="n">
        <v>0</v>
      </c>
      <c r="AG2355" s="105"/>
      <c r="AH2355" s="83"/>
      <c r="AI2355" s="109"/>
      <c r="AJ2355" s="101"/>
      <c r="AL2355" s="102"/>
      <c r="AM2355" s="102"/>
      <c r="AN2355" s="103"/>
    </row>
    <row r="2356" s="87" customFormat="true" ht="42.75" hidden="false" customHeight="true" outlineLevel="0" collapsed="false">
      <c r="A2356" s="100"/>
      <c r="Q2356" s="33" t="n">
        <v>1603</v>
      </c>
      <c r="R2356" s="33" t="n">
        <v>1603</v>
      </c>
      <c r="S2356" s="110" t="s">
        <v>1284</v>
      </c>
      <c r="T2356" s="111" t="s">
        <v>206</v>
      </c>
      <c r="U2356" s="78" t="s">
        <v>61</v>
      </c>
      <c r="V2356" s="79"/>
      <c r="W2356" s="89" t="n">
        <v>204000</v>
      </c>
      <c r="X2356" s="28" t="n">
        <v>0</v>
      </c>
      <c r="Y2356" s="45" t="n">
        <f aca="false">SUM(W2356)</f>
        <v>204000</v>
      </c>
      <c r="Z2356" s="105"/>
      <c r="AA2356" s="90" t="s">
        <v>56</v>
      </c>
      <c r="AB2356" s="106"/>
      <c r="AC2356" s="107"/>
      <c r="AD2356" s="83"/>
      <c r="AE2356" s="105"/>
      <c r="AF2356" s="51" t="n">
        <v>0</v>
      </c>
      <c r="AG2356" s="105"/>
      <c r="AH2356" s="83"/>
      <c r="AI2356" s="109"/>
      <c r="AJ2356" s="101" t="s">
        <v>207</v>
      </c>
      <c r="AL2356" s="102"/>
      <c r="AM2356" s="102"/>
      <c r="AN2356" s="103"/>
    </row>
    <row r="2357" s="87" customFormat="true" ht="14.25" hidden="false" customHeight="false" outlineLevel="0" collapsed="false">
      <c r="A2357" s="100"/>
      <c r="Q2357" s="33"/>
      <c r="R2357" s="33" t="n">
        <f aca="false">ROW(R687)+0.5</f>
        <v>687.5</v>
      </c>
      <c r="S2357" s="77"/>
      <c r="T2357" s="49" t="s">
        <v>58</v>
      </c>
      <c r="U2357" s="78"/>
      <c r="V2357" s="79"/>
      <c r="W2357" s="89" t="n">
        <f aca="false">SUM(W2356)</f>
        <v>204000</v>
      </c>
      <c r="X2357" s="28" t="n">
        <v>0</v>
      </c>
      <c r="Y2357" s="50" t="n">
        <f aca="false">SUM(Y2356)</f>
        <v>204000</v>
      </c>
      <c r="Z2357" s="105"/>
      <c r="AA2357" s="90"/>
      <c r="AB2357" s="106"/>
      <c r="AC2357" s="107"/>
      <c r="AD2357" s="83"/>
      <c r="AE2357" s="105"/>
      <c r="AF2357" s="51" t="n">
        <v>0</v>
      </c>
      <c r="AG2357" s="105"/>
      <c r="AH2357" s="83"/>
      <c r="AI2357" s="109"/>
      <c r="AJ2357" s="101"/>
      <c r="AL2357" s="102"/>
      <c r="AM2357" s="102"/>
      <c r="AN2357" s="103"/>
    </row>
    <row r="2358" s="87" customFormat="true" ht="42.75" hidden="false" customHeight="true" outlineLevel="0" collapsed="false">
      <c r="A2358" s="100"/>
      <c r="Q2358" s="33" t="n">
        <v>1604</v>
      </c>
      <c r="R2358" s="33" t="n">
        <v>1604</v>
      </c>
      <c r="S2358" s="110" t="s">
        <v>1285</v>
      </c>
      <c r="T2358" s="111" t="s">
        <v>206</v>
      </c>
      <c r="U2358" s="78" t="s">
        <v>61</v>
      </c>
      <c r="V2358" s="79"/>
      <c r="W2358" s="89" t="n">
        <v>178500</v>
      </c>
      <c r="X2358" s="28" t="n">
        <v>0</v>
      </c>
      <c r="Y2358" s="45" t="n">
        <f aca="false">SUM(W2358)</f>
        <v>178500</v>
      </c>
      <c r="Z2358" s="105"/>
      <c r="AA2358" s="90" t="s">
        <v>56</v>
      </c>
      <c r="AB2358" s="106"/>
      <c r="AC2358" s="107"/>
      <c r="AD2358" s="83"/>
      <c r="AE2358" s="105"/>
      <c r="AF2358" s="51" t="n">
        <v>0</v>
      </c>
      <c r="AG2358" s="105"/>
      <c r="AH2358" s="83"/>
      <c r="AI2358" s="109"/>
      <c r="AJ2358" s="101" t="s">
        <v>207</v>
      </c>
      <c r="AL2358" s="102"/>
      <c r="AM2358" s="102"/>
      <c r="AN2358" s="103"/>
    </row>
    <row r="2359" s="87" customFormat="true" ht="14.25" hidden="false" customHeight="false" outlineLevel="0" collapsed="false">
      <c r="A2359" s="100"/>
      <c r="Q2359" s="33"/>
      <c r="R2359" s="33" t="n">
        <f aca="false">ROW(R689)+0.5</f>
        <v>689.5</v>
      </c>
      <c r="S2359" s="77"/>
      <c r="T2359" s="49" t="s">
        <v>58</v>
      </c>
      <c r="U2359" s="78"/>
      <c r="V2359" s="79"/>
      <c r="W2359" s="89" t="n">
        <f aca="false">SUM(W2358)</f>
        <v>178500</v>
      </c>
      <c r="X2359" s="28" t="n">
        <v>0</v>
      </c>
      <c r="Y2359" s="50" t="n">
        <f aca="false">SUM(Y2358)</f>
        <v>178500</v>
      </c>
      <c r="Z2359" s="105"/>
      <c r="AA2359" s="90"/>
      <c r="AB2359" s="106"/>
      <c r="AC2359" s="107"/>
      <c r="AD2359" s="83"/>
      <c r="AE2359" s="105"/>
      <c r="AF2359" s="51" t="n">
        <v>0</v>
      </c>
      <c r="AG2359" s="105"/>
      <c r="AH2359" s="83"/>
      <c r="AI2359" s="109"/>
      <c r="AJ2359" s="101"/>
      <c r="AL2359" s="102"/>
      <c r="AM2359" s="102"/>
      <c r="AN2359" s="103"/>
    </row>
    <row r="2360" s="87" customFormat="true" ht="42.75" hidden="false" customHeight="true" outlineLevel="0" collapsed="false">
      <c r="A2360" s="100"/>
      <c r="Q2360" s="33" t="n">
        <v>1605</v>
      </c>
      <c r="R2360" s="33" t="n">
        <v>1605</v>
      </c>
      <c r="S2360" s="110" t="s">
        <v>1286</v>
      </c>
      <c r="T2360" s="111" t="s">
        <v>206</v>
      </c>
      <c r="U2360" s="78" t="s">
        <v>61</v>
      </c>
      <c r="V2360" s="79"/>
      <c r="W2360" s="89" t="n">
        <v>140250</v>
      </c>
      <c r="X2360" s="28" t="n">
        <v>0</v>
      </c>
      <c r="Y2360" s="45" t="n">
        <f aca="false">SUM(W2360)</f>
        <v>140250</v>
      </c>
      <c r="Z2360" s="105"/>
      <c r="AA2360" s="90" t="s">
        <v>56</v>
      </c>
      <c r="AB2360" s="106"/>
      <c r="AC2360" s="107"/>
      <c r="AD2360" s="83"/>
      <c r="AE2360" s="105"/>
      <c r="AF2360" s="51" t="n">
        <v>0</v>
      </c>
      <c r="AG2360" s="105"/>
      <c r="AH2360" s="83"/>
      <c r="AI2360" s="109"/>
      <c r="AJ2360" s="101" t="s">
        <v>207</v>
      </c>
      <c r="AL2360" s="102"/>
      <c r="AM2360" s="102"/>
      <c r="AN2360" s="103"/>
    </row>
    <row r="2361" s="87" customFormat="true" ht="14.25" hidden="false" customHeight="false" outlineLevel="0" collapsed="false">
      <c r="A2361" s="100"/>
      <c r="Q2361" s="33"/>
      <c r="R2361" s="33" t="n">
        <f aca="false">ROW(R691)+0.5</f>
        <v>691.5</v>
      </c>
      <c r="S2361" s="77"/>
      <c r="T2361" s="49" t="s">
        <v>58</v>
      </c>
      <c r="U2361" s="78"/>
      <c r="V2361" s="79"/>
      <c r="W2361" s="89" t="n">
        <f aca="false">SUM(W2360)</f>
        <v>140250</v>
      </c>
      <c r="X2361" s="28" t="n">
        <v>0</v>
      </c>
      <c r="Y2361" s="50" t="n">
        <f aca="false">SUM(Y2360)</f>
        <v>140250</v>
      </c>
      <c r="Z2361" s="105"/>
      <c r="AA2361" s="90"/>
      <c r="AB2361" s="106"/>
      <c r="AC2361" s="107"/>
      <c r="AD2361" s="83"/>
      <c r="AE2361" s="105"/>
      <c r="AF2361" s="51" t="n">
        <v>0</v>
      </c>
      <c r="AG2361" s="105"/>
      <c r="AH2361" s="83"/>
      <c r="AI2361" s="109"/>
      <c r="AJ2361" s="101"/>
      <c r="AL2361" s="102"/>
      <c r="AM2361" s="102"/>
      <c r="AN2361" s="103"/>
    </row>
    <row r="2362" s="87" customFormat="true" ht="42.75" hidden="false" customHeight="true" outlineLevel="0" collapsed="false">
      <c r="A2362" s="100"/>
      <c r="Q2362" s="33" t="n">
        <v>1606</v>
      </c>
      <c r="R2362" s="33" t="n">
        <v>1606</v>
      </c>
      <c r="S2362" s="110" t="s">
        <v>1287</v>
      </c>
      <c r="T2362" s="111" t="s">
        <v>206</v>
      </c>
      <c r="U2362" s="78" t="s">
        <v>61</v>
      </c>
      <c r="V2362" s="79"/>
      <c r="W2362" s="89" t="n">
        <v>102000</v>
      </c>
      <c r="X2362" s="28" t="n">
        <v>0</v>
      </c>
      <c r="Y2362" s="45" t="n">
        <f aca="false">SUM(W2362)</f>
        <v>102000</v>
      </c>
      <c r="Z2362" s="105"/>
      <c r="AA2362" s="90" t="s">
        <v>56</v>
      </c>
      <c r="AB2362" s="106"/>
      <c r="AC2362" s="107"/>
      <c r="AD2362" s="83"/>
      <c r="AE2362" s="105"/>
      <c r="AF2362" s="51" t="n">
        <v>0</v>
      </c>
      <c r="AG2362" s="105"/>
      <c r="AH2362" s="83"/>
      <c r="AI2362" s="109"/>
      <c r="AJ2362" s="101" t="s">
        <v>207</v>
      </c>
      <c r="AL2362" s="102"/>
      <c r="AM2362" s="102"/>
      <c r="AN2362" s="103"/>
    </row>
    <row r="2363" s="87" customFormat="true" ht="14.25" hidden="false" customHeight="false" outlineLevel="0" collapsed="false">
      <c r="A2363" s="100"/>
      <c r="Q2363" s="33"/>
      <c r="R2363" s="33" t="n">
        <f aca="false">ROW(R693)+0.5</f>
        <v>693.5</v>
      </c>
      <c r="S2363" s="77"/>
      <c r="T2363" s="49" t="s">
        <v>58</v>
      </c>
      <c r="U2363" s="78"/>
      <c r="V2363" s="79"/>
      <c r="W2363" s="89" t="n">
        <f aca="false">SUM(W2362)</f>
        <v>102000</v>
      </c>
      <c r="X2363" s="28" t="n">
        <v>0</v>
      </c>
      <c r="Y2363" s="50" t="n">
        <f aca="false">SUM(Y2362)</f>
        <v>102000</v>
      </c>
      <c r="Z2363" s="105"/>
      <c r="AA2363" s="90"/>
      <c r="AB2363" s="106"/>
      <c r="AC2363" s="107"/>
      <c r="AD2363" s="83"/>
      <c r="AE2363" s="105"/>
      <c r="AF2363" s="51" t="n">
        <v>0</v>
      </c>
      <c r="AG2363" s="105"/>
      <c r="AH2363" s="83"/>
      <c r="AI2363" s="109"/>
      <c r="AJ2363" s="101"/>
      <c r="AL2363" s="102"/>
      <c r="AM2363" s="102"/>
      <c r="AN2363" s="103"/>
    </row>
    <row r="2364" s="87" customFormat="true" ht="42.75" hidden="false" customHeight="true" outlineLevel="0" collapsed="false">
      <c r="A2364" s="100"/>
      <c r="Q2364" s="33" t="n">
        <v>1607</v>
      </c>
      <c r="R2364" s="33" t="n">
        <v>1607</v>
      </c>
      <c r="S2364" s="110" t="s">
        <v>1288</v>
      </c>
      <c r="T2364" s="111" t="s">
        <v>206</v>
      </c>
      <c r="U2364" s="78" t="s">
        <v>61</v>
      </c>
      <c r="V2364" s="79"/>
      <c r="W2364" s="89" t="n">
        <v>181050</v>
      </c>
      <c r="X2364" s="28" t="n">
        <v>0</v>
      </c>
      <c r="Y2364" s="45" t="n">
        <f aca="false">SUM(W2364)</f>
        <v>181050</v>
      </c>
      <c r="Z2364" s="105"/>
      <c r="AA2364" s="90" t="s">
        <v>56</v>
      </c>
      <c r="AB2364" s="106"/>
      <c r="AC2364" s="107"/>
      <c r="AD2364" s="83"/>
      <c r="AE2364" s="105"/>
      <c r="AF2364" s="51" t="n">
        <v>0</v>
      </c>
      <c r="AG2364" s="105"/>
      <c r="AH2364" s="83"/>
      <c r="AI2364" s="109"/>
      <c r="AJ2364" s="101" t="s">
        <v>207</v>
      </c>
      <c r="AL2364" s="102"/>
      <c r="AM2364" s="102"/>
      <c r="AN2364" s="103"/>
    </row>
    <row r="2365" s="87" customFormat="true" ht="14.25" hidden="false" customHeight="false" outlineLevel="0" collapsed="false">
      <c r="A2365" s="100"/>
      <c r="Q2365" s="33"/>
      <c r="R2365" s="33" t="n">
        <f aca="false">ROW(R695)+0.5</f>
        <v>695.5</v>
      </c>
      <c r="S2365" s="77"/>
      <c r="T2365" s="49" t="s">
        <v>58</v>
      </c>
      <c r="U2365" s="78"/>
      <c r="V2365" s="79"/>
      <c r="W2365" s="89" t="n">
        <f aca="false">SUM(W2364)</f>
        <v>181050</v>
      </c>
      <c r="X2365" s="28" t="n">
        <v>0</v>
      </c>
      <c r="Y2365" s="50" t="n">
        <f aca="false">SUM(Y2364)</f>
        <v>181050</v>
      </c>
      <c r="Z2365" s="105"/>
      <c r="AA2365" s="90"/>
      <c r="AB2365" s="106"/>
      <c r="AC2365" s="107"/>
      <c r="AD2365" s="83"/>
      <c r="AE2365" s="105"/>
      <c r="AF2365" s="51" t="n">
        <v>0</v>
      </c>
      <c r="AG2365" s="105"/>
      <c r="AH2365" s="83"/>
      <c r="AI2365" s="109"/>
      <c r="AJ2365" s="101"/>
      <c r="AL2365" s="102"/>
      <c r="AM2365" s="102"/>
      <c r="AN2365" s="103"/>
    </row>
    <row r="2366" s="87" customFormat="true" ht="42.75" hidden="false" customHeight="true" outlineLevel="0" collapsed="false">
      <c r="A2366" s="100"/>
      <c r="Q2366" s="33" t="n">
        <v>1608</v>
      </c>
      <c r="R2366" s="33" t="n">
        <v>1608</v>
      </c>
      <c r="S2366" s="110" t="s">
        <v>1289</v>
      </c>
      <c r="T2366" s="111" t="s">
        <v>206</v>
      </c>
      <c r="U2366" s="78" t="s">
        <v>61</v>
      </c>
      <c r="V2366" s="79"/>
      <c r="W2366" s="89" t="n">
        <v>173400</v>
      </c>
      <c r="X2366" s="28" t="n">
        <v>0</v>
      </c>
      <c r="Y2366" s="45" t="n">
        <f aca="false">SUM(W2366)</f>
        <v>173400</v>
      </c>
      <c r="Z2366" s="105"/>
      <c r="AA2366" s="90" t="s">
        <v>56</v>
      </c>
      <c r="AB2366" s="106"/>
      <c r="AC2366" s="107"/>
      <c r="AD2366" s="83"/>
      <c r="AE2366" s="105"/>
      <c r="AF2366" s="51" t="n">
        <v>0</v>
      </c>
      <c r="AG2366" s="105"/>
      <c r="AH2366" s="83"/>
      <c r="AI2366" s="109"/>
      <c r="AJ2366" s="101" t="s">
        <v>207</v>
      </c>
      <c r="AL2366" s="102"/>
      <c r="AM2366" s="102"/>
      <c r="AN2366" s="103"/>
    </row>
    <row r="2367" s="87" customFormat="true" ht="14.25" hidden="false" customHeight="false" outlineLevel="0" collapsed="false">
      <c r="A2367" s="100"/>
      <c r="Q2367" s="33"/>
      <c r="R2367" s="33" t="n">
        <f aca="false">ROW(R697)+0.5</f>
        <v>697.5</v>
      </c>
      <c r="S2367" s="77"/>
      <c r="T2367" s="49" t="s">
        <v>58</v>
      </c>
      <c r="U2367" s="78"/>
      <c r="V2367" s="79"/>
      <c r="W2367" s="89" t="n">
        <f aca="false">SUM(W2366)</f>
        <v>173400</v>
      </c>
      <c r="X2367" s="28" t="n">
        <v>0</v>
      </c>
      <c r="Y2367" s="50" t="n">
        <f aca="false">SUM(Y2366)</f>
        <v>173400</v>
      </c>
      <c r="Z2367" s="105"/>
      <c r="AA2367" s="90"/>
      <c r="AB2367" s="106"/>
      <c r="AC2367" s="107"/>
      <c r="AD2367" s="83"/>
      <c r="AE2367" s="105"/>
      <c r="AF2367" s="51" t="n">
        <v>0</v>
      </c>
      <c r="AG2367" s="105"/>
      <c r="AH2367" s="83"/>
      <c r="AI2367" s="109"/>
      <c r="AJ2367" s="101"/>
      <c r="AL2367" s="102"/>
      <c r="AM2367" s="102"/>
      <c r="AN2367" s="103"/>
    </row>
    <row r="2368" s="87" customFormat="true" ht="42.75" hidden="false" customHeight="true" outlineLevel="0" collapsed="false">
      <c r="A2368" s="100"/>
      <c r="Q2368" s="33" t="n">
        <v>1609</v>
      </c>
      <c r="R2368" s="33" t="n">
        <v>1609</v>
      </c>
      <c r="S2368" s="110" t="s">
        <v>1290</v>
      </c>
      <c r="T2368" s="111" t="s">
        <v>206</v>
      </c>
      <c r="U2368" s="78" t="s">
        <v>61</v>
      </c>
      <c r="V2368" s="79"/>
      <c r="W2368" s="89" t="n">
        <v>142800</v>
      </c>
      <c r="X2368" s="28" t="n">
        <v>0</v>
      </c>
      <c r="Y2368" s="45" t="n">
        <f aca="false">SUM(W2368)</f>
        <v>142800</v>
      </c>
      <c r="Z2368" s="105"/>
      <c r="AA2368" s="90" t="s">
        <v>56</v>
      </c>
      <c r="AB2368" s="106"/>
      <c r="AC2368" s="107"/>
      <c r="AD2368" s="83"/>
      <c r="AE2368" s="105"/>
      <c r="AF2368" s="51" t="n">
        <v>0</v>
      </c>
      <c r="AG2368" s="105"/>
      <c r="AH2368" s="83"/>
      <c r="AI2368" s="109"/>
      <c r="AJ2368" s="101" t="s">
        <v>207</v>
      </c>
      <c r="AL2368" s="102"/>
      <c r="AM2368" s="102"/>
      <c r="AN2368" s="103"/>
    </row>
    <row r="2369" s="87" customFormat="true" ht="14.25" hidden="false" customHeight="false" outlineLevel="0" collapsed="false">
      <c r="A2369" s="100"/>
      <c r="Q2369" s="33"/>
      <c r="R2369" s="33" t="n">
        <f aca="false">ROW(R699)+0.5</f>
        <v>699.5</v>
      </c>
      <c r="S2369" s="77"/>
      <c r="T2369" s="49" t="s">
        <v>58</v>
      </c>
      <c r="U2369" s="78"/>
      <c r="V2369" s="79"/>
      <c r="W2369" s="89" t="n">
        <f aca="false">SUM(W2368)</f>
        <v>142800</v>
      </c>
      <c r="X2369" s="28" t="n">
        <v>0</v>
      </c>
      <c r="Y2369" s="50" t="n">
        <f aca="false">SUM(Y2368)</f>
        <v>142800</v>
      </c>
      <c r="Z2369" s="105"/>
      <c r="AA2369" s="90"/>
      <c r="AB2369" s="106"/>
      <c r="AC2369" s="107"/>
      <c r="AD2369" s="83"/>
      <c r="AE2369" s="105"/>
      <c r="AF2369" s="51" t="n">
        <v>0</v>
      </c>
      <c r="AG2369" s="105"/>
      <c r="AH2369" s="83"/>
      <c r="AI2369" s="109"/>
      <c r="AJ2369" s="101"/>
      <c r="AL2369" s="102"/>
      <c r="AM2369" s="102"/>
      <c r="AN2369" s="103"/>
    </row>
    <row r="2370" s="87" customFormat="true" ht="42.75" hidden="false" customHeight="true" outlineLevel="0" collapsed="false">
      <c r="A2370" s="100"/>
      <c r="Q2370" s="33" t="n">
        <v>1610</v>
      </c>
      <c r="R2370" s="33" t="n">
        <v>1610</v>
      </c>
      <c r="S2370" s="110" t="s">
        <v>1291</v>
      </c>
      <c r="T2370" s="111" t="s">
        <v>206</v>
      </c>
      <c r="U2370" s="78" t="s">
        <v>61</v>
      </c>
      <c r="V2370" s="79"/>
      <c r="W2370" s="89" t="n">
        <v>127500</v>
      </c>
      <c r="X2370" s="28" t="n">
        <v>0</v>
      </c>
      <c r="Y2370" s="45" t="n">
        <f aca="false">SUM(W2370)</f>
        <v>127500</v>
      </c>
      <c r="Z2370" s="105"/>
      <c r="AA2370" s="90" t="s">
        <v>56</v>
      </c>
      <c r="AB2370" s="106"/>
      <c r="AC2370" s="107"/>
      <c r="AD2370" s="83"/>
      <c r="AE2370" s="105"/>
      <c r="AF2370" s="51" t="n">
        <v>0</v>
      </c>
      <c r="AG2370" s="105"/>
      <c r="AH2370" s="83"/>
      <c r="AI2370" s="109"/>
      <c r="AJ2370" s="101" t="s">
        <v>207</v>
      </c>
      <c r="AL2370" s="102"/>
      <c r="AM2370" s="102"/>
      <c r="AN2370" s="103"/>
    </row>
    <row r="2371" s="87" customFormat="true" ht="14.25" hidden="false" customHeight="false" outlineLevel="0" collapsed="false">
      <c r="A2371" s="100"/>
      <c r="Q2371" s="33"/>
      <c r="R2371" s="33" t="n">
        <f aca="false">ROW(R701)+0.5</f>
        <v>701.5</v>
      </c>
      <c r="S2371" s="77"/>
      <c r="T2371" s="49" t="s">
        <v>58</v>
      </c>
      <c r="U2371" s="78"/>
      <c r="V2371" s="79"/>
      <c r="W2371" s="89" t="n">
        <f aca="false">SUM(W2370)</f>
        <v>127500</v>
      </c>
      <c r="X2371" s="28" t="n">
        <v>0</v>
      </c>
      <c r="Y2371" s="50" t="n">
        <f aca="false">SUM(Y2370)</f>
        <v>127500</v>
      </c>
      <c r="Z2371" s="105"/>
      <c r="AA2371" s="90"/>
      <c r="AB2371" s="106"/>
      <c r="AC2371" s="107"/>
      <c r="AD2371" s="83"/>
      <c r="AE2371" s="105"/>
      <c r="AF2371" s="51" t="n">
        <v>0</v>
      </c>
      <c r="AG2371" s="105"/>
      <c r="AH2371" s="83"/>
      <c r="AI2371" s="109"/>
      <c r="AJ2371" s="101"/>
      <c r="AL2371" s="102"/>
      <c r="AM2371" s="102"/>
      <c r="AN2371" s="103"/>
    </row>
    <row r="2372" s="87" customFormat="true" ht="42.75" hidden="false" customHeight="true" outlineLevel="0" collapsed="false">
      <c r="A2372" s="100"/>
      <c r="Q2372" s="33" t="n">
        <v>1611</v>
      </c>
      <c r="R2372" s="33" t="n">
        <v>1611</v>
      </c>
      <c r="S2372" s="110" t="s">
        <v>1292</v>
      </c>
      <c r="T2372" s="111" t="s">
        <v>206</v>
      </c>
      <c r="U2372" s="78" t="s">
        <v>61</v>
      </c>
      <c r="V2372" s="79"/>
      <c r="W2372" s="89" t="n">
        <v>229500</v>
      </c>
      <c r="X2372" s="28" t="n">
        <v>0</v>
      </c>
      <c r="Y2372" s="45" t="n">
        <f aca="false">SUM(W2372)</f>
        <v>229500</v>
      </c>
      <c r="Z2372" s="105"/>
      <c r="AA2372" s="90" t="s">
        <v>56</v>
      </c>
      <c r="AB2372" s="106"/>
      <c r="AC2372" s="107"/>
      <c r="AD2372" s="83"/>
      <c r="AE2372" s="105"/>
      <c r="AF2372" s="51" t="n">
        <v>0</v>
      </c>
      <c r="AG2372" s="105"/>
      <c r="AH2372" s="83"/>
      <c r="AI2372" s="109"/>
      <c r="AJ2372" s="101" t="s">
        <v>207</v>
      </c>
      <c r="AL2372" s="102"/>
      <c r="AM2372" s="102"/>
      <c r="AN2372" s="103"/>
    </row>
    <row r="2373" s="87" customFormat="true" ht="14.25" hidden="false" customHeight="false" outlineLevel="0" collapsed="false">
      <c r="A2373" s="100"/>
      <c r="Q2373" s="33"/>
      <c r="R2373" s="33" t="n">
        <f aca="false">ROW(R703)+0.5</f>
        <v>703.5</v>
      </c>
      <c r="S2373" s="77"/>
      <c r="T2373" s="49" t="s">
        <v>58</v>
      </c>
      <c r="U2373" s="78"/>
      <c r="V2373" s="79"/>
      <c r="W2373" s="89" t="n">
        <f aca="false">SUM(W2372)</f>
        <v>229500</v>
      </c>
      <c r="X2373" s="28" t="n">
        <v>0</v>
      </c>
      <c r="Y2373" s="50" t="n">
        <f aca="false">SUM(Y2372)</f>
        <v>229500</v>
      </c>
      <c r="Z2373" s="105"/>
      <c r="AA2373" s="90"/>
      <c r="AB2373" s="106"/>
      <c r="AC2373" s="107"/>
      <c r="AD2373" s="83"/>
      <c r="AE2373" s="105"/>
      <c r="AF2373" s="51" t="n">
        <v>0</v>
      </c>
      <c r="AG2373" s="105"/>
      <c r="AH2373" s="83"/>
      <c r="AI2373" s="109"/>
      <c r="AJ2373" s="101"/>
      <c r="AL2373" s="102"/>
      <c r="AM2373" s="102"/>
      <c r="AN2373" s="103"/>
    </row>
    <row r="2374" s="87" customFormat="true" ht="42.75" hidden="false" customHeight="true" outlineLevel="0" collapsed="false">
      <c r="A2374" s="100"/>
      <c r="Q2374" s="33" t="n">
        <v>1612</v>
      </c>
      <c r="R2374" s="33" t="n">
        <v>1612</v>
      </c>
      <c r="S2374" s="110" t="s">
        <v>1293</v>
      </c>
      <c r="T2374" s="111" t="s">
        <v>206</v>
      </c>
      <c r="U2374" s="78" t="s">
        <v>61</v>
      </c>
      <c r="V2374" s="79"/>
      <c r="W2374" s="89" t="n">
        <v>178500</v>
      </c>
      <c r="X2374" s="28" t="n">
        <v>0</v>
      </c>
      <c r="Y2374" s="45" t="n">
        <f aca="false">SUM(W2374)</f>
        <v>178500</v>
      </c>
      <c r="Z2374" s="105"/>
      <c r="AA2374" s="90" t="s">
        <v>56</v>
      </c>
      <c r="AB2374" s="106"/>
      <c r="AC2374" s="107"/>
      <c r="AD2374" s="83"/>
      <c r="AE2374" s="105"/>
      <c r="AF2374" s="51" t="n">
        <v>0</v>
      </c>
      <c r="AG2374" s="105"/>
      <c r="AH2374" s="83"/>
      <c r="AI2374" s="109"/>
      <c r="AJ2374" s="101" t="s">
        <v>207</v>
      </c>
      <c r="AL2374" s="102"/>
      <c r="AM2374" s="102"/>
      <c r="AN2374" s="103"/>
    </row>
    <row r="2375" s="87" customFormat="true" ht="14.25" hidden="false" customHeight="false" outlineLevel="0" collapsed="false">
      <c r="A2375" s="100"/>
      <c r="Q2375" s="33"/>
      <c r="R2375" s="33" t="n">
        <f aca="false">ROW(R705)+0.5</f>
        <v>705.5</v>
      </c>
      <c r="S2375" s="77"/>
      <c r="T2375" s="49" t="s">
        <v>58</v>
      </c>
      <c r="U2375" s="78"/>
      <c r="V2375" s="79"/>
      <c r="W2375" s="89" t="n">
        <f aca="false">SUM(W2374)</f>
        <v>178500</v>
      </c>
      <c r="X2375" s="28" t="n">
        <v>0</v>
      </c>
      <c r="Y2375" s="50" t="n">
        <f aca="false">SUM(Y2374)</f>
        <v>178500</v>
      </c>
      <c r="Z2375" s="105"/>
      <c r="AA2375" s="90"/>
      <c r="AB2375" s="106"/>
      <c r="AC2375" s="107"/>
      <c r="AD2375" s="83"/>
      <c r="AE2375" s="105"/>
      <c r="AF2375" s="51" t="n">
        <v>0</v>
      </c>
      <c r="AG2375" s="105"/>
      <c r="AH2375" s="83"/>
      <c r="AI2375" s="109"/>
      <c r="AJ2375" s="101"/>
      <c r="AL2375" s="102"/>
      <c r="AM2375" s="102"/>
      <c r="AN2375" s="103"/>
    </row>
    <row r="2376" customFormat="false" ht="42.75" hidden="false" customHeight="false" outlineLevel="0" collapsed="false">
      <c r="A2376" s="112"/>
      <c r="B2376" s="74"/>
      <c r="C2376" s="74"/>
      <c r="D2376" s="74"/>
      <c r="E2376" s="74"/>
      <c r="F2376" s="74"/>
      <c r="G2376" s="74"/>
      <c r="H2376" s="74"/>
      <c r="I2376" s="74"/>
      <c r="J2376" s="74"/>
      <c r="K2376" s="74"/>
      <c r="L2376" s="74"/>
      <c r="M2376" s="74"/>
      <c r="N2376" s="74"/>
      <c r="O2376" s="74"/>
      <c r="P2376" s="113"/>
      <c r="Q2376" s="33" t="n">
        <v>1613</v>
      </c>
      <c r="R2376" s="33" t="n">
        <v>1613</v>
      </c>
      <c r="S2376" s="70" t="s">
        <v>1294</v>
      </c>
      <c r="T2376" s="56" t="s">
        <v>206</v>
      </c>
      <c r="U2376" s="78" t="s">
        <v>61</v>
      </c>
      <c r="V2376" s="79"/>
      <c r="W2376" s="89" t="n">
        <v>216750</v>
      </c>
      <c r="X2376" s="28" t="n">
        <v>0</v>
      </c>
      <c r="Y2376" s="45" t="n">
        <f aca="false">SUM(W2376)</f>
        <v>216750</v>
      </c>
      <c r="Z2376" s="105"/>
      <c r="AA2376" s="90" t="s">
        <v>56</v>
      </c>
      <c r="AB2376" s="106"/>
      <c r="AC2376" s="107"/>
      <c r="AD2376" s="83"/>
      <c r="AE2376" s="105"/>
      <c r="AF2376" s="51" t="n">
        <v>0</v>
      </c>
      <c r="AG2376" s="105"/>
      <c r="AH2376" s="83"/>
      <c r="AI2376" s="109"/>
      <c r="AJ2376" s="101" t="s">
        <v>207</v>
      </c>
      <c r="AK2376" s="86"/>
      <c r="AL2376" s="84"/>
      <c r="AM2376" s="84"/>
      <c r="AN2376" s="86"/>
    </row>
    <row r="2377" customFormat="false" ht="14.25" hidden="false" customHeight="false" outlineLevel="0" collapsed="false">
      <c r="Q2377" s="114"/>
      <c r="R2377" s="115" t="n">
        <f aca="false">ROW(R707)+0.5</f>
        <v>707.5</v>
      </c>
      <c r="S2377" s="43"/>
      <c r="T2377" s="49" t="s">
        <v>58</v>
      </c>
      <c r="U2377" s="78"/>
      <c r="V2377" s="79"/>
      <c r="W2377" s="89" t="n">
        <f aca="false">SUM(W2376)</f>
        <v>216750</v>
      </c>
      <c r="X2377" s="28" t="n">
        <v>0</v>
      </c>
      <c r="Y2377" s="50" t="n">
        <f aca="false">SUM(Y2376)</f>
        <v>216750</v>
      </c>
      <c r="Z2377" s="57"/>
      <c r="AA2377" s="90"/>
      <c r="AB2377" s="57"/>
      <c r="AC2377" s="57"/>
      <c r="AD2377" s="57"/>
      <c r="AE2377" s="57"/>
      <c r="AF2377" s="51" t="n">
        <v>0</v>
      </c>
      <c r="AG2377" s="57"/>
      <c r="AH2377" s="47"/>
      <c r="AI2377" s="47"/>
      <c r="AJ2377" s="101"/>
    </row>
    <row r="2378" customFormat="false" ht="42.75" hidden="false" customHeight="false" outlineLevel="0" collapsed="false">
      <c r="A2378" s="112"/>
      <c r="B2378" s="74"/>
      <c r="C2378" s="74"/>
      <c r="D2378" s="74"/>
      <c r="E2378" s="74"/>
      <c r="F2378" s="74"/>
      <c r="G2378" s="74"/>
      <c r="H2378" s="74"/>
      <c r="I2378" s="74"/>
      <c r="J2378" s="74"/>
      <c r="K2378" s="74"/>
      <c r="L2378" s="74"/>
      <c r="M2378" s="74"/>
      <c r="N2378" s="74"/>
      <c r="O2378" s="74"/>
      <c r="P2378" s="113"/>
      <c r="Q2378" s="33" t="n">
        <v>1614</v>
      </c>
      <c r="R2378" s="33" t="n">
        <v>1614</v>
      </c>
      <c r="S2378" s="70" t="s">
        <v>1295</v>
      </c>
      <c r="T2378" s="56" t="s">
        <v>206</v>
      </c>
      <c r="U2378" s="78" t="s">
        <v>61</v>
      </c>
      <c r="V2378" s="79"/>
      <c r="W2378" s="89" t="n">
        <v>173400</v>
      </c>
      <c r="X2378" s="28" t="n">
        <v>0</v>
      </c>
      <c r="Y2378" s="45" t="n">
        <f aca="false">SUM(W2378)</f>
        <v>173400</v>
      </c>
      <c r="Z2378" s="105"/>
      <c r="AA2378" s="90" t="s">
        <v>56</v>
      </c>
      <c r="AB2378" s="106"/>
      <c r="AC2378" s="107"/>
      <c r="AD2378" s="83"/>
      <c r="AE2378" s="105"/>
      <c r="AF2378" s="51" t="n">
        <v>0</v>
      </c>
      <c r="AG2378" s="105"/>
      <c r="AH2378" s="83"/>
      <c r="AI2378" s="109"/>
      <c r="AJ2378" s="101" t="s">
        <v>207</v>
      </c>
      <c r="AK2378" s="86"/>
      <c r="AL2378" s="84"/>
      <c r="AM2378" s="84"/>
      <c r="AN2378" s="86"/>
    </row>
    <row r="2379" customFormat="false" ht="14.25" hidden="false" customHeight="false" outlineLevel="0" collapsed="false">
      <c r="Q2379" s="114"/>
      <c r="R2379" s="115" t="n">
        <f aca="false">ROW(R709)+0.5</f>
        <v>709.5</v>
      </c>
      <c r="S2379" s="43"/>
      <c r="T2379" s="49" t="s">
        <v>58</v>
      </c>
      <c r="U2379" s="78"/>
      <c r="V2379" s="79"/>
      <c r="W2379" s="89" t="n">
        <f aca="false">SUM(W2378)</f>
        <v>173400</v>
      </c>
      <c r="X2379" s="28" t="n">
        <v>0</v>
      </c>
      <c r="Y2379" s="50" t="n">
        <f aca="false">SUM(Y2378)</f>
        <v>173400</v>
      </c>
      <c r="Z2379" s="57"/>
      <c r="AA2379" s="90"/>
      <c r="AB2379" s="57"/>
      <c r="AC2379" s="57"/>
      <c r="AD2379" s="57"/>
      <c r="AE2379" s="57"/>
      <c r="AF2379" s="51" t="n">
        <v>0</v>
      </c>
      <c r="AG2379" s="57"/>
      <c r="AH2379" s="47"/>
      <c r="AI2379" s="47"/>
      <c r="AJ2379" s="101"/>
    </row>
    <row r="2380" customFormat="false" ht="42.75" hidden="false" customHeight="false" outlineLevel="0" collapsed="false">
      <c r="A2380" s="112"/>
      <c r="B2380" s="74"/>
      <c r="C2380" s="74"/>
      <c r="D2380" s="74"/>
      <c r="E2380" s="74"/>
      <c r="F2380" s="74"/>
      <c r="G2380" s="74"/>
      <c r="H2380" s="74"/>
      <c r="I2380" s="74"/>
      <c r="J2380" s="74"/>
      <c r="K2380" s="74"/>
      <c r="L2380" s="74"/>
      <c r="M2380" s="74"/>
      <c r="N2380" s="74"/>
      <c r="O2380" s="74"/>
      <c r="P2380" s="113"/>
      <c r="Q2380" s="33" t="n">
        <v>1615</v>
      </c>
      <c r="R2380" s="33" t="n">
        <v>1615</v>
      </c>
      <c r="S2380" s="70" t="s">
        <v>1296</v>
      </c>
      <c r="T2380" s="56" t="s">
        <v>206</v>
      </c>
      <c r="U2380" s="78" t="s">
        <v>61</v>
      </c>
      <c r="V2380" s="79"/>
      <c r="W2380" s="89" t="n">
        <v>214200</v>
      </c>
      <c r="X2380" s="28" t="n">
        <v>0</v>
      </c>
      <c r="Y2380" s="45" t="n">
        <f aca="false">SUM(W2380)</f>
        <v>214200</v>
      </c>
      <c r="Z2380" s="105"/>
      <c r="AA2380" s="90" t="s">
        <v>56</v>
      </c>
      <c r="AB2380" s="106"/>
      <c r="AC2380" s="107"/>
      <c r="AD2380" s="83"/>
      <c r="AE2380" s="105"/>
      <c r="AF2380" s="51" t="n">
        <v>0</v>
      </c>
      <c r="AG2380" s="105"/>
      <c r="AH2380" s="83"/>
      <c r="AI2380" s="109"/>
      <c r="AJ2380" s="101" t="s">
        <v>207</v>
      </c>
      <c r="AK2380" s="86"/>
      <c r="AL2380" s="84"/>
      <c r="AM2380" s="84"/>
      <c r="AN2380" s="86"/>
    </row>
    <row r="2381" customFormat="false" ht="14.25" hidden="false" customHeight="false" outlineLevel="0" collapsed="false">
      <c r="Q2381" s="114"/>
      <c r="R2381" s="115" t="n">
        <f aca="false">ROW(R711)+0.5</f>
        <v>711.5</v>
      </c>
      <c r="S2381" s="43"/>
      <c r="T2381" s="49" t="s">
        <v>58</v>
      </c>
      <c r="U2381" s="78"/>
      <c r="V2381" s="79"/>
      <c r="W2381" s="89" t="n">
        <f aca="false">SUM(W2380)</f>
        <v>214200</v>
      </c>
      <c r="X2381" s="28" t="n">
        <v>0</v>
      </c>
      <c r="Y2381" s="50" t="n">
        <f aca="false">SUM(Y2380)</f>
        <v>214200</v>
      </c>
      <c r="Z2381" s="57"/>
      <c r="AA2381" s="90"/>
      <c r="AB2381" s="57"/>
      <c r="AC2381" s="57"/>
      <c r="AD2381" s="57"/>
      <c r="AE2381" s="57"/>
      <c r="AF2381" s="51" t="n">
        <v>0</v>
      </c>
      <c r="AG2381" s="57"/>
      <c r="AH2381" s="47"/>
      <c r="AI2381" s="47"/>
      <c r="AJ2381" s="101"/>
    </row>
    <row r="2382" customFormat="false" ht="42.75" hidden="false" customHeight="false" outlineLevel="0" collapsed="false">
      <c r="A2382" s="112"/>
      <c r="B2382" s="74"/>
      <c r="C2382" s="74"/>
      <c r="D2382" s="74"/>
      <c r="E2382" s="74"/>
      <c r="F2382" s="74"/>
      <c r="G2382" s="74"/>
      <c r="H2382" s="74"/>
      <c r="I2382" s="74"/>
      <c r="J2382" s="74"/>
      <c r="K2382" s="74"/>
      <c r="L2382" s="74"/>
      <c r="M2382" s="74"/>
      <c r="N2382" s="74"/>
      <c r="O2382" s="74"/>
      <c r="P2382" s="113"/>
      <c r="Q2382" s="33" t="n">
        <v>1616</v>
      </c>
      <c r="R2382" s="33" t="n">
        <v>1616</v>
      </c>
      <c r="S2382" s="70" t="s">
        <v>1297</v>
      </c>
      <c r="T2382" s="56" t="s">
        <v>206</v>
      </c>
      <c r="U2382" s="78" t="s">
        <v>61</v>
      </c>
      <c r="V2382" s="79"/>
      <c r="W2382" s="89" t="n">
        <v>160650</v>
      </c>
      <c r="X2382" s="28" t="n">
        <v>0</v>
      </c>
      <c r="Y2382" s="45" t="n">
        <f aca="false">SUM(W2382)</f>
        <v>160650</v>
      </c>
      <c r="Z2382" s="105"/>
      <c r="AA2382" s="90" t="s">
        <v>56</v>
      </c>
      <c r="AB2382" s="106"/>
      <c r="AC2382" s="107"/>
      <c r="AD2382" s="83"/>
      <c r="AE2382" s="105"/>
      <c r="AF2382" s="51" t="n">
        <v>0</v>
      </c>
      <c r="AG2382" s="105"/>
      <c r="AH2382" s="83"/>
      <c r="AI2382" s="109"/>
      <c r="AJ2382" s="101" t="s">
        <v>207</v>
      </c>
      <c r="AK2382" s="86"/>
      <c r="AL2382" s="84"/>
      <c r="AM2382" s="84"/>
      <c r="AN2382" s="86"/>
    </row>
    <row r="2383" customFormat="false" ht="14.25" hidden="false" customHeight="false" outlineLevel="0" collapsed="false">
      <c r="Q2383" s="114"/>
      <c r="R2383" s="115" t="n">
        <f aca="false">ROW(R713)+0.5</f>
        <v>713.5</v>
      </c>
      <c r="S2383" s="43"/>
      <c r="T2383" s="49" t="s">
        <v>58</v>
      </c>
      <c r="U2383" s="78"/>
      <c r="V2383" s="79"/>
      <c r="W2383" s="89" t="n">
        <f aca="false">SUM(W2382)</f>
        <v>160650</v>
      </c>
      <c r="X2383" s="28" t="n">
        <v>0</v>
      </c>
      <c r="Y2383" s="50" t="n">
        <f aca="false">SUM(Y2382)</f>
        <v>160650</v>
      </c>
      <c r="Z2383" s="57"/>
      <c r="AA2383" s="90"/>
      <c r="AB2383" s="57"/>
      <c r="AC2383" s="57"/>
      <c r="AD2383" s="57"/>
      <c r="AE2383" s="57"/>
      <c r="AF2383" s="51" t="n">
        <v>0</v>
      </c>
      <c r="AG2383" s="57"/>
      <c r="AH2383" s="47"/>
      <c r="AI2383" s="47"/>
      <c r="AJ2383" s="101"/>
    </row>
    <row r="2384" customFormat="false" ht="42.75" hidden="false" customHeight="false" outlineLevel="0" collapsed="false">
      <c r="A2384" s="112"/>
      <c r="B2384" s="74"/>
      <c r="C2384" s="74"/>
      <c r="D2384" s="74"/>
      <c r="E2384" s="74"/>
      <c r="F2384" s="74"/>
      <c r="G2384" s="74"/>
      <c r="H2384" s="74"/>
      <c r="I2384" s="74"/>
      <c r="J2384" s="74"/>
      <c r="K2384" s="74"/>
      <c r="L2384" s="74"/>
      <c r="M2384" s="74"/>
      <c r="N2384" s="74"/>
      <c r="O2384" s="74"/>
      <c r="P2384" s="113"/>
      <c r="Q2384" s="33" t="n">
        <v>1617</v>
      </c>
      <c r="R2384" s="33" t="n">
        <v>1617</v>
      </c>
      <c r="S2384" s="70" t="s">
        <v>1298</v>
      </c>
      <c r="T2384" s="56" t="s">
        <v>206</v>
      </c>
      <c r="U2384" s="78" t="s">
        <v>61</v>
      </c>
      <c r="V2384" s="79"/>
      <c r="W2384" s="89" t="n">
        <v>178500</v>
      </c>
      <c r="X2384" s="28" t="n">
        <v>0</v>
      </c>
      <c r="Y2384" s="45" t="n">
        <f aca="false">SUM(W2384)</f>
        <v>178500</v>
      </c>
      <c r="Z2384" s="105"/>
      <c r="AA2384" s="90" t="s">
        <v>56</v>
      </c>
      <c r="AB2384" s="106"/>
      <c r="AC2384" s="107"/>
      <c r="AD2384" s="83"/>
      <c r="AE2384" s="105"/>
      <c r="AF2384" s="51" t="n">
        <v>0</v>
      </c>
      <c r="AG2384" s="105"/>
      <c r="AH2384" s="83"/>
      <c r="AI2384" s="109"/>
      <c r="AJ2384" s="101" t="s">
        <v>207</v>
      </c>
      <c r="AK2384" s="86"/>
      <c r="AL2384" s="84"/>
      <c r="AM2384" s="84"/>
      <c r="AN2384" s="86"/>
    </row>
    <row r="2385" customFormat="false" ht="14.25" hidden="false" customHeight="false" outlineLevel="0" collapsed="false">
      <c r="Q2385" s="114"/>
      <c r="R2385" s="115" t="n">
        <f aca="false">ROW(R715)+0.5</f>
        <v>715.5</v>
      </c>
      <c r="S2385" s="43"/>
      <c r="T2385" s="49" t="s">
        <v>58</v>
      </c>
      <c r="U2385" s="78"/>
      <c r="V2385" s="79"/>
      <c r="W2385" s="89" t="n">
        <f aca="false">SUM(W2384)</f>
        <v>178500</v>
      </c>
      <c r="X2385" s="28" t="n">
        <v>0</v>
      </c>
      <c r="Y2385" s="50" t="n">
        <f aca="false">SUM(Y2384)</f>
        <v>178500</v>
      </c>
      <c r="Z2385" s="57"/>
      <c r="AA2385" s="90"/>
      <c r="AB2385" s="57"/>
      <c r="AC2385" s="57"/>
      <c r="AD2385" s="57"/>
      <c r="AE2385" s="57"/>
      <c r="AF2385" s="51" t="n">
        <v>0</v>
      </c>
      <c r="AG2385" s="57"/>
      <c r="AH2385" s="47"/>
      <c r="AI2385" s="47"/>
      <c r="AJ2385" s="101"/>
    </row>
    <row r="2386" customFormat="false" ht="42.75" hidden="false" customHeight="false" outlineLevel="0" collapsed="false">
      <c r="A2386" s="112"/>
      <c r="B2386" s="74"/>
      <c r="C2386" s="74"/>
      <c r="D2386" s="74"/>
      <c r="E2386" s="74"/>
      <c r="F2386" s="74"/>
      <c r="G2386" s="74"/>
      <c r="H2386" s="74"/>
      <c r="I2386" s="74"/>
      <c r="J2386" s="74"/>
      <c r="K2386" s="74"/>
      <c r="L2386" s="74"/>
      <c r="M2386" s="74"/>
      <c r="N2386" s="74"/>
      <c r="O2386" s="74"/>
      <c r="P2386" s="113"/>
      <c r="Q2386" s="33" t="n">
        <v>1618</v>
      </c>
      <c r="R2386" s="33" t="n">
        <v>1618</v>
      </c>
      <c r="S2386" s="70" t="s">
        <v>1299</v>
      </c>
      <c r="T2386" s="56" t="s">
        <v>206</v>
      </c>
      <c r="U2386" s="78" t="s">
        <v>61</v>
      </c>
      <c r="V2386" s="79"/>
      <c r="W2386" s="89" t="n">
        <v>178500</v>
      </c>
      <c r="X2386" s="28" t="n">
        <v>0</v>
      </c>
      <c r="Y2386" s="45" t="n">
        <f aca="false">SUM(W2386)</f>
        <v>178500</v>
      </c>
      <c r="Z2386" s="105"/>
      <c r="AA2386" s="90" t="s">
        <v>56</v>
      </c>
      <c r="AB2386" s="106"/>
      <c r="AC2386" s="107"/>
      <c r="AD2386" s="83"/>
      <c r="AE2386" s="105"/>
      <c r="AF2386" s="51" t="n">
        <v>0</v>
      </c>
      <c r="AG2386" s="105"/>
      <c r="AH2386" s="83"/>
      <c r="AI2386" s="109"/>
      <c r="AJ2386" s="101" t="s">
        <v>207</v>
      </c>
      <c r="AK2386" s="86"/>
      <c r="AL2386" s="84"/>
      <c r="AM2386" s="84"/>
      <c r="AN2386" s="86"/>
    </row>
    <row r="2387" customFormat="false" ht="14.25" hidden="false" customHeight="false" outlineLevel="0" collapsed="false">
      <c r="Q2387" s="114"/>
      <c r="R2387" s="115" t="n">
        <f aca="false">ROW(R717)+0.5</f>
        <v>717.5</v>
      </c>
      <c r="S2387" s="43"/>
      <c r="T2387" s="49" t="s">
        <v>58</v>
      </c>
      <c r="U2387" s="78"/>
      <c r="V2387" s="79"/>
      <c r="W2387" s="89" t="n">
        <f aca="false">SUM(W2386)</f>
        <v>178500</v>
      </c>
      <c r="X2387" s="28" t="n">
        <v>0</v>
      </c>
      <c r="Y2387" s="50" t="n">
        <f aca="false">SUM(Y2386)</f>
        <v>178500</v>
      </c>
      <c r="Z2387" s="57"/>
      <c r="AA2387" s="90"/>
      <c r="AB2387" s="57"/>
      <c r="AC2387" s="57"/>
      <c r="AD2387" s="57"/>
      <c r="AE2387" s="57"/>
      <c r="AF2387" s="51" t="n">
        <v>0</v>
      </c>
      <c r="AG2387" s="57"/>
      <c r="AH2387" s="47"/>
      <c r="AI2387" s="47"/>
      <c r="AJ2387" s="101"/>
    </row>
    <row r="2388" customFormat="false" ht="42.75" hidden="false" customHeight="false" outlineLevel="0" collapsed="false">
      <c r="A2388" s="112"/>
      <c r="B2388" s="74"/>
      <c r="C2388" s="74"/>
      <c r="D2388" s="74"/>
      <c r="E2388" s="74"/>
      <c r="F2388" s="74"/>
      <c r="G2388" s="74"/>
      <c r="H2388" s="74"/>
      <c r="I2388" s="74"/>
      <c r="J2388" s="74"/>
      <c r="K2388" s="74"/>
      <c r="L2388" s="74"/>
      <c r="M2388" s="74"/>
      <c r="N2388" s="74"/>
      <c r="O2388" s="74"/>
      <c r="P2388" s="113"/>
      <c r="Q2388" s="33" t="n">
        <v>1619</v>
      </c>
      <c r="R2388" s="33" t="n">
        <v>1619</v>
      </c>
      <c r="S2388" s="70" t="s">
        <v>1300</v>
      </c>
      <c r="T2388" s="56" t="s">
        <v>206</v>
      </c>
      <c r="U2388" s="78" t="s">
        <v>61</v>
      </c>
      <c r="V2388" s="79"/>
      <c r="W2388" s="89" t="n">
        <v>127500</v>
      </c>
      <c r="X2388" s="28" t="n">
        <v>0</v>
      </c>
      <c r="Y2388" s="45" t="n">
        <f aca="false">SUM(W2388)</f>
        <v>127500</v>
      </c>
      <c r="Z2388" s="105"/>
      <c r="AA2388" s="90" t="s">
        <v>56</v>
      </c>
      <c r="AB2388" s="106"/>
      <c r="AC2388" s="107"/>
      <c r="AD2388" s="83"/>
      <c r="AE2388" s="105"/>
      <c r="AF2388" s="51" t="n">
        <v>0</v>
      </c>
      <c r="AG2388" s="105"/>
      <c r="AH2388" s="83"/>
      <c r="AI2388" s="109"/>
      <c r="AJ2388" s="101" t="s">
        <v>207</v>
      </c>
      <c r="AK2388" s="86"/>
      <c r="AL2388" s="84"/>
      <c r="AM2388" s="84"/>
      <c r="AN2388" s="86"/>
    </row>
    <row r="2389" customFormat="false" ht="14.25" hidden="false" customHeight="false" outlineLevel="0" collapsed="false">
      <c r="Q2389" s="114"/>
      <c r="R2389" s="115" t="n">
        <f aca="false">ROW(R719)+0.5</f>
        <v>719.5</v>
      </c>
      <c r="S2389" s="43"/>
      <c r="T2389" s="49" t="s">
        <v>58</v>
      </c>
      <c r="U2389" s="78"/>
      <c r="V2389" s="79"/>
      <c r="W2389" s="89" t="n">
        <f aca="false">SUM(W2388)</f>
        <v>127500</v>
      </c>
      <c r="X2389" s="28" t="n">
        <v>0</v>
      </c>
      <c r="Y2389" s="50" t="n">
        <f aca="false">SUM(Y2388)</f>
        <v>127500</v>
      </c>
      <c r="Z2389" s="57"/>
      <c r="AA2389" s="90"/>
      <c r="AB2389" s="57"/>
      <c r="AC2389" s="57"/>
      <c r="AD2389" s="57"/>
      <c r="AE2389" s="57"/>
      <c r="AF2389" s="51" t="n">
        <v>0</v>
      </c>
      <c r="AG2389" s="57"/>
      <c r="AH2389" s="47"/>
      <c r="AI2389" s="47"/>
      <c r="AJ2389" s="101"/>
    </row>
    <row r="2390" customFormat="false" ht="42.75" hidden="false" customHeight="false" outlineLevel="0" collapsed="false">
      <c r="A2390" s="112"/>
      <c r="B2390" s="74"/>
      <c r="C2390" s="74"/>
      <c r="D2390" s="74"/>
      <c r="E2390" s="74"/>
      <c r="F2390" s="74"/>
      <c r="G2390" s="74"/>
      <c r="H2390" s="74"/>
      <c r="I2390" s="74"/>
      <c r="J2390" s="74"/>
      <c r="K2390" s="74"/>
      <c r="L2390" s="74"/>
      <c r="M2390" s="74"/>
      <c r="N2390" s="74"/>
      <c r="O2390" s="74"/>
      <c r="P2390" s="113"/>
      <c r="Q2390" s="33" t="n">
        <v>1620</v>
      </c>
      <c r="R2390" s="33" t="n">
        <v>1620</v>
      </c>
      <c r="S2390" s="70" t="s">
        <v>1301</v>
      </c>
      <c r="T2390" s="56" t="s">
        <v>206</v>
      </c>
      <c r="U2390" s="78" t="s">
        <v>61</v>
      </c>
      <c r="V2390" s="79"/>
      <c r="W2390" s="89" t="n">
        <v>168300</v>
      </c>
      <c r="X2390" s="28" t="n">
        <v>0</v>
      </c>
      <c r="Y2390" s="45" t="n">
        <f aca="false">SUM(W2390)</f>
        <v>168300</v>
      </c>
      <c r="Z2390" s="105"/>
      <c r="AA2390" s="90" t="s">
        <v>56</v>
      </c>
      <c r="AB2390" s="106"/>
      <c r="AC2390" s="107"/>
      <c r="AD2390" s="83"/>
      <c r="AE2390" s="105"/>
      <c r="AF2390" s="51" t="n">
        <v>0</v>
      </c>
      <c r="AG2390" s="105"/>
      <c r="AH2390" s="83"/>
      <c r="AI2390" s="109"/>
      <c r="AJ2390" s="101" t="s">
        <v>207</v>
      </c>
      <c r="AK2390" s="86"/>
      <c r="AL2390" s="84"/>
      <c r="AM2390" s="84"/>
      <c r="AN2390" s="86"/>
    </row>
    <row r="2391" customFormat="false" ht="14.25" hidden="false" customHeight="false" outlineLevel="0" collapsed="false">
      <c r="Q2391" s="114"/>
      <c r="R2391" s="115" t="n">
        <f aca="false">ROW(R721)+0.5</f>
        <v>721.5</v>
      </c>
      <c r="S2391" s="43"/>
      <c r="T2391" s="49" t="s">
        <v>58</v>
      </c>
      <c r="U2391" s="78"/>
      <c r="V2391" s="79"/>
      <c r="W2391" s="89" t="n">
        <f aca="false">SUM(W2390)</f>
        <v>168300</v>
      </c>
      <c r="X2391" s="28" t="n">
        <v>0</v>
      </c>
      <c r="Y2391" s="50" t="n">
        <f aca="false">SUM(Y2390)</f>
        <v>168300</v>
      </c>
      <c r="Z2391" s="57"/>
      <c r="AA2391" s="90"/>
      <c r="AB2391" s="57"/>
      <c r="AC2391" s="57"/>
      <c r="AD2391" s="57"/>
      <c r="AE2391" s="57"/>
      <c r="AF2391" s="51" t="n">
        <v>0</v>
      </c>
      <c r="AG2391" s="57"/>
      <c r="AH2391" s="47"/>
      <c r="AI2391" s="47"/>
      <c r="AJ2391" s="101"/>
    </row>
    <row r="2392" customFormat="false" ht="42.75" hidden="false" customHeight="false" outlineLevel="0" collapsed="false">
      <c r="A2392" s="112"/>
      <c r="B2392" s="74"/>
      <c r="C2392" s="74"/>
      <c r="D2392" s="74"/>
      <c r="E2392" s="74"/>
      <c r="F2392" s="74"/>
      <c r="G2392" s="74"/>
      <c r="H2392" s="74"/>
      <c r="I2392" s="74"/>
      <c r="J2392" s="74"/>
      <c r="K2392" s="74"/>
      <c r="L2392" s="74"/>
      <c r="M2392" s="74"/>
      <c r="N2392" s="74"/>
      <c r="O2392" s="74"/>
      <c r="P2392" s="113"/>
      <c r="Q2392" s="33" t="n">
        <v>1621</v>
      </c>
      <c r="R2392" s="33" t="n">
        <v>1621</v>
      </c>
      <c r="S2392" s="70" t="s">
        <v>1302</v>
      </c>
      <c r="T2392" s="56" t="s">
        <v>206</v>
      </c>
      <c r="U2392" s="78" t="s">
        <v>61</v>
      </c>
      <c r="V2392" s="79"/>
      <c r="W2392" s="89" t="n">
        <v>175950</v>
      </c>
      <c r="X2392" s="28" t="n">
        <v>0</v>
      </c>
      <c r="Y2392" s="45" t="n">
        <f aca="false">SUM(W2392)</f>
        <v>175950</v>
      </c>
      <c r="Z2392" s="105"/>
      <c r="AA2392" s="90" t="s">
        <v>56</v>
      </c>
      <c r="AB2392" s="106"/>
      <c r="AC2392" s="107"/>
      <c r="AD2392" s="83"/>
      <c r="AE2392" s="105"/>
      <c r="AF2392" s="51" t="n">
        <v>0</v>
      </c>
      <c r="AG2392" s="105"/>
      <c r="AH2392" s="83"/>
      <c r="AI2392" s="109"/>
      <c r="AJ2392" s="101" t="s">
        <v>207</v>
      </c>
      <c r="AK2392" s="86"/>
      <c r="AL2392" s="84"/>
      <c r="AM2392" s="84"/>
      <c r="AN2392" s="86"/>
    </row>
    <row r="2393" customFormat="false" ht="14.25" hidden="false" customHeight="false" outlineLevel="0" collapsed="false">
      <c r="Q2393" s="114"/>
      <c r="R2393" s="115" t="n">
        <f aca="false">ROW(R723)+0.5</f>
        <v>723.5</v>
      </c>
      <c r="S2393" s="43"/>
      <c r="T2393" s="49" t="s">
        <v>58</v>
      </c>
      <c r="U2393" s="78"/>
      <c r="V2393" s="79"/>
      <c r="W2393" s="89" t="n">
        <f aca="false">SUM(W2392)</f>
        <v>175950</v>
      </c>
      <c r="X2393" s="28" t="n">
        <v>0</v>
      </c>
      <c r="Y2393" s="50" t="n">
        <f aca="false">SUM(Y2392)</f>
        <v>175950</v>
      </c>
      <c r="Z2393" s="57"/>
      <c r="AA2393" s="90"/>
      <c r="AB2393" s="57"/>
      <c r="AC2393" s="57"/>
      <c r="AD2393" s="57"/>
      <c r="AE2393" s="57"/>
      <c r="AF2393" s="51" t="n">
        <v>0</v>
      </c>
      <c r="AG2393" s="57"/>
      <c r="AH2393" s="47"/>
      <c r="AI2393" s="47"/>
      <c r="AJ2393" s="101"/>
    </row>
    <row r="2394" customFormat="false" ht="42.75" hidden="false" customHeight="false" outlineLevel="0" collapsed="false">
      <c r="A2394" s="112"/>
      <c r="B2394" s="74"/>
      <c r="C2394" s="74"/>
      <c r="D2394" s="74"/>
      <c r="E2394" s="74"/>
      <c r="F2394" s="74"/>
      <c r="G2394" s="74"/>
      <c r="H2394" s="74"/>
      <c r="I2394" s="74"/>
      <c r="J2394" s="74"/>
      <c r="K2394" s="74"/>
      <c r="L2394" s="74"/>
      <c r="M2394" s="74"/>
      <c r="N2394" s="74"/>
      <c r="O2394" s="74"/>
      <c r="P2394" s="113"/>
      <c r="Q2394" s="33" t="n">
        <v>1622</v>
      </c>
      <c r="R2394" s="33" t="n">
        <v>1622</v>
      </c>
      <c r="S2394" s="70" t="s">
        <v>1303</v>
      </c>
      <c r="T2394" s="56" t="s">
        <v>206</v>
      </c>
      <c r="U2394" s="78" t="s">
        <v>61</v>
      </c>
      <c r="V2394" s="79"/>
      <c r="W2394" s="89" t="n">
        <v>155550</v>
      </c>
      <c r="X2394" s="28" t="n">
        <v>0</v>
      </c>
      <c r="Y2394" s="45" t="n">
        <f aca="false">SUM(W2394)</f>
        <v>155550</v>
      </c>
      <c r="Z2394" s="105"/>
      <c r="AA2394" s="90" t="s">
        <v>56</v>
      </c>
      <c r="AB2394" s="106"/>
      <c r="AC2394" s="107"/>
      <c r="AD2394" s="83"/>
      <c r="AE2394" s="105"/>
      <c r="AF2394" s="51" t="n">
        <v>0</v>
      </c>
      <c r="AG2394" s="105"/>
      <c r="AH2394" s="83"/>
      <c r="AI2394" s="109"/>
      <c r="AJ2394" s="101" t="s">
        <v>207</v>
      </c>
      <c r="AK2394" s="86"/>
      <c r="AL2394" s="84"/>
      <c r="AM2394" s="84"/>
      <c r="AN2394" s="86"/>
    </row>
    <row r="2395" customFormat="false" ht="14.25" hidden="false" customHeight="false" outlineLevel="0" collapsed="false">
      <c r="Q2395" s="114"/>
      <c r="R2395" s="115" t="n">
        <f aca="false">ROW(R725)+0.5</f>
        <v>725.5</v>
      </c>
      <c r="S2395" s="43"/>
      <c r="T2395" s="49" t="s">
        <v>58</v>
      </c>
      <c r="U2395" s="78"/>
      <c r="V2395" s="79"/>
      <c r="W2395" s="89" t="n">
        <f aca="false">SUM(W2394)</f>
        <v>155550</v>
      </c>
      <c r="X2395" s="28" t="n">
        <v>0</v>
      </c>
      <c r="Y2395" s="50" t="n">
        <f aca="false">SUM(Y2394)</f>
        <v>155550</v>
      </c>
      <c r="Z2395" s="57"/>
      <c r="AA2395" s="90"/>
      <c r="AB2395" s="57"/>
      <c r="AC2395" s="57"/>
      <c r="AD2395" s="57"/>
      <c r="AE2395" s="57"/>
      <c r="AF2395" s="51" t="n">
        <v>0</v>
      </c>
      <c r="AG2395" s="57"/>
      <c r="AH2395" s="47"/>
      <c r="AI2395" s="47"/>
      <c r="AJ2395" s="101"/>
    </row>
    <row r="2396" customFormat="false" ht="42.75" hidden="false" customHeight="false" outlineLevel="0" collapsed="false">
      <c r="A2396" s="112"/>
      <c r="B2396" s="74"/>
      <c r="C2396" s="74"/>
      <c r="D2396" s="74"/>
      <c r="E2396" s="74"/>
      <c r="F2396" s="74"/>
      <c r="G2396" s="74"/>
      <c r="H2396" s="74"/>
      <c r="I2396" s="74"/>
      <c r="J2396" s="74"/>
      <c r="K2396" s="74"/>
      <c r="L2396" s="74"/>
      <c r="M2396" s="74"/>
      <c r="N2396" s="74"/>
      <c r="O2396" s="74"/>
      <c r="P2396" s="113"/>
      <c r="Q2396" s="33" t="n">
        <v>1623</v>
      </c>
      <c r="R2396" s="33" t="n">
        <v>1623</v>
      </c>
      <c r="S2396" s="70" t="s">
        <v>1304</v>
      </c>
      <c r="T2396" s="56" t="s">
        <v>206</v>
      </c>
      <c r="U2396" s="78" t="s">
        <v>61</v>
      </c>
      <c r="V2396" s="79"/>
      <c r="W2396" s="89" t="n">
        <v>229500</v>
      </c>
      <c r="X2396" s="28" t="n">
        <v>0</v>
      </c>
      <c r="Y2396" s="45" t="n">
        <f aca="false">SUM(W2396)</f>
        <v>229500</v>
      </c>
      <c r="Z2396" s="105"/>
      <c r="AA2396" s="90" t="s">
        <v>56</v>
      </c>
      <c r="AB2396" s="106"/>
      <c r="AC2396" s="107"/>
      <c r="AD2396" s="83"/>
      <c r="AE2396" s="105"/>
      <c r="AF2396" s="51" t="n">
        <v>0</v>
      </c>
      <c r="AG2396" s="105"/>
      <c r="AH2396" s="83"/>
      <c r="AI2396" s="109"/>
      <c r="AJ2396" s="101" t="s">
        <v>207</v>
      </c>
      <c r="AK2396" s="86"/>
      <c r="AL2396" s="84"/>
      <c r="AM2396" s="84"/>
      <c r="AN2396" s="86"/>
    </row>
    <row r="2397" customFormat="false" ht="14.25" hidden="false" customHeight="false" outlineLevel="0" collapsed="false">
      <c r="Q2397" s="114"/>
      <c r="R2397" s="115" t="n">
        <f aca="false">ROW(R727)+0.5</f>
        <v>727.5</v>
      </c>
      <c r="S2397" s="43"/>
      <c r="T2397" s="49" t="s">
        <v>58</v>
      </c>
      <c r="U2397" s="78"/>
      <c r="V2397" s="79"/>
      <c r="W2397" s="89" t="n">
        <f aca="false">SUM(W2396)</f>
        <v>229500</v>
      </c>
      <c r="X2397" s="28" t="n">
        <v>0</v>
      </c>
      <c r="Y2397" s="50" t="n">
        <f aca="false">SUM(Y2396)</f>
        <v>229500</v>
      </c>
      <c r="Z2397" s="57"/>
      <c r="AA2397" s="90"/>
      <c r="AB2397" s="57"/>
      <c r="AC2397" s="57"/>
      <c r="AD2397" s="57"/>
      <c r="AE2397" s="57"/>
      <c r="AF2397" s="51" t="n">
        <v>0</v>
      </c>
      <c r="AG2397" s="57"/>
      <c r="AH2397" s="47"/>
      <c r="AI2397" s="47"/>
      <c r="AJ2397" s="101"/>
    </row>
    <row r="2398" customFormat="false" ht="42.75" hidden="false" customHeight="false" outlineLevel="0" collapsed="false">
      <c r="A2398" s="112"/>
      <c r="B2398" s="74"/>
      <c r="C2398" s="74"/>
      <c r="D2398" s="74"/>
      <c r="E2398" s="74"/>
      <c r="F2398" s="74"/>
      <c r="G2398" s="74"/>
      <c r="H2398" s="74"/>
      <c r="I2398" s="74"/>
      <c r="J2398" s="74"/>
      <c r="K2398" s="74"/>
      <c r="L2398" s="74"/>
      <c r="M2398" s="74"/>
      <c r="N2398" s="74"/>
      <c r="O2398" s="74"/>
      <c r="P2398" s="113"/>
      <c r="Q2398" s="33" t="n">
        <v>1624</v>
      </c>
      <c r="R2398" s="33" t="n">
        <v>1624</v>
      </c>
      <c r="S2398" s="70" t="s">
        <v>1305</v>
      </c>
      <c r="T2398" s="56" t="s">
        <v>206</v>
      </c>
      <c r="U2398" s="78" t="s">
        <v>61</v>
      </c>
      <c r="V2398" s="79"/>
      <c r="W2398" s="89" t="n">
        <v>209100</v>
      </c>
      <c r="X2398" s="28" t="n">
        <v>0</v>
      </c>
      <c r="Y2398" s="45" t="n">
        <f aca="false">SUM(W2398)</f>
        <v>209100</v>
      </c>
      <c r="Z2398" s="105"/>
      <c r="AA2398" s="90" t="s">
        <v>56</v>
      </c>
      <c r="AB2398" s="106"/>
      <c r="AC2398" s="107"/>
      <c r="AD2398" s="83"/>
      <c r="AE2398" s="105"/>
      <c r="AF2398" s="51" t="n">
        <v>0</v>
      </c>
      <c r="AG2398" s="105"/>
      <c r="AH2398" s="83"/>
      <c r="AI2398" s="109"/>
      <c r="AJ2398" s="101" t="s">
        <v>207</v>
      </c>
      <c r="AK2398" s="86"/>
      <c r="AL2398" s="84"/>
      <c r="AM2398" s="84"/>
      <c r="AN2398" s="86"/>
    </row>
    <row r="2399" customFormat="false" ht="14.25" hidden="false" customHeight="false" outlineLevel="0" collapsed="false">
      <c r="Q2399" s="114"/>
      <c r="R2399" s="115" t="n">
        <f aca="false">ROW(R729)+0.5</f>
        <v>729.5</v>
      </c>
      <c r="S2399" s="43"/>
      <c r="T2399" s="49" t="s">
        <v>58</v>
      </c>
      <c r="U2399" s="78"/>
      <c r="V2399" s="79"/>
      <c r="W2399" s="89" t="n">
        <f aca="false">SUM(W2398)</f>
        <v>209100</v>
      </c>
      <c r="X2399" s="28" t="n">
        <v>0</v>
      </c>
      <c r="Y2399" s="50" t="n">
        <f aca="false">SUM(Y2398)</f>
        <v>209100</v>
      </c>
      <c r="Z2399" s="57"/>
      <c r="AA2399" s="90"/>
      <c r="AB2399" s="57"/>
      <c r="AC2399" s="57"/>
      <c r="AD2399" s="57"/>
      <c r="AE2399" s="57"/>
      <c r="AF2399" s="51" t="n">
        <v>0</v>
      </c>
      <c r="AG2399" s="57"/>
      <c r="AH2399" s="47"/>
      <c r="AI2399" s="47"/>
      <c r="AJ2399" s="101"/>
    </row>
    <row r="2400" customFormat="false" ht="42.75" hidden="false" customHeight="false" outlineLevel="0" collapsed="false">
      <c r="A2400" s="112"/>
      <c r="B2400" s="74"/>
      <c r="C2400" s="74"/>
      <c r="D2400" s="74"/>
      <c r="E2400" s="74"/>
      <c r="F2400" s="74"/>
      <c r="G2400" s="74"/>
      <c r="H2400" s="74"/>
      <c r="I2400" s="74"/>
      <c r="J2400" s="74"/>
      <c r="K2400" s="74"/>
      <c r="L2400" s="74"/>
      <c r="M2400" s="74"/>
      <c r="N2400" s="74"/>
      <c r="O2400" s="74"/>
      <c r="P2400" s="113"/>
      <c r="Q2400" s="33" t="n">
        <v>1625</v>
      </c>
      <c r="R2400" s="33" t="n">
        <v>1625</v>
      </c>
      <c r="S2400" s="70" t="s">
        <v>1306</v>
      </c>
      <c r="T2400" s="56" t="s">
        <v>206</v>
      </c>
      <c r="U2400" s="78" t="s">
        <v>61</v>
      </c>
      <c r="V2400" s="79"/>
      <c r="W2400" s="89" t="n">
        <v>150450</v>
      </c>
      <c r="X2400" s="28" t="n">
        <v>0</v>
      </c>
      <c r="Y2400" s="45" t="n">
        <f aca="false">SUM(W2400)</f>
        <v>150450</v>
      </c>
      <c r="Z2400" s="105"/>
      <c r="AA2400" s="90" t="s">
        <v>56</v>
      </c>
      <c r="AB2400" s="106"/>
      <c r="AC2400" s="107"/>
      <c r="AD2400" s="83"/>
      <c r="AE2400" s="105"/>
      <c r="AF2400" s="51" t="n">
        <v>0</v>
      </c>
      <c r="AG2400" s="105"/>
      <c r="AH2400" s="83"/>
      <c r="AI2400" s="109"/>
      <c r="AJ2400" s="101" t="s">
        <v>207</v>
      </c>
      <c r="AK2400" s="86"/>
      <c r="AL2400" s="84"/>
      <c r="AM2400" s="84"/>
      <c r="AN2400" s="86"/>
    </row>
    <row r="2401" customFormat="false" ht="14.25" hidden="false" customHeight="false" outlineLevel="0" collapsed="false">
      <c r="Q2401" s="114"/>
      <c r="R2401" s="115" t="n">
        <f aca="false">ROW(R731)+0.5</f>
        <v>731.5</v>
      </c>
      <c r="S2401" s="43"/>
      <c r="T2401" s="49" t="s">
        <v>58</v>
      </c>
      <c r="U2401" s="78"/>
      <c r="V2401" s="79"/>
      <c r="W2401" s="89" t="n">
        <f aca="false">SUM(W2400)</f>
        <v>150450</v>
      </c>
      <c r="X2401" s="28" t="n">
        <v>0</v>
      </c>
      <c r="Y2401" s="50" t="n">
        <f aca="false">SUM(Y2400)</f>
        <v>150450</v>
      </c>
      <c r="Z2401" s="57"/>
      <c r="AA2401" s="90"/>
      <c r="AB2401" s="57"/>
      <c r="AC2401" s="57"/>
      <c r="AD2401" s="57"/>
      <c r="AE2401" s="57"/>
      <c r="AF2401" s="51" t="n">
        <v>0</v>
      </c>
      <c r="AG2401" s="57"/>
      <c r="AH2401" s="47"/>
      <c r="AI2401" s="47"/>
      <c r="AJ2401" s="101"/>
    </row>
    <row r="2402" customFormat="false" ht="42.75" hidden="false" customHeight="false" outlineLevel="0" collapsed="false">
      <c r="A2402" s="112"/>
      <c r="B2402" s="74"/>
      <c r="C2402" s="74"/>
      <c r="D2402" s="74"/>
      <c r="E2402" s="74"/>
      <c r="F2402" s="74"/>
      <c r="G2402" s="74"/>
      <c r="H2402" s="74"/>
      <c r="I2402" s="74"/>
      <c r="J2402" s="74"/>
      <c r="K2402" s="74"/>
      <c r="L2402" s="74"/>
      <c r="M2402" s="74"/>
      <c r="N2402" s="74"/>
      <c r="O2402" s="74"/>
      <c r="P2402" s="113"/>
      <c r="Q2402" s="33" t="n">
        <v>1626</v>
      </c>
      <c r="R2402" s="33" t="n">
        <v>1626</v>
      </c>
      <c r="S2402" s="70" t="s">
        <v>1307</v>
      </c>
      <c r="T2402" s="56" t="s">
        <v>206</v>
      </c>
      <c r="U2402" s="78" t="s">
        <v>61</v>
      </c>
      <c r="V2402" s="79"/>
      <c r="W2402" s="89" t="n">
        <v>191250</v>
      </c>
      <c r="X2402" s="28" t="n">
        <v>0</v>
      </c>
      <c r="Y2402" s="45" t="n">
        <f aca="false">SUM(W2402)</f>
        <v>191250</v>
      </c>
      <c r="Z2402" s="105"/>
      <c r="AA2402" s="90" t="s">
        <v>56</v>
      </c>
      <c r="AB2402" s="106"/>
      <c r="AC2402" s="107"/>
      <c r="AD2402" s="83"/>
      <c r="AE2402" s="105"/>
      <c r="AF2402" s="51" t="n">
        <v>0</v>
      </c>
      <c r="AG2402" s="105"/>
      <c r="AH2402" s="83"/>
      <c r="AI2402" s="109"/>
      <c r="AJ2402" s="101" t="s">
        <v>207</v>
      </c>
      <c r="AK2402" s="86"/>
      <c r="AL2402" s="84"/>
      <c r="AM2402" s="84"/>
      <c r="AN2402" s="86"/>
    </row>
    <row r="2403" customFormat="false" ht="14.25" hidden="false" customHeight="false" outlineLevel="0" collapsed="false">
      <c r="Q2403" s="114"/>
      <c r="R2403" s="115" t="n">
        <f aca="false">ROW(R733)+0.5</f>
        <v>733.5</v>
      </c>
      <c r="S2403" s="43"/>
      <c r="T2403" s="49" t="s">
        <v>58</v>
      </c>
      <c r="U2403" s="78"/>
      <c r="V2403" s="79"/>
      <c r="W2403" s="89" t="n">
        <f aca="false">SUM(W2402)</f>
        <v>191250</v>
      </c>
      <c r="X2403" s="28" t="n">
        <v>0</v>
      </c>
      <c r="Y2403" s="50" t="n">
        <f aca="false">SUM(Y2402)</f>
        <v>191250</v>
      </c>
      <c r="Z2403" s="57"/>
      <c r="AA2403" s="90"/>
      <c r="AB2403" s="57"/>
      <c r="AC2403" s="57"/>
      <c r="AD2403" s="57"/>
      <c r="AE2403" s="57"/>
      <c r="AF2403" s="51" t="n">
        <v>0</v>
      </c>
      <c r="AG2403" s="57"/>
      <c r="AH2403" s="47"/>
      <c r="AI2403" s="47"/>
      <c r="AJ2403" s="101"/>
    </row>
    <row r="2404" customFormat="false" ht="42.75" hidden="false" customHeight="false" outlineLevel="0" collapsed="false">
      <c r="A2404" s="112"/>
      <c r="B2404" s="74"/>
      <c r="C2404" s="74"/>
      <c r="D2404" s="74"/>
      <c r="E2404" s="74"/>
      <c r="F2404" s="74"/>
      <c r="G2404" s="74"/>
      <c r="H2404" s="74"/>
      <c r="I2404" s="74"/>
      <c r="J2404" s="74"/>
      <c r="K2404" s="74"/>
      <c r="L2404" s="74"/>
      <c r="M2404" s="74"/>
      <c r="N2404" s="74"/>
      <c r="O2404" s="74"/>
      <c r="P2404" s="113"/>
      <c r="Q2404" s="33" t="n">
        <v>1627</v>
      </c>
      <c r="R2404" s="33" t="n">
        <v>1627</v>
      </c>
      <c r="S2404" s="70" t="s">
        <v>1308</v>
      </c>
      <c r="T2404" s="56" t="s">
        <v>206</v>
      </c>
      <c r="U2404" s="78" t="s">
        <v>61</v>
      </c>
      <c r="V2404" s="79"/>
      <c r="W2404" s="89" t="n">
        <v>183600</v>
      </c>
      <c r="X2404" s="28" t="n">
        <v>0</v>
      </c>
      <c r="Y2404" s="45" t="n">
        <f aca="false">SUM(W2404)</f>
        <v>183600</v>
      </c>
      <c r="Z2404" s="105"/>
      <c r="AA2404" s="90" t="s">
        <v>56</v>
      </c>
      <c r="AB2404" s="106"/>
      <c r="AC2404" s="107"/>
      <c r="AD2404" s="83"/>
      <c r="AE2404" s="105"/>
      <c r="AF2404" s="51" t="n">
        <v>0</v>
      </c>
      <c r="AG2404" s="105"/>
      <c r="AH2404" s="83"/>
      <c r="AI2404" s="109"/>
      <c r="AJ2404" s="101" t="s">
        <v>207</v>
      </c>
      <c r="AK2404" s="86"/>
      <c r="AL2404" s="84"/>
      <c r="AM2404" s="84"/>
      <c r="AN2404" s="86"/>
    </row>
    <row r="2405" customFormat="false" ht="14.25" hidden="false" customHeight="false" outlineLevel="0" collapsed="false">
      <c r="Q2405" s="114"/>
      <c r="R2405" s="115" t="n">
        <f aca="false">ROW(R735)+0.5</f>
        <v>735.5</v>
      </c>
      <c r="S2405" s="43"/>
      <c r="T2405" s="49" t="s">
        <v>58</v>
      </c>
      <c r="U2405" s="78"/>
      <c r="V2405" s="79"/>
      <c r="W2405" s="89" t="n">
        <f aca="false">SUM(W2404)</f>
        <v>183600</v>
      </c>
      <c r="X2405" s="28" t="n">
        <v>0</v>
      </c>
      <c r="Y2405" s="50" t="n">
        <f aca="false">SUM(Y2404)</f>
        <v>183600</v>
      </c>
      <c r="Z2405" s="57"/>
      <c r="AA2405" s="90"/>
      <c r="AB2405" s="57"/>
      <c r="AC2405" s="57"/>
      <c r="AD2405" s="57"/>
      <c r="AE2405" s="57"/>
      <c r="AF2405" s="51" t="n">
        <v>0</v>
      </c>
      <c r="AG2405" s="57"/>
      <c r="AH2405" s="47"/>
      <c r="AI2405" s="47"/>
      <c r="AJ2405" s="101"/>
    </row>
    <row r="2406" customFormat="false" ht="42.75" hidden="false" customHeight="false" outlineLevel="0" collapsed="false">
      <c r="A2406" s="112"/>
      <c r="B2406" s="74"/>
      <c r="C2406" s="74"/>
      <c r="D2406" s="74"/>
      <c r="E2406" s="74"/>
      <c r="F2406" s="74"/>
      <c r="G2406" s="74"/>
      <c r="H2406" s="74"/>
      <c r="I2406" s="74"/>
      <c r="J2406" s="74"/>
      <c r="K2406" s="74"/>
      <c r="L2406" s="74"/>
      <c r="M2406" s="74"/>
      <c r="N2406" s="74"/>
      <c r="O2406" s="74"/>
      <c r="P2406" s="113"/>
      <c r="Q2406" s="33" t="n">
        <v>1628</v>
      </c>
      <c r="R2406" s="33" t="n">
        <v>1628</v>
      </c>
      <c r="S2406" s="70" t="s">
        <v>1309</v>
      </c>
      <c r="T2406" s="56" t="s">
        <v>206</v>
      </c>
      <c r="U2406" s="78" t="s">
        <v>61</v>
      </c>
      <c r="V2406" s="79"/>
      <c r="W2406" s="89" t="n">
        <v>165750</v>
      </c>
      <c r="X2406" s="28" t="n">
        <v>0</v>
      </c>
      <c r="Y2406" s="45" t="n">
        <f aca="false">SUM(W2406)</f>
        <v>165750</v>
      </c>
      <c r="Z2406" s="105"/>
      <c r="AA2406" s="90" t="s">
        <v>56</v>
      </c>
      <c r="AB2406" s="106"/>
      <c r="AC2406" s="107"/>
      <c r="AD2406" s="83"/>
      <c r="AE2406" s="105"/>
      <c r="AF2406" s="51" t="n">
        <v>0</v>
      </c>
      <c r="AG2406" s="105"/>
      <c r="AH2406" s="83"/>
      <c r="AI2406" s="109"/>
      <c r="AJ2406" s="101" t="s">
        <v>207</v>
      </c>
      <c r="AK2406" s="86"/>
      <c r="AL2406" s="84"/>
      <c r="AM2406" s="84"/>
      <c r="AN2406" s="86"/>
    </row>
    <row r="2407" customFormat="false" ht="14.25" hidden="false" customHeight="false" outlineLevel="0" collapsed="false">
      <c r="Q2407" s="114"/>
      <c r="R2407" s="115" t="n">
        <f aca="false">ROW(R737)+0.5</f>
        <v>737.5</v>
      </c>
      <c r="S2407" s="43"/>
      <c r="T2407" s="49" t="s">
        <v>58</v>
      </c>
      <c r="U2407" s="78"/>
      <c r="V2407" s="79"/>
      <c r="W2407" s="89" t="n">
        <f aca="false">SUM(W2406)</f>
        <v>165750</v>
      </c>
      <c r="X2407" s="28" t="n">
        <v>0</v>
      </c>
      <c r="Y2407" s="50" t="n">
        <f aca="false">SUM(Y2406)</f>
        <v>165750</v>
      </c>
      <c r="Z2407" s="57"/>
      <c r="AA2407" s="90"/>
      <c r="AB2407" s="57"/>
      <c r="AC2407" s="57"/>
      <c r="AD2407" s="57"/>
      <c r="AE2407" s="57"/>
      <c r="AF2407" s="51" t="n">
        <v>0</v>
      </c>
      <c r="AG2407" s="57"/>
      <c r="AH2407" s="47"/>
      <c r="AI2407" s="47"/>
      <c r="AJ2407" s="101"/>
    </row>
    <row r="2408" customFormat="false" ht="42.75" hidden="false" customHeight="false" outlineLevel="0" collapsed="false">
      <c r="A2408" s="112"/>
      <c r="B2408" s="74"/>
      <c r="C2408" s="74"/>
      <c r="D2408" s="74"/>
      <c r="E2408" s="74"/>
      <c r="F2408" s="74"/>
      <c r="G2408" s="74"/>
      <c r="H2408" s="74"/>
      <c r="I2408" s="74"/>
      <c r="J2408" s="74"/>
      <c r="K2408" s="74"/>
      <c r="L2408" s="74"/>
      <c r="M2408" s="74"/>
      <c r="N2408" s="74"/>
      <c r="O2408" s="74"/>
      <c r="P2408" s="113"/>
      <c r="Q2408" s="33" t="n">
        <v>1629</v>
      </c>
      <c r="R2408" s="33" t="n">
        <v>1629</v>
      </c>
      <c r="S2408" s="70" t="s">
        <v>1310</v>
      </c>
      <c r="T2408" s="56" t="s">
        <v>206</v>
      </c>
      <c r="U2408" s="78" t="s">
        <v>61</v>
      </c>
      <c r="V2408" s="79"/>
      <c r="W2408" s="89" t="n">
        <v>165750</v>
      </c>
      <c r="X2408" s="28" t="n">
        <v>0</v>
      </c>
      <c r="Y2408" s="45" t="n">
        <f aca="false">SUM(W2408)</f>
        <v>165750</v>
      </c>
      <c r="Z2408" s="105"/>
      <c r="AA2408" s="90" t="s">
        <v>56</v>
      </c>
      <c r="AB2408" s="106"/>
      <c r="AC2408" s="107"/>
      <c r="AD2408" s="83"/>
      <c r="AE2408" s="105"/>
      <c r="AF2408" s="51" t="n">
        <v>0</v>
      </c>
      <c r="AG2408" s="105"/>
      <c r="AH2408" s="83"/>
      <c r="AI2408" s="109"/>
      <c r="AJ2408" s="101" t="s">
        <v>207</v>
      </c>
      <c r="AK2408" s="86"/>
      <c r="AL2408" s="84"/>
      <c r="AM2408" s="84"/>
      <c r="AN2408" s="86"/>
    </row>
    <row r="2409" customFormat="false" ht="14.25" hidden="false" customHeight="false" outlineLevel="0" collapsed="false">
      <c r="Q2409" s="114"/>
      <c r="R2409" s="115" t="n">
        <f aca="false">ROW(R739)+0.5</f>
        <v>739.5</v>
      </c>
      <c r="S2409" s="43"/>
      <c r="T2409" s="49" t="s">
        <v>58</v>
      </c>
      <c r="U2409" s="78"/>
      <c r="V2409" s="79"/>
      <c r="W2409" s="89" t="n">
        <f aca="false">SUM(W2408)</f>
        <v>165750</v>
      </c>
      <c r="X2409" s="28" t="n">
        <v>0</v>
      </c>
      <c r="Y2409" s="50" t="n">
        <f aca="false">SUM(Y2408)</f>
        <v>165750</v>
      </c>
      <c r="Z2409" s="57"/>
      <c r="AA2409" s="90"/>
      <c r="AB2409" s="57"/>
      <c r="AC2409" s="57"/>
      <c r="AD2409" s="57"/>
      <c r="AE2409" s="57"/>
      <c r="AF2409" s="51" t="n">
        <v>0</v>
      </c>
      <c r="AG2409" s="57"/>
      <c r="AH2409" s="47"/>
      <c r="AI2409" s="47"/>
      <c r="AJ2409" s="101"/>
    </row>
    <row r="2410" customFormat="false" ht="42.75" hidden="false" customHeight="false" outlineLevel="0" collapsed="false">
      <c r="A2410" s="112"/>
      <c r="B2410" s="74"/>
      <c r="C2410" s="74"/>
      <c r="D2410" s="74"/>
      <c r="E2410" s="74"/>
      <c r="F2410" s="74"/>
      <c r="G2410" s="74"/>
      <c r="H2410" s="74"/>
      <c r="I2410" s="74"/>
      <c r="J2410" s="74"/>
      <c r="K2410" s="74"/>
      <c r="L2410" s="74"/>
      <c r="M2410" s="74"/>
      <c r="N2410" s="74"/>
      <c r="O2410" s="74"/>
      <c r="P2410" s="113"/>
      <c r="Q2410" s="33" t="n">
        <v>1630</v>
      </c>
      <c r="R2410" s="33" t="n">
        <v>1630</v>
      </c>
      <c r="S2410" s="70" t="s">
        <v>1311</v>
      </c>
      <c r="T2410" s="56" t="s">
        <v>206</v>
      </c>
      <c r="U2410" s="78" t="s">
        <v>61</v>
      </c>
      <c r="V2410" s="79"/>
      <c r="W2410" s="89" t="n">
        <v>165750</v>
      </c>
      <c r="X2410" s="28" t="n">
        <v>0</v>
      </c>
      <c r="Y2410" s="45" t="n">
        <f aca="false">SUM(W2410)</f>
        <v>165750</v>
      </c>
      <c r="Z2410" s="105"/>
      <c r="AA2410" s="90" t="s">
        <v>56</v>
      </c>
      <c r="AB2410" s="106"/>
      <c r="AC2410" s="107"/>
      <c r="AD2410" s="83"/>
      <c r="AE2410" s="105"/>
      <c r="AF2410" s="51" t="n">
        <v>0</v>
      </c>
      <c r="AG2410" s="105"/>
      <c r="AH2410" s="83"/>
      <c r="AI2410" s="109"/>
      <c r="AJ2410" s="101" t="s">
        <v>207</v>
      </c>
      <c r="AK2410" s="86"/>
      <c r="AL2410" s="84"/>
      <c r="AM2410" s="84"/>
      <c r="AN2410" s="86"/>
    </row>
    <row r="2411" customFormat="false" ht="14.25" hidden="false" customHeight="false" outlineLevel="0" collapsed="false">
      <c r="Q2411" s="114"/>
      <c r="R2411" s="115" t="n">
        <f aca="false">ROW(R741)+0.5</f>
        <v>741.5</v>
      </c>
      <c r="S2411" s="43"/>
      <c r="T2411" s="49" t="s">
        <v>58</v>
      </c>
      <c r="U2411" s="78"/>
      <c r="V2411" s="79"/>
      <c r="W2411" s="89" t="n">
        <f aca="false">SUM(W2410)</f>
        <v>165750</v>
      </c>
      <c r="X2411" s="28" t="n">
        <v>0</v>
      </c>
      <c r="Y2411" s="50" t="n">
        <f aca="false">SUM(Y2410)</f>
        <v>165750</v>
      </c>
      <c r="Z2411" s="57"/>
      <c r="AA2411" s="90"/>
      <c r="AB2411" s="57"/>
      <c r="AC2411" s="57"/>
      <c r="AD2411" s="57"/>
      <c r="AE2411" s="57"/>
      <c r="AF2411" s="51" t="n">
        <v>0</v>
      </c>
      <c r="AG2411" s="57"/>
      <c r="AH2411" s="47"/>
      <c r="AI2411" s="47"/>
      <c r="AJ2411" s="101"/>
    </row>
    <row r="2412" customFormat="false" ht="42.75" hidden="false" customHeight="false" outlineLevel="0" collapsed="false">
      <c r="A2412" s="112"/>
      <c r="B2412" s="74"/>
      <c r="C2412" s="74"/>
      <c r="D2412" s="74"/>
      <c r="E2412" s="74"/>
      <c r="F2412" s="74"/>
      <c r="G2412" s="74"/>
      <c r="H2412" s="74"/>
      <c r="I2412" s="74"/>
      <c r="J2412" s="74"/>
      <c r="K2412" s="74"/>
      <c r="L2412" s="74"/>
      <c r="M2412" s="74"/>
      <c r="N2412" s="74"/>
      <c r="O2412" s="74"/>
      <c r="P2412" s="113"/>
      <c r="Q2412" s="33" t="n">
        <v>1631</v>
      </c>
      <c r="R2412" s="33" t="n">
        <v>1631</v>
      </c>
      <c r="S2412" s="70" t="s">
        <v>1312</v>
      </c>
      <c r="T2412" s="56" t="s">
        <v>206</v>
      </c>
      <c r="U2412" s="78" t="s">
        <v>61</v>
      </c>
      <c r="V2412" s="79"/>
      <c r="W2412" s="89" t="n">
        <v>153000</v>
      </c>
      <c r="X2412" s="28" t="n">
        <v>0</v>
      </c>
      <c r="Y2412" s="45" t="n">
        <f aca="false">SUM(W2412)</f>
        <v>153000</v>
      </c>
      <c r="Z2412" s="105"/>
      <c r="AA2412" s="90" t="s">
        <v>56</v>
      </c>
      <c r="AB2412" s="106"/>
      <c r="AC2412" s="107"/>
      <c r="AD2412" s="83"/>
      <c r="AE2412" s="105"/>
      <c r="AF2412" s="51" t="n">
        <v>0</v>
      </c>
      <c r="AG2412" s="105"/>
      <c r="AH2412" s="83"/>
      <c r="AI2412" s="109"/>
      <c r="AJ2412" s="101" t="s">
        <v>207</v>
      </c>
      <c r="AK2412" s="86"/>
      <c r="AL2412" s="84"/>
      <c r="AM2412" s="84"/>
      <c r="AN2412" s="86"/>
    </row>
    <row r="2413" customFormat="false" ht="14.25" hidden="false" customHeight="false" outlineLevel="0" collapsed="false">
      <c r="Q2413" s="114"/>
      <c r="R2413" s="115" t="n">
        <f aca="false">ROW(R743)+0.5</f>
        <v>743.5</v>
      </c>
      <c r="S2413" s="43"/>
      <c r="T2413" s="49" t="s">
        <v>58</v>
      </c>
      <c r="U2413" s="78"/>
      <c r="V2413" s="79"/>
      <c r="W2413" s="89" t="n">
        <f aca="false">SUM(W2412)</f>
        <v>153000</v>
      </c>
      <c r="X2413" s="28" t="n">
        <v>0</v>
      </c>
      <c r="Y2413" s="50" t="n">
        <f aca="false">SUM(Y2412)</f>
        <v>153000</v>
      </c>
      <c r="Z2413" s="57"/>
      <c r="AA2413" s="90"/>
      <c r="AB2413" s="57"/>
      <c r="AC2413" s="57"/>
      <c r="AD2413" s="57"/>
      <c r="AE2413" s="57"/>
      <c r="AF2413" s="51" t="n">
        <v>0</v>
      </c>
      <c r="AG2413" s="57"/>
      <c r="AH2413" s="47"/>
      <c r="AI2413" s="47"/>
      <c r="AJ2413" s="101"/>
    </row>
    <row r="2414" customFormat="false" ht="42.75" hidden="false" customHeight="false" outlineLevel="0" collapsed="false">
      <c r="A2414" s="112"/>
      <c r="B2414" s="74"/>
      <c r="C2414" s="74"/>
      <c r="D2414" s="74"/>
      <c r="E2414" s="74"/>
      <c r="F2414" s="74"/>
      <c r="G2414" s="74"/>
      <c r="H2414" s="74"/>
      <c r="I2414" s="74"/>
      <c r="J2414" s="74"/>
      <c r="K2414" s="74"/>
      <c r="L2414" s="74"/>
      <c r="M2414" s="74"/>
      <c r="N2414" s="74"/>
      <c r="O2414" s="74"/>
      <c r="P2414" s="113"/>
      <c r="Q2414" s="33" t="n">
        <v>1632</v>
      </c>
      <c r="R2414" s="33" t="n">
        <v>1632</v>
      </c>
      <c r="S2414" s="70" t="s">
        <v>1313</v>
      </c>
      <c r="T2414" s="56" t="s">
        <v>206</v>
      </c>
      <c r="U2414" s="78" t="s">
        <v>61</v>
      </c>
      <c r="V2414" s="79"/>
      <c r="W2414" s="89" t="n">
        <v>153000</v>
      </c>
      <c r="X2414" s="28" t="n">
        <v>0</v>
      </c>
      <c r="Y2414" s="45" t="n">
        <f aca="false">SUM(W2414)</f>
        <v>153000</v>
      </c>
      <c r="Z2414" s="105"/>
      <c r="AA2414" s="90" t="s">
        <v>56</v>
      </c>
      <c r="AB2414" s="106"/>
      <c r="AC2414" s="107"/>
      <c r="AD2414" s="83"/>
      <c r="AE2414" s="105"/>
      <c r="AF2414" s="51" t="n">
        <v>0</v>
      </c>
      <c r="AG2414" s="105"/>
      <c r="AH2414" s="83"/>
      <c r="AI2414" s="109"/>
      <c r="AJ2414" s="101" t="s">
        <v>207</v>
      </c>
      <c r="AK2414" s="86"/>
      <c r="AL2414" s="84"/>
      <c r="AM2414" s="84"/>
      <c r="AN2414" s="86"/>
    </row>
    <row r="2415" customFormat="false" ht="14.25" hidden="false" customHeight="false" outlineLevel="0" collapsed="false">
      <c r="Q2415" s="114"/>
      <c r="R2415" s="115" t="n">
        <f aca="false">ROW(R745)+0.5</f>
        <v>745.5</v>
      </c>
      <c r="S2415" s="43"/>
      <c r="T2415" s="49" t="s">
        <v>58</v>
      </c>
      <c r="U2415" s="78"/>
      <c r="V2415" s="79"/>
      <c r="W2415" s="89" t="n">
        <f aca="false">SUM(W2414)</f>
        <v>153000</v>
      </c>
      <c r="X2415" s="28" t="n">
        <v>0</v>
      </c>
      <c r="Y2415" s="50" t="n">
        <f aca="false">SUM(Y2414)</f>
        <v>153000</v>
      </c>
      <c r="Z2415" s="57"/>
      <c r="AA2415" s="90"/>
      <c r="AB2415" s="57"/>
      <c r="AC2415" s="57"/>
      <c r="AD2415" s="57"/>
      <c r="AE2415" s="57"/>
      <c r="AF2415" s="51" t="n">
        <v>0</v>
      </c>
      <c r="AG2415" s="57"/>
      <c r="AH2415" s="47"/>
      <c r="AI2415" s="47"/>
      <c r="AJ2415" s="101"/>
    </row>
    <row r="2416" customFormat="false" ht="42.75" hidden="false" customHeight="false" outlineLevel="0" collapsed="false">
      <c r="A2416" s="112"/>
      <c r="B2416" s="74"/>
      <c r="C2416" s="74"/>
      <c r="D2416" s="74"/>
      <c r="E2416" s="74"/>
      <c r="F2416" s="74"/>
      <c r="G2416" s="74"/>
      <c r="H2416" s="74"/>
      <c r="I2416" s="74"/>
      <c r="J2416" s="74"/>
      <c r="K2416" s="74"/>
      <c r="L2416" s="74"/>
      <c r="M2416" s="74"/>
      <c r="N2416" s="74"/>
      <c r="O2416" s="74"/>
      <c r="P2416" s="113"/>
      <c r="Q2416" s="33" t="n">
        <v>1633</v>
      </c>
      <c r="R2416" s="33" t="n">
        <v>1633</v>
      </c>
      <c r="S2416" s="70" t="s">
        <v>1314</v>
      </c>
      <c r="T2416" s="56" t="s">
        <v>206</v>
      </c>
      <c r="U2416" s="78" t="s">
        <v>61</v>
      </c>
      <c r="V2416" s="79"/>
      <c r="W2416" s="89" t="n">
        <v>242250</v>
      </c>
      <c r="X2416" s="28" t="n">
        <v>0</v>
      </c>
      <c r="Y2416" s="45" t="n">
        <f aca="false">SUM(W2416)</f>
        <v>242250</v>
      </c>
      <c r="Z2416" s="105"/>
      <c r="AA2416" s="90" t="s">
        <v>56</v>
      </c>
      <c r="AB2416" s="106"/>
      <c r="AC2416" s="107"/>
      <c r="AD2416" s="83"/>
      <c r="AE2416" s="105"/>
      <c r="AF2416" s="51" t="n">
        <v>0</v>
      </c>
      <c r="AG2416" s="105"/>
      <c r="AH2416" s="83"/>
      <c r="AI2416" s="109"/>
      <c r="AJ2416" s="101" t="s">
        <v>207</v>
      </c>
      <c r="AK2416" s="86"/>
      <c r="AL2416" s="84"/>
      <c r="AM2416" s="84"/>
      <c r="AN2416" s="86"/>
    </row>
    <row r="2417" customFormat="false" ht="14.25" hidden="false" customHeight="false" outlineLevel="0" collapsed="false">
      <c r="Q2417" s="114"/>
      <c r="R2417" s="115" t="n">
        <f aca="false">ROW(R747)+0.5</f>
        <v>747.5</v>
      </c>
      <c r="S2417" s="43"/>
      <c r="T2417" s="49" t="s">
        <v>58</v>
      </c>
      <c r="U2417" s="78"/>
      <c r="V2417" s="79"/>
      <c r="W2417" s="89" t="n">
        <f aca="false">SUM(W2416)</f>
        <v>242250</v>
      </c>
      <c r="X2417" s="28" t="n">
        <v>0</v>
      </c>
      <c r="Y2417" s="50" t="n">
        <f aca="false">SUM(Y2416)</f>
        <v>242250</v>
      </c>
      <c r="Z2417" s="57"/>
      <c r="AA2417" s="90"/>
      <c r="AB2417" s="57"/>
      <c r="AC2417" s="57"/>
      <c r="AD2417" s="57"/>
      <c r="AE2417" s="57"/>
      <c r="AF2417" s="51" t="n">
        <v>0</v>
      </c>
      <c r="AG2417" s="57"/>
      <c r="AH2417" s="47"/>
      <c r="AI2417" s="47"/>
      <c r="AJ2417" s="101"/>
    </row>
    <row r="2418" customFormat="false" ht="42.75" hidden="false" customHeight="false" outlineLevel="0" collapsed="false">
      <c r="A2418" s="112"/>
      <c r="B2418" s="74"/>
      <c r="C2418" s="74"/>
      <c r="D2418" s="74"/>
      <c r="E2418" s="74"/>
      <c r="F2418" s="74"/>
      <c r="G2418" s="74"/>
      <c r="H2418" s="74"/>
      <c r="I2418" s="74"/>
      <c r="J2418" s="74"/>
      <c r="K2418" s="74"/>
      <c r="L2418" s="74"/>
      <c r="M2418" s="74"/>
      <c r="N2418" s="74"/>
      <c r="O2418" s="74"/>
      <c r="P2418" s="113"/>
      <c r="Q2418" s="33" t="n">
        <v>1634</v>
      </c>
      <c r="R2418" s="33" t="n">
        <v>1634</v>
      </c>
      <c r="S2418" s="70" t="s">
        <v>1315</v>
      </c>
      <c r="T2418" s="56" t="s">
        <v>206</v>
      </c>
      <c r="U2418" s="78" t="s">
        <v>61</v>
      </c>
      <c r="V2418" s="79"/>
      <c r="W2418" s="89" t="n">
        <v>206550</v>
      </c>
      <c r="X2418" s="28" t="n">
        <v>0</v>
      </c>
      <c r="Y2418" s="45" t="n">
        <f aca="false">SUM(W2418)</f>
        <v>206550</v>
      </c>
      <c r="Z2418" s="105"/>
      <c r="AA2418" s="90" t="s">
        <v>56</v>
      </c>
      <c r="AB2418" s="106"/>
      <c r="AC2418" s="107"/>
      <c r="AD2418" s="83"/>
      <c r="AE2418" s="105"/>
      <c r="AF2418" s="51" t="n">
        <v>0</v>
      </c>
      <c r="AG2418" s="105"/>
      <c r="AH2418" s="83"/>
      <c r="AI2418" s="109"/>
      <c r="AJ2418" s="101" t="s">
        <v>207</v>
      </c>
      <c r="AK2418" s="86"/>
      <c r="AL2418" s="84"/>
      <c r="AM2418" s="84"/>
      <c r="AN2418" s="86"/>
    </row>
    <row r="2419" customFormat="false" ht="14.25" hidden="false" customHeight="false" outlineLevel="0" collapsed="false">
      <c r="Q2419" s="114"/>
      <c r="R2419" s="115" t="n">
        <f aca="false">ROW(R749)+0.5</f>
        <v>749.5</v>
      </c>
      <c r="S2419" s="43"/>
      <c r="T2419" s="49" t="s">
        <v>58</v>
      </c>
      <c r="U2419" s="78"/>
      <c r="V2419" s="79"/>
      <c r="W2419" s="89" t="n">
        <f aca="false">SUM(W2418)</f>
        <v>206550</v>
      </c>
      <c r="X2419" s="28" t="n">
        <v>0</v>
      </c>
      <c r="Y2419" s="50" t="n">
        <f aca="false">SUM(Y2418)</f>
        <v>206550</v>
      </c>
      <c r="Z2419" s="57"/>
      <c r="AA2419" s="90"/>
      <c r="AB2419" s="57"/>
      <c r="AC2419" s="57"/>
      <c r="AD2419" s="57"/>
      <c r="AE2419" s="57"/>
      <c r="AF2419" s="51" t="n">
        <v>0</v>
      </c>
      <c r="AG2419" s="57"/>
      <c r="AH2419" s="47"/>
      <c r="AI2419" s="47"/>
      <c r="AJ2419" s="101"/>
    </row>
    <row r="2420" customFormat="false" ht="42.75" hidden="false" customHeight="false" outlineLevel="0" collapsed="false">
      <c r="A2420" s="112"/>
      <c r="B2420" s="74"/>
      <c r="C2420" s="74"/>
      <c r="D2420" s="74"/>
      <c r="E2420" s="74"/>
      <c r="F2420" s="74"/>
      <c r="G2420" s="74"/>
      <c r="H2420" s="74"/>
      <c r="I2420" s="74"/>
      <c r="J2420" s="74"/>
      <c r="K2420" s="74"/>
      <c r="L2420" s="74"/>
      <c r="M2420" s="74"/>
      <c r="N2420" s="74"/>
      <c r="O2420" s="74"/>
      <c r="P2420" s="113"/>
      <c r="Q2420" s="33" t="n">
        <v>1635</v>
      </c>
      <c r="R2420" s="33" t="n">
        <v>1635</v>
      </c>
      <c r="S2420" s="70" t="s">
        <v>1316</v>
      </c>
      <c r="T2420" s="56" t="s">
        <v>206</v>
      </c>
      <c r="U2420" s="78" t="s">
        <v>61</v>
      </c>
      <c r="V2420" s="79"/>
      <c r="W2420" s="89" t="n">
        <v>229500</v>
      </c>
      <c r="X2420" s="28" t="n">
        <v>0</v>
      </c>
      <c r="Y2420" s="45" t="n">
        <f aca="false">SUM(W2420)</f>
        <v>229500</v>
      </c>
      <c r="Z2420" s="105"/>
      <c r="AA2420" s="90" t="s">
        <v>56</v>
      </c>
      <c r="AB2420" s="106"/>
      <c r="AC2420" s="107"/>
      <c r="AD2420" s="83"/>
      <c r="AE2420" s="105"/>
      <c r="AF2420" s="51" t="n">
        <v>0</v>
      </c>
      <c r="AG2420" s="105"/>
      <c r="AH2420" s="83"/>
      <c r="AI2420" s="109"/>
      <c r="AJ2420" s="101" t="s">
        <v>207</v>
      </c>
      <c r="AK2420" s="86"/>
      <c r="AL2420" s="84"/>
      <c r="AM2420" s="84"/>
      <c r="AN2420" s="86"/>
    </row>
    <row r="2421" customFormat="false" ht="14.25" hidden="false" customHeight="false" outlineLevel="0" collapsed="false">
      <c r="Q2421" s="114"/>
      <c r="R2421" s="115" t="n">
        <f aca="false">ROW(R751)+0.5</f>
        <v>751.5</v>
      </c>
      <c r="S2421" s="43"/>
      <c r="T2421" s="49" t="s">
        <v>58</v>
      </c>
      <c r="U2421" s="78"/>
      <c r="V2421" s="79"/>
      <c r="W2421" s="89" t="n">
        <f aca="false">SUM(W2420)</f>
        <v>229500</v>
      </c>
      <c r="X2421" s="28" t="n">
        <v>0</v>
      </c>
      <c r="Y2421" s="50" t="n">
        <f aca="false">SUM(Y2420)</f>
        <v>229500</v>
      </c>
      <c r="Z2421" s="57"/>
      <c r="AA2421" s="90"/>
      <c r="AB2421" s="57"/>
      <c r="AC2421" s="57"/>
      <c r="AD2421" s="57"/>
      <c r="AE2421" s="57"/>
      <c r="AF2421" s="51" t="n">
        <v>0</v>
      </c>
      <c r="AG2421" s="57"/>
      <c r="AH2421" s="47"/>
      <c r="AI2421" s="47"/>
      <c r="AJ2421" s="101"/>
    </row>
    <row r="2422" customFormat="false" ht="42.75" hidden="false" customHeight="false" outlineLevel="0" collapsed="false">
      <c r="A2422" s="112"/>
      <c r="B2422" s="74"/>
      <c r="C2422" s="74"/>
      <c r="D2422" s="74"/>
      <c r="E2422" s="74"/>
      <c r="F2422" s="74"/>
      <c r="G2422" s="74"/>
      <c r="H2422" s="74"/>
      <c r="I2422" s="74"/>
      <c r="J2422" s="74"/>
      <c r="K2422" s="74"/>
      <c r="L2422" s="74"/>
      <c r="M2422" s="74"/>
      <c r="N2422" s="74"/>
      <c r="O2422" s="74"/>
      <c r="P2422" s="113"/>
      <c r="Q2422" s="33" t="n">
        <v>1636</v>
      </c>
      <c r="R2422" s="33" t="n">
        <v>1636</v>
      </c>
      <c r="S2422" s="70" t="s">
        <v>1317</v>
      </c>
      <c r="T2422" s="56" t="s">
        <v>206</v>
      </c>
      <c r="U2422" s="78" t="s">
        <v>61</v>
      </c>
      <c r="V2422" s="79"/>
      <c r="W2422" s="89" t="n">
        <v>191250</v>
      </c>
      <c r="X2422" s="28" t="n">
        <v>0</v>
      </c>
      <c r="Y2422" s="45" t="n">
        <f aca="false">SUM(W2422)</f>
        <v>191250</v>
      </c>
      <c r="Z2422" s="105"/>
      <c r="AA2422" s="90" t="s">
        <v>56</v>
      </c>
      <c r="AB2422" s="106"/>
      <c r="AC2422" s="107"/>
      <c r="AD2422" s="83"/>
      <c r="AE2422" s="105"/>
      <c r="AF2422" s="51" t="n">
        <v>0</v>
      </c>
      <c r="AG2422" s="105"/>
      <c r="AH2422" s="83"/>
      <c r="AI2422" s="109"/>
      <c r="AJ2422" s="101" t="s">
        <v>207</v>
      </c>
      <c r="AK2422" s="86"/>
      <c r="AL2422" s="84"/>
      <c r="AM2422" s="84"/>
      <c r="AN2422" s="86"/>
    </row>
    <row r="2423" customFormat="false" ht="14.25" hidden="false" customHeight="false" outlineLevel="0" collapsed="false">
      <c r="Q2423" s="114"/>
      <c r="R2423" s="115" t="n">
        <f aca="false">ROW(R753)+0.5</f>
        <v>753.5</v>
      </c>
      <c r="S2423" s="43"/>
      <c r="T2423" s="49" t="s">
        <v>58</v>
      </c>
      <c r="U2423" s="78"/>
      <c r="V2423" s="79"/>
      <c r="W2423" s="89" t="n">
        <f aca="false">SUM(W2422)</f>
        <v>191250</v>
      </c>
      <c r="X2423" s="28" t="n">
        <v>0</v>
      </c>
      <c r="Y2423" s="50" t="n">
        <f aca="false">SUM(Y2422)</f>
        <v>191250</v>
      </c>
      <c r="Z2423" s="57"/>
      <c r="AA2423" s="90"/>
      <c r="AB2423" s="57"/>
      <c r="AC2423" s="57"/>
      <c r="AD2423" s="57"/>
      <c r="AE2423" s="57"/>
      <c r="AF2423" s="51" t="n">
        <v>0</v>
      </c>
      <c r="AG2423" s="57"/>
      <c r="AH2423" s="47"/>
      <c r="AI2423" s="47"/>
      <c r="AJ2423" s="101"/>
    </row>
    <row r="2424" customFormat="false" ht="42.75" hidden="false" customHeight="false" outlineLevel="0" collapsed="false">
      <c r="A2424" s="112"/>
      <c r="B2424" s="74"/>
      <c r="C2424" s="74"/>
      <c r="D2424" s="74"/>
      <c r="E2424" s="74"/>
      <c r="F2424" s="74"/>
      <c r="G2424" s="74"/>
      <c r="H2424" s="74"/>
      <c r="I2424" s="74"/>
      <c r="J2424" s="74"/>
      <c r="K2424" s="74"/>
      <c r="L2424" s="74"/>
      <c r="M2424" s="74"/>
      <c r="N2424" s="74"/>
      <c r="O2424" s="74"/>
      <c r="P2424" s="113"/>
      <c r="Q2424" s="33" t="n">
        <v>1637</v>
      </c>
      <c r="R2424" s="33" t="n">
        <v>1637</v>
      </c>
      <c r="S2424" s="70" t="s">
        <v>1318</v>
      </c>
      <c r="T2424" s="56" t="s">
        <v>206</v>
      </c>
      <c r="U2424" s="78" t="s">
        <v>61</v>
      </c>
      <c r="V2424" s="79"/>
      <c r="W2424" s="89" t="n">
        <v>216750</v>
      </c>
      <c r="X2424" s="28" t="n">
        <v>0</v>
      </c>
      <c r="Y2424" s="45" t="n">
        <f aca="false">SUM(W2424)</f>
        <v>216750</v>
      </c>
      <c r="Z2424" s="105"/>
      <c r="AA2424" s="90" t="s">
        <v>56</v>
      </c>
      <c r="AB2424" s="106"/>
      <c r="AC2424" s="107"/>
      <c r="AD2424" s="83"/>
      <c r="AE2424" s="105"/>
      <c r="AF2424" s="51" t="n">
        <v>0</v>
      </c>
      <c r="AG2424" s="105"/>
      <c r="AH2424" s="83"/>
      <c r="AI2424" s="109"/>
      <c r="AJ2424" s="101" t="s">
        <v>207</v>
      </c>
      <c r="AK2424" s="86"/>
      <c r="AL2424" s="84"/>
      <c r="AM2424" s="84"/>
      <c r="AN2424" s="86"/>
    </row>
    <row r="2425" customFormat="false" ht="14.25" hidden="false" customHeight="false" outlineLevel="0" collapsed="false">
      <c r="Q2425" s="114"/>
      <c r="R2425" s="115" t="n">
        <f aca="false">ROW(R755)+0.5</f>
        <v>755.5</v>
      </c>
      <c r="S2425" s="43"/>
      <c r="T2425" s="49" t="s">
        <v>58</v>
      </c>
      <c r="U2425" s="78"/>
      <c r="V2425" s="79"/>
      <c r="W2425" s="89" t="n">
        <f aca="false">SUM(W2424)</f>
        <v>216750</v>
      </c>
      <c r="X2425" s="28" t="n">
        <v>0</v>
      </c>
      <c r="Y2425" s="50" t="n">
        <f aca="false">SUM(Y2424)</f>
        <v>216750</v>
      </c>
      <c r="Z2425" s="57"/>
      <c r="AA2425" s="90"/>
      <c r="AB2425" s="57"/>
      <c r="AC2425" s="57"/>
      <c r="AD2425" s="57"/>
      <c r="AE2425" s="57"/>
      <c r="AF2425" s="51" t="n">
        <v>0</v>
      </c>
      <c r="AG2425" s="57"/>
      <c r="AH2425" s="47"/>
      <c r="AI2425" s="47"/>
      <c r="AJ2425" s="101"/>
    </row>
    <row r="2426" customFormat="false" ht="42.75" hidden="false" customHeight="false" outlineLevel="0" collapsed="false">
      <c r="A2426" s="112"/>
      <c r="B2426" s="74"/>
      <c r="C2426" s="74"/>
      <c r="D2426" s="74"/>
      <c r="E2426" s="74"/>
      <c r="F2426" s="74"/>
      <c r="G2426" s="74"/>
      <c r="H2426" s="74"/>
      <c r="I2426" s="74"/>
      <c r="J2426" s="74"/>
      <c r="K2426" s="74"/>
      <c r="L2426" s="74"/>
      <c r="M2426" s="74"/>
      <c r="N2426" s="74"/>
      <c r="O2426" s="74"/>
      <c r="P2426" s="113"/>
      <c r="Q2426" s="33" t="n">
        <v>1638</v>
      </c>
      <c r="R2426" s="33" t="n">
        <v>1638</v>
      </c>
      <c r="S2426" s="70" t="s">
        <v>1319</v>
      </c>
      <c r="T2426" s="56" t="s">
        <v>206</v>
      </c>
      <c r="U2426" s="78" t="s">
        <v>61</v>
      </c>
      <c r="V2426" s="79"/>
      <c r="W2426" s="89" t="n">
        <v>204000</v>
      </c>
      <c r="X2426" s="28" t="n">
        <v>0</v>
      </c>
      <c r="Y2426" s="45" t="n">
        <f aca="false">SUM(W2426)</f>
        <v>204000</v>
      </c>
      <c r="Z2426" s="105"/>
      <c r="AA2426" s="90" t="s">
        <v>56</v>
      </c>
      <c r="AB2426" s="106"/>
      <c r="AC2426" s="107"/>
      <c r="AD2426" s="83"/>
      <c r="AE2426" s="105"/>
      <c r="AF2426" s="51" t="n">
        <v>0</v>
      </c>
      <c r="AG2426" s="105"/>
      <c r="AH2426" s="83"/>
      <c r="AI2426" s="109"/>
      <c r="AJ2426" s="101" t="s">
        <v>207</v>
      </c>
      <c r="AK2426" s="86"/>
      <c r="AL2426" s="84"/>
      <c r="AM2426" s="84"/>
      <c r="AN2426" s="86"/>
    </row>
    <row r="2427" customFormat="false" ht="14.25" hidden="false" customHeight="false" outlineLevel="0" collapsed="false">
      <c r="Q2427" s="114"/>
      <c r="R2427" s="115" t="n">
        <f aca="false">ROW(R757)+0.5</f>
        <v>757.5</v>
      </c>
      <c r="S2427" s="43"/>
      <c r="T2427" s="49" t="s">
        <v>58</v>
      </c>
      <c r="U2427" s="78"/>
      <c r="V2427" s="79"/>
      <c r="W2427" s="89" t="n">
        <f aca="false">SUM(W2426)</f>
        <v>204000</v>
      </c>
      <c r="X2427" s="28" t="n">
        <v>0</v>
      </c>
      <c r="Y2427" s="50" t="n">
        <f aca="false">SUM(Y2426)</f>
        <v>204000</v>
      </c>
      <c r="Z2427" s="57"/>
      <c r="AA2427" s="90"/>
      <c r="AB2427" s="57"/>
      <c r="AC2427" s="57"/>
      <c r="AD2427" s="57"/>
      <c r="AE2427" s="57"/>
      <c r="AF2427" s="51" t="n">
        <v>0</v>
      </c>
      <c r="AG2427" s="57"/>
      <c r="AH2427" s="47"/>
      <c r="AI2427" s="47"/>
      <c r="AJ2427" s="101"/>
    </row>
    <row r="2428" customFormat="false" ht="42.75" hidden="false" customHeight="false" outlineLevel="0" collapsed="false">
      <c r="A2428" s="112"/>
      <c r="B2428" s="74"/>
      <c r="C2428" s="74"/>
      <c r="D2428" s="74"/>
      <c r="E2428" s="74"/>
      <c r="F2428" s="74"/>
      <c r="G2428" s="74"/>
      <c r="H2428" s="74"/>
      <c r="I2428" s="74"/>
      <c r="J2428" s="74"/>
      <c r="K2428" s="74"/>
      <c r="L2428" s="74"/>
      <c r="M2428" s="74"/>
      <c r="N2428" s="74"/>
      <c r="O2428" s="74"/>
      <c r="P2428" s="113"/>
      <c r="Q2428" s="33" t="n">
        <v>1639</v>
      </c>
      <c r="R2428" s="33" t="n">
        <v>1639</v>
      </c>
      <c r="S2428" s="70" t="s">
        <v>1320</v>
      </c>
      <c r="T2428" s="56" t="s">
        <v>206</v>
      </c>
      <c r="U2428" s="78" t="s">
        <v>61</v>
      </c>
      <c r="V2428" s="79"/>
      <c r="W2428" s="89" t="n">
        <v>165750</v>
      </c>
      <c r="X2428" s="28" t="n">
        <v>0</v>
      </c>
      <c r="Y2428" s="45" t="n">
        <f aca="false">SUM(W2428)</f>
        <v>165750</v>
      </c>
      <c r="Z2428" s="105"/>
      <c r="AA2428" s="90" t="s">
        <v>56</v>
      </c>
      <c r="AB2428" s="106"/>
      <c r="AC2428" s="107"/>
      <c r="AD2428" s="83"/>
      <c r="AE2428" s="105"/>
      <c r="AF2428" s="51" t="n">
        <v>0</v>
      </c>
      <c r="AG2428" s="105"/>
      <c r="AH2428" s="83"/>
      <c r="AI2428" s="109"/>
      <c r="AJ2428" s="101" t="s">
        <v>207</v>
      </c>
      <c r="AK2428" s="86"/>
      <c r="AL2428" s="84"/>
      <c r="AM2428" s="84"/>
      <c r="AN2428" s="86"/>
    </row>
    <row r="2429" customFormat="false" ht="14.25" hidden="false" customHeight="false" outlineLevel="0" collapsed="false">
      <c r="Q2429" s="114"/>
      <c r="R2429" s="115" t="n">
        <f aca="false">ROW(R759)+0.5</f>
        <v>759.5</v>
      </c>
      <c r="S2429" s="43"/>
      <c r="T2429" s="49" t="s">
        <v>58</v>
      </c>
      <c r="U2429" s="78"/>
      <c r="V2429" s="79"/>
      <c r="W2429" s="89" t="n">
        <f aca="false">SUM(W2428)</f>
        <v>165750</v>
      </c>
      <c r="X2429" s="28" t="n">
        <v>0</v>
      </c>
      <c r="Y2429" s="50" t="n">
        <f aca="false">SUM(Y2428)</f>
        <v>165750</v>
      </c>
      <c r="Z2429" s="57"/>
      <c r="AA2429" s="90"/>
      <c r="AB2429" s="57"/>
      <c r="AC2429" s="57"/>
      <c r="AD2429" s="57"/>
      <c r="AE2429" s="57"/>
      <c r="AF2429" s="51" t="n">
        <v>0</v>
      </c>
      <c r="AG2429" s="57"/>
      <c r="AH2429" s="47"/>
      <c r="AI2429" s="47"/>
      <c r="AJ2429" s="101"/>
    </row>
    <row r="2430" customFormat="false" ht="42.75" hidden="false" customHeight="false" outlineLevel="0" collapsed="false">
      <c r="A2430" s="112"/>
      <c r="B2430" s="74"/>
      <c r="C2430" s="74"/>
      <c r="D2430" s="74"/>
      <c r="E2430" s="74"/>
      <c r="F2430" s="74"/>
      <c r="G2430" s="74"/>
      <c r="H2430" s="74"/>
      <c r="I2430" s="74"/>
      <c r="J2430" s="74"/>
      <c r="K2430" s="74"/>
      <c r="L2430" s="74"/>
      <c r="M2430" s="74"/>
      <c r="N2430" s="74"/>
      <c r="O2430" s="74"/>
      <c r="P2430" s="113"/>
      <c r="Q2430" s="33" t="n">
        <v>1640</v>
      </c>
      <c r="R2430" s="33" t="n">
        <v>1640</v>
      </c>
      <c r="S2430" s="70" t="s">
        <v>1321</v>
      </c>
      <c r="T2430" s="56" t="s">
        <v>206</v>
      </c>
      <c r="U2430" s="78" t="s">
        <v>61</v>
      </c>
      <c r="V2430" s="79"/>
      <c r="W2430" s="89" t="n">
        <v>165750</v>
      </c>
      <c r="X2430" s="28" t="n">
        <v>0</v>
      </c>
      <c r="Y2430" s="45" t="n">
        <f aca="false">SUM(W2430)</f>
        <v>165750</v>
      </c>
      <c r="Z2430" s="105"/>
      <c r="AA2430" s="90" t="s">
        <v>56</v>
      </c>
      <c r="AB2430" s="106"/>
      <c r="AC2430" s="107"/>
      <c r="AD2430" s="83"/>
      <c r="AE2430" s="105"/>
      <c r="AF2430" s="51" t="n">
        <v>0</v>
      </c>
      <c r="AG2430" s="105"/>
      <c r="AH2430" s="83"/>
      <c r="AI2430" s="109"/>
      <c r="AJ2430" s="101" t="s">
        <v>207</v>
      </c>
      <c r="AK2430" s="86"/>
      <c r="AL2430" s="84"/>
      <c r="AM2430" s="84"/>
      <c r="AN2430" s="86"/>
    </row>
    <row r="2431" customFormat="false" ht="14.25" hidden="false" customHeight="false" outlineLevel="0" collapsed="false">
      <c r="Q2431" s="114"/>
      <c r="R2431" s="115" t="n">
        <f aca="false">ROW(R761)+0.5</f>
        <v>761.5</v>
      </c>
      <c r="S2431" s="43"/>
      <c r="T2431" s="49" t="s">
        <v>58</v>
      </c>
      <c r="U2431" s="78"/>
      <c r="V2431" s="79"/>
      <c r="W2431" s="89" t="n">
        <f aca="false">SUM(W2430)</f>
        <v>165750</v>
      </c>
      <c r="X2431" s="28" t="n">
        <v>0</v>
      </c>
      <c r="Y2431" s="50" t="n">
        <f aca="false">SUM(Y2430)</f>
        <v>165750</v>
      </c>
      <c r="Z2431" s="57"/>
      <c r="AA2431" s="90"/>
      <c r="AB2431" s="57"/>
      <c r="AC2431" s="57"/>
      <c r="AD2431" s="57"/>
      <c r="AE2431" s="57"/>
      <c r="AF2431" s="51" t="n">
        <v>0</v>
      </c>
      <c r="AG2431" s="57"/>
      <c r="AH2431" s="47"/>
      <c r="AI2431" s="47"/>
      <c r="AJ2431" s="101"/>
    </row>
    <row r="2432" customFormat="false" ht="42.75" hidden="false" customHeight="false" outlineLevel="0" collapsed="false">
      <c r="A2432" s="112"/>
      <c r="B2432" s="74"/>
      <c r="C2432" s="74"/>
      <c r="D2432" s="74"/>
      <c r="E2432" s="74"/>
      <c r="F2432" s="74"/>
      <c r="G2432" s="74"/>
      <c r="H2432" s="74"/>
      <c r="I2432" s="74"/>
      <c r="J2432" s="74"/>
      <c r="K2432" s="74"/>
      <c r="L2432" s="74"/>
      <c r="M2432" s="74"/>
      <c r="N2432" s="74"/>
      <c r="O2432" s="74"/>
      <c r="P2432" s="113"/>
      <c r="Q2432" s="33" t="n">
        <v>1641</v>
      </c>
      <c r="R2432" s="33" t="n">
        <v>1641</v>
      </c>
      <c r="S2432" s="70" t="s">
        <v>1322</v>
      </c>
      <c r="T2432" s="56" t="s">
        <v>206</v>
      </c>
      <c r="U2432" s="78" t="s">
        <v>61</v>
      </c>
      <c r="V2432" s="79"/>
      <c r="W2432" s="89" t="n">
        <v>165750</v>
      </c>
      <c r="X2432" s="28" t="n">
        <v>0</v>
      </c>
      <c r="Y2432" s="45" t="n">
        <f aca="false">SUM(W2432)</f>
        <v>165750</v>
      </c>
      <c r="Z2432" s="105"/>
      <c r="AA2432" s="90" t="s">
        <v>56</v>
      </c>
      <c r="AB2432" s="106"/>
      <c r="AC2432" s="107"/>
      <c r="AD2432" s="83"/>
      <c r="AE2432" s="105"/>
      <c r="AF2432" s="51" t="n">
        <v>0</v>
      </c>
      <c r="AG2432" s="105"/>
      <c r="AH2432" s="83"/>
      <c r="AI2432" s="109"/>
      <c r="AJ2432" s="101" t="s">
        <v>207</v>
      </c>
      <c r="AK2432" s="86"/>
      <c r="AL2432" s="84"/>
      <c r="AM2432" s="84"/>
      <c r="AN2432" s="86"/>
    </row>
    <row r="2433" customFormat="false" ht="14.25" hidden="false" customHeight="false" outlineLevel="0" collapsed="false">
      <c r="Q2433" s="114"/>
      <c r="R2433" s="115" t="n">
        <f aca="false">ROW(R763)+0.5</f>
        <v>763.5</v>
      </c>
      <c r="S2433" s="43"/>
      <c r="T2433" s="49" t="s">
        <v>58</v>
      </c>
      <c r="U2433" s="78"/>
      <c r="V2433" s="79"/>
      <c r="W2433" s="89" t="n">
        <f aca="false">SUM(W2432)</f>
        <v>165750</v>
      </c>
      <c r="X2433" s="28" t="n">
        <v>0</v>
      </c>
      <c r="Y2433" s="50" t="n">
        <f aca="false">SUM(Y2432)</f>
        <v>165750</v>
      </c>
      <c r="Z2433" s="57"/>
      <c r="AA2433" s="90"/>
      <c r="AB2433" s="57"/>
      <c r="AC2433" s="57"/>
      <c r="AD2433" s="57"/>
      <c r="AE2433" s="57"/>
      <c r="AF2433" s="51" t="n">
        <v>0</v>
      </c>
      <c r="AG2433" s="57"/>
      <c r="AH2433" s="47"/>
      <c r="AI2433" s="47"/>
      <c r="AJ2433" s="101"/>
    </row>
    <row r="2434" customFormat="false" ht="42.75" hidden="false" customHeight="false" outlineLevel="0" collapsed="false">
      <c r="A2434" s="112"/>
      <c r="B2434" s="74"/>
      <c r="C2434" s="74"/>
      <c r="D2434" s="74"/>
      <c r="E2434" s="74"/>
      <c r="F2434" s="74"/>
      <c r="G2434" s="74"/>
      <c r="H2434" s="74"/>
      <c r="I2434" s="74"/>
      <c r="J2434" s="74"/>
      <c r="K2434" s="74"/>
      <c r="L2434" s="74"/>
      <c r="M2434" s="74"/>
      <c r="N2434" s="74"/>
      <c r="O2434" s="74"/>
      <c r="P2434" s="113"/>
      <c r="Q2434" s="33" t="n">
        <v>1642</v>
      </c>
      <c r="R2434" s="33" t="n">
        <v>1642</v>
      </c>
      <c r="S2434" s="70" t="s">
        <v>1323</v>
      </c>
      <c r="T2434" s="56" t="s">
        <v>206</v>
      </c>
      <c r="U2434" s="78" t="s">
        <v>61</v>
      </c>
      <c r="V2434" s="79"/>
      <c r="W2434" s="89" t="n">
        <v>153000</v>
      </c>
      <c r="X2434" s="28" t="n">
        <v>0</v>
      </c>
      <c r="Y2434" s="45" t="n">
        <f aca="false">SUM(W2434)</f>
        <v>153000</v>
      </c>
      <c r="Z2434" s="105"/>
      <c r="AA2434" s="90" t="s">
        <v>56</v>
      </c>
      <c r="AB2434" s="106"/>
      <c r="AC2434" s="107"/>
      <c r="AD2434" s="83"/>
      <c r="AE2434" s="105"/>
      <c r="AF2434" s="51" t="n">
        <v>0</v>
      </c>
      <c r="AG2434" s="105"/>
      <c r="AH2434" s="83"/>
      <c r="AI2434" s="109"/>
      <c r="AJ2434" s="101" t="s">
        <v>207</v>
      </c>
      <c r="AK2434" s="86"/>
      <c r="AL2434" s="84"/>
      <c r="AM2434" s="84"/>
      <c r="AN2434" s="86"/>
    </row>
    <row r="2435" customFormat="false" ht="14.25" hidden="false" customHeight="false" outlineLevel="0" collapsed="false">
      <c r="Q2435" s="114"/>
      <c r="R2435" s="115" t="n">
        <f aca="false">ROW(R765)+0.5</f>
        <v>765.5</v>
      </c>
      <c r="S2435" s="43"/>
      <c r="T2435" s="49" t="s">
        <v>58</v>
      </c>
      <c r="U2435" s="78"/>
      <c r="V2435" s="79"/>
      <c r="W2435" s="89" t="n">
        <f aca="false">SUM(W2434)</f>
        <v>153000</v>
      </c>
      <c r="X2435" s="28" t="n">
        <v>0</v>
      </c>
      <c r="Y2435" s="50" t="n">
        <f aca="false">SUM(Y2434)</f>
        <v>153000</v>
      </c>
      <c r="Z2435" s="57"/>
      <c r="AA2435" s="90"/>
      <c r="AB2435" s="57"/>
      <c r="AC2435" s="57"/>
      <c r="AD2435" s="57"/>
      <c r="AE2435" s="57"/>
      <c r="AF2435" s="51" t="n">
        <v>0</v>
      </c>
      <c r="AG2435" s="57"/>
      <c r="AH2435" s="47"/>
      <c r="AI2435" s="47"/>
      <c r="AJ2435" s="101"/>
    </row>
    <row r="2436" customFormat="false" ht="42.75" hidden="false" customHeight="false" outlineLevel="0" collapsed="false">
      <c r="A2436" s="112"/>
      <c r="B2436" s="74"/>
      <c r="C2436" s="74"/>
      <c r="D2436" s="74"/>
      <c r="E2436" s="74"/>
      <c r="F2436" s="74"/>
      <c r="G2436" s="74"/>
      <c r="H2436" s="74"/>
      <c r="I2436" s="74"/>
      <c r="J2436" s="74"/>
      <c r="K2436" s="74"/>
      <c r="L2436" s="74"/>
      <c r="M2436" s="74"/>
      <c r="N2436" s="74"/>
      <c r="O2436" s="74"/>
      <c r="P2436" s="113"/>
      <c r="Q2436" s="33" t="n">
        <v>1643</v>
      </c>
      <c r="R2436" s="33" t="n">
        <v>1643</v>
      </c>
      <c r="S2436" s="70" t="s">
        <v>1324</v>
      </c>
      <c r="T2436" s="56" t="s">
        <v>206</v>
      </c>
      <c r="U2436" s="78" t="s">
        <v>61</v>
      </c>
      <c r="V2436" s="79"/>
      <c r="W2436" s="89" t="n">
        <v>153000</v>
      </c>
      <c r="X2436" s="28" t="n">
        <v>0</v>
      </c>
      <c r="Y2436" s="45" t="n">
        <f aca="false">SUM(W2436)</f>
        <v>153000</v>
      </c>
      <c r="Z2436" s="105"/>
      <c r="AA2436" s="90" t="s">
        <v>56</v>
      </c>
      <c r="AB2436" s="106"/>
      <c r="AC2436" s="107"/>
      <c r="AD2436" s="83"/>
      <c r="AE2436" s="105"/>
      <c r="AF2436" s="51" t="n">
        <v>0</v>
      </c>
      <c r="AG2436" s="105"/>
      <c r="AH2436" s="83"/>
      <c r="AI2436" s="109"/>
      <c r="AJ2436" s="101" t="s">
        <v>207</v>
      </c>
      <c r="AK2436" s="86"/>
      <c r="AL2436" s="84"/>
      <c r="AM2436" s="84"/>
      <c r="AN2436" s="86"/>
    </row>
    <row r="2437" customFormat="false" ht="14.25" hidden="false" customHeight="false" outlineLevel="0" collapsed="false">
      <c r="Q2437" s="114"/>
      <c r="R2437" s="115" t="n">
        <f aca="false">ROW(R767)+0.5</f>
        <v>767.5</v>
      </c>
      <c r="S2437" s="43"/>
      <c r="T2437" s="49" t="s">
        <v>58</v>
      </c>
      <c r="U2437" s="78"/>
      <c r="V2437" s="79"/>
      <c r="W2437" s="89" t="n">
        <f aca="false">SUM(W2436)</f>
        <v>153000</v>
      </c>
      <c r="X2437" s="28" t="n">
        <v>0</v>
      </c>
      <c r="Y2437" s="50" t="n">
        <f aca="false">SUM(Y2436)</f>
        <v>153000</v>
      </c>
      <c r="Z2437" s="57"/>
      <c r="AA2437" s="90"/>
      <c r="AB2437" s="57"/>
      <c r="AC2437" s="57"/>
      <c r="AD2437" s="57"/>
      <c r="AE2437" s="57"/>
      <c r="AF2437" s="51" t="n">
        <v>0</v>
      </c>
      <c r="AG2437" s="57"/>
      <c r="AH2437" s="47"/>
      <c r="AI2437" s="47"/>
      <c r="AJ2437" s="101"/>
    </row>
    <row r="2438" customFormat="false" ht="42.75" hidden="false" customHeight="false" outlineLevel="0" collapsed="false">
      <c r="A2438" s="112"/>
      <c r="B2438" s="74"/>
      <c r="C2438" s="74"/>
      <c r="D2438" s="74"/>
      <c r="E2438" s="74"/>
      <c r="F2438" s="74"/>
      <c r="G2438" s="74"/>
      <c r="H2438" s="74"/>
      <c r="I2438" s="74"/>
      <c r="J2438" s="74"/>
      <c r="K2438" s="74"/>
      <c r="L2438" s="74"/>
      <c r="M2438" s="74"/>
      <c r="N2438" s="74"/>
      <c r="O2438" s="74"/>
      <c r="P2438" s="113"/>
      <c r="Q2438" s="33" t="n">
        <v>1644</v>
      </c>
      <c r="R2438" s="33" t="n">
        <v>1644</v>
      </c>
      <c r="S2438" s="70" t="s">
        <v>1325</v>
      </c>
      <c r="T2438" s="56" t="s">
        <v>206</v>
      </c>
      <c r="U2438" s="78" t="s">
        <v>61</v>
      </c>
      <c r="V2438" s="79"/>
      <c r="W2438" s="89" t="n">
        <v>124575</v>
      </c>
      <c r="X2438" s="28" t="n">
        <v>0</v>
      </c>
      <c r="Y2438" s="45" t="n">
        <f aca="false">SUM(W2438)</f>
        <v>124575</v>
      </c>
      <c r="Z2438" s="105"/>
      <c r="AA2438" s="90" t="s">
        <v>56</v>
      </c>
      <c r="AB2438" s="106"/>
      <c r="AC2438" s="107"/>
      <c r="AD2438" s="83"/>
      <c r="AE2438" s="105"/>
      <c r="AF2438" s="51" t="n">
        <v>0</v>
      </c>
      <c r="AG2438" s="105"/>
      <c r="AH2438" s="83"/>
      <c r="AI2438" s="109"/>
      <c r="AJ2438" s="101" t="s">
        <v>207</v>
      </c>
      <c r="AK2438" s="86"/>
      <c r="AL2438" s="84"/>
      <c r="AM2438" s="84"/>
      <c r="AN2438" s="86"/>
    </row>
    <row r="2439" customFormat="false" ht="14.25" hidden="false" customHeight="false" outlineLevel="0" collapsed="false">
      <c r="Q2439" s="114"/>
      <c r="R2439" s="115" t="n">
        <f aca="false">ROW(R769)+0.5</f>
        <v>769.5</v>
      </c>
      <c r="S2439" s="43"/>
      <c r="T2439" s="49" t="s">
        <v>58</v>
      </c>
      <c r="U2439" s="78"/>
      <c r="V2439" s="79"/>
      <c r="W2439" s="89" t="n">
        <f aca="false">SUM(W2438)</f>
        <v>124575</v>
      </c>
      <c r="X2439" s="28" t="n">
        <v>0</v>
      </c>
      <c r="Y2439" s="50" t="n">
        <f aca="false">SUM(Y2438)</f>
        <v>124575</v>
      </c>
      <c r="Z2439" s="57"/>
      <c r="AA2439" s="90"/>
      <c r="AB2439" s="57"/>
      <c r="AC2439" s="57"/>
      <c r="AD2439" s="57"/>
      <c r="AE2439" s="57"/>
      <c r="AF2439" s="51" t="n">
        <v>0</v>
      </c>
      <c r="AG2439" s="57"/>
      <c r="AH2439" s="47"/>
      <c r="AI2439" s="47"/>
      <c r="AJ2439" s="101"/>
    </row>
    <row r="2440" customFormat="false" ht="42.75" hidden="false" customHeight="false" outlineLevel="0" collapsed="false">
      <c r="A2440" s="112"/>
      <c r="B2440" s="74"/>
      <c r="C2440" s="74"/>
      <c r="D2440" s="74"/>
      <c r="E2440" s="74"/>
      <c r="F2440" s="74"/>
      <c r="G2440" s="74"/>
      <c r="H2440" s="74"/>
      <c r="I2440" s="74"/>
      <c r="J2440" s="74"/>
      <c r="K2440" s="74"/>
      <c r="L2440" s="74"/>
      <c r="M2440" s="74"/>
      <c r="N2440" s="74"/>
      <c r="O2440" s="74"/>
      <c r="P2440" s="113"/>
      <c r="Q2440" s="33" t="n">
        <v>1645</v>
      </c>
      <c r="R2440" s="33" t="n">
        <v>1645</v>
      </c>
      <c r="S2440" s="70" t="s">
        <v>1326</v>
      </c>
      <c r="T2440" s="56" t="s">
        <v>206</v>
      </c>
      <c r="U2440" s="78" t="s">
        <v>61</v>
      </c>
      <c r="V2440" s="79"/>
      <c r="W2440" s="89" t="n">
        <v>124575</v>
      </c>
      <c r="X2440" s="28" t="n">
        <v>0</v>
      </c>
      <c r="Y2440" s="45" t="n">
        <f aca="false">SUM(W2440)</f>
        <v>124575</v>
      </c>
      <c r="Z2440" s="105"/>
      <c r="AA2440" s="90" t="s">
        <v>56</v>
      </c>
      <c r="AB2440" s="106"/>
      <c r="AC2440" s="107"/>
      <c r="AD2440" s="83"/>
      <c r="AE2440" s="105"/>
      <c r="AF2440" s="51" t="n">
        <v>0</v>
      </c>
      <c r="AG2440" s="105"/>
      <c r="AH2440" s="83"/>
      <c r="AI2440" s="109"/>
      <c r="AJ2440" s="101" t="s">
        <v>207</v>
      </c>
      <c r="AK2440" s="86"/>
      <c r="AL2440" s="84"/>
      <c r="AM2440" s="84"/>
      <c r="AN2440" s="86"/>
    </row>
    <row r="2441" customFormat="false" ht="14.25" hidden="false" customHeight="false" outlineLevel="0" collapsed="false">
      <c r="Q2441" s="114"/>
      <c r="R2441" s="115" t="n">
        <f aca="false">ROW(R771)+0.5</f>
        <v>771.5</v>
      </c>
      <c r="S2441" s="43"/>
      <c r="T2441" s="49" t="s">
        <v>58</v>
      </c>
      <c r="U2441" s="78"/>
      <c r="V2441" s="79"/>
      <c r="W2441" s="89" t="n">
        <f aca="false">SUM(W2440)</f>
        <v>124575</v>
      </c>
      <c r="X2441" s="28" t="n">
        <v>0</v>
      </c>
      <c r="Y2441" s="50" t="n">
        <f aca="false">SUM(Y2440)</f>
        <v>124575</v>
      </c>
      <c r="Z2441" s="57"/>
      <c r="AA2441" s="90"/>
      <c r="AB2441" s="57"/>
      <c r="AC2441" s="57"/>
      <c r="AD2441" s="57"/>
      <c r="AE2441" s="57"/>
      <c r="AF2441" s="51" t="n">
        <v>0</v>
      </c>
      <c r="AG2441" s="57"/>
      <c r="AH2441" s="47"/>
      <c r="AI2441" s="47"/>
      <c r="AJ2441" s="101"/>
    </row>
    <row r="2442" customFormat="false" ht="42.75" hidden="false" customHeight="false" outlineLevel="0" collapsed="false">
      <c r="A2442" s="112"/>
      <c r="B2442" s="74"/>
      <c r="C2442" s="74"/>
      <c r="D2442" s="74"/>
      <c r="E2442" s="74"/>
      <c r="F2442" s="74"/>
      <c r="G2442" s="74"/>
      <c r="H2442" s="74"/>
      <c r="I2442" s="74"/>
      <c r="J2442" s="74"/>
      <c r="K2442" s="74"/>
      <c r="L2442" s="74"/>
      <c r="M2442" s="74"/>
      <c r="N2442" s="74"/>
      <c r="O2442" s="74"/>
      <c r="P2442" s="113"/>
      <c r="Q2442" s="33" t="n">
        <v>1646</v>
      </c>
      <c r="R2442" s="33" t="n">
        <v>1646</v>
      </c>
      <c r="S2442" s="70" t="s">
        <v>1327</v>
      </c>
      <c r="T2442" s="56" t="s">
        <v>206</v>
      </c>
      <c r="U2442" s="78" t="s">
        <v>61</v>
      </c>
      <c r="V2442" s="79"/>
      <c r="W2442" s="89" t="n">
        <v>178641</v>
      </c>
      <c r="X2442" s="28" t="n">
        <v>0</v>
      </c>
      <c r="Y2442" s="45" t="n">
        <f aca="false">SUM(W2442)</f>
        <v>178641</v>
      </c>
      <c r="Z2442" s="105"/>
      <c r="AA2442" s="90" t="s">
        <v>56</v>
      </c>
      <c r="AB2442" s="106"/>
      <c r="AC2442" s="107"/>
      <c r="AD2442" s="83"/>
      <c r="AE2442" s="105"/>
      <c r="AF2442" s="51" t="n">
        <v>0</v>
      </c>
      <c r="AG2442" s="105"/>
      <c r="AH2442" s="83"/>
      <c r="AI2442" s="109"/>
      <c r="AJ2442" s="101" t="s">
        <v>207</v>
      </c>
      <c r="AK2442" s="86"/>
      <c r="AL2442" s="84"/>
      <c r="AM2442" s="84"/>
      <c r="AN2442" s="86"/>
    </row>
    <row r="2443" customFormat="false" ht="14.25" hidden="false" customHeight="false" outlineLevel="0" collapsed="false">
      <c r="Q2443" s="114"/>
      <c r="R2443" s="115" t="n">
        <f aca="false">ROW(R773)+0.5</f>
        <v>773.5</v>
      </c>
      <c r="S2443" s="43"/>
      <c r="T2443" s="49" t="s">
        <v>58</v>
      </c>
      <c r="U2443" s="78"/>
      <c r="V2443" s="79"/>
      <c r="W2443" s="89" t="n">
        <f aca="false">SUM(W2442)</f>
        <v>178641</v>
      </c>
      <c r="X2443" s="28" t="n">
        <v>0</v>
      </c>
      <c r="Y2443" s="50" t="n">
        <f aca="false">SUM(Y2442)</f>
        <v>178641</v>
      </c>
      <c r="Z2443" s="57"/>
      <c r="AA2443" s="90"/>
      <c r="AB2443" s="57"/>
      <c r="AC2443" s="57"/>
      <c r="AD2443" s="57"/>
      <c r="AE2443" s="57"/>
      <c r="AF2443" s="51" t="n">
        <v>0</v>
      </c>
      <c r="AG2443" s="57"/>
      <c r="AH2443" s="47"/>
      <c r="AI2443" s="47"/>
      <c r="AJ2443" s="101"/>
    </row>
    <row r="2444" customFormat="false" ht="42.75" hidden="false" customHeight="false" outlineLevel="0" collapsed="false">
      <c r="A2444" s="112"/>
      <c r="B2444" s="74"/>
      <c r="C2444" s="74"/>
      <c r="D2444" s="74"/>
      <c r="E2444" s="74"/>
      <c r="F2444" s="74"/>
      <c r="G2444" s="74"/>
      <c r="H2444" s="74"/>
      <c r="I2444" s="74"/>
      <c r="J2444" s="74"/>
      <c r="K2444" s="74"/>
      <c r="L2444" s="74"/>
      <c r="M2444" s="74"/>
      <c r="N2444" s="74"/>
      <c r="O2444" s="74"/>
      <c r="P2444" s="113"/>
      <c r="Q2444" s="33" t="n">
        <v>1647</v>
      </c>
      <c r="R2444" s="33" t="n">
        <v>1647</v>
      </c>
      <c r="S2444" s="70" t="s">
        <v>1328</v>
      </c>
      <c r="T2444" s="56" t="s">
        <v>206</v>
      </c>
      <c r="U2444" s="78" t="s">
        <v>61</v>
      </c>
      <c r="V2444" s="79"/>
      <c r="W2444" s="89" t="n">
        <v>236693</v>
      </c>
      <c r="X2444" s="28" t="n">
        <v>0</v>
      </c>
      <c r="Y2444" s="45" t="n">
        <f aca="false">SUM(W2444)</f>
        <v>236693</v>
      </c>
      <c r="Z2444" s="105"/>
      <c r="AA2444" s="90" t="s">
        <v>56</v>
      </c>
      <c r="AB2444" s="106"/>
      <c r="AC2444" s="107"/>
      <c r="AD2444" s="83"/>
      <c r="AE2444" s="105"/>
      <c r="AF2444" s="51" t="n">
        <v>0</v>
      </c>
      <c r="AG2444" s="105"/>
      <c r="AH2444" s="83"/>
      <c r="AI2444" s="109"/>
      <c r="AJ2444" s="101" t="s">
        <v>207</v>
      </c>
      <c r="AK2444" s="86"/>
      <c r="AL2444" s="84"/>
      <c r="AM2444" s="84"/>
      <c r="AN2444" s="86"/>
    </row>
    <row r="2445" customFormat="false" ht="14.25" hidden="false" customHeight="false" outlineLevel="0" collapsed="false">
      <c r="Q2445" s="114"/>
      <c r="R2445" s="115" t="n">
        <f aca="false">ROW(R775)+0.5</f>
        <v>775.5</v>
      </c>
      <c r="S2445" s="43"/>
      <c r="T2445" s="49" t="s">
        <v>58</v>
      </c>
      <c r="U2445" s="78"/>
      <c r="V2445" s="79"/>
      <c r="W2445" s="89" t="n">
        <f aca="false">SUM(W2444)</f>
        <v>236693</v>
      </c>
      <c r="X2445" s="28" t="n">
        <v>0</v>
      </c>
      <c r="Y2445" s="50" t="n">
        <f aca="false">SUM(Y2444)</f>
        <v>236693</v>
      </c>
      <c r="Z2445" s="57"/>
      <c r="AA2445" s="90"/>
      <c r="AB2445" s="57"/>
      <c r="AC2445" s="57"/>
      <c r="AD2445" s="57"/>
      <c r="AE2445" s="57"/>
      <c r="AF2445" s="51" t="n">
        <v>0</v>
      </c>
      <c r="AG2445" s="57"/>
      <c r="AH2445" s="47"/>
      <c r="AI2445" s="47"/>
      <c r="AJ2445" s="101"/>
    </row>
    <row r="2446" customFormat="false" ht="42.75" hidden="false" customHeight="false" outlineLevel="0" collapsed="false">
      <c r="A2446" s="112"/>
      <c r="B2446" s="74"/>
      <c r="C2446" s="74"/>
      <c r="D2446" s="74"/>
      <c r="E2446" s="74"/>
      <c r="F2446" s="74"/>
      <c r="G2446" s="74"/>
      <c r="H2446" s="74"/>
      <c r="I2446" s="74"/>
      <c r="J2446" s="74"/>
      <c r="K2446" s="74"/>
      <c r="L2446" s="74"/>
      <c r="M2446" s="74"/>
      <c r="N2446" s="74"/>
      <c r="O2446" s="74"/>
      <c r="P2446" s="113"/>
      <c r="Q2446" s="33" t="n">
        <v>1648</v>
      </c>
      <c r="R2446" s="33" t="n">
        <v>1648</v>
      </c>
      <c r="S2446" s="70" t="s">
        <v>1329</v>
      </c>
      <c r="T2446" s="56" t="s">
        <v>206</v>
      </c>
      <c r="U2446" s="78" t="s">
        <v>61</v>
      </c>
      <c r="V2446" s="79"/>
      <c r="W2446" s="89" t="n">
        <v>209286</v>
      </c>
      <c r="X2446" s="28" t="n">
        <v>0</v>
      </c>
      <c r="Y2446" s="45" t="n">
        <f aca="false">SUM(W2446)</f>
        <v>209286</v>
      </c>
      <c r="Z2446" s="105"/>
      <c r="AA2446" s="90" t="s">
        <v>56</v>
      </c>
      <c r="AB2446" s="106"/>
      <c r="AC2446" s="107"/>
      <c r="AD2446" s="83"/>
      <c r="AE2446" s="105"/>
      <c r="AF2446" s="51" t="n">
        <v>0</v>
      </c>
      <c r="AG2446" s="105"/>
      <c r="AH2446" s="83"/>
      <c r="AI2446" s="109"/>
      <c r="AJ2446" s="101" t="s">
        <v>207</v>
      </c>
      <c r="AK2446" s="86"/>
      <c r="AL2446" s="84"/>
      <c r="AM2446" s="84"/>
      <c r="AN2446" s="86"/>
    </row>
    <row r="2447" customFormat="false" ht="14.25" hidden="false" customHeight="false" outlineLevel="0" collapsed="false">
      <c r="Q2447" s="114"/>
      <c r="R2447" s="115" t="n">
        <f aca="false">ROW(R777)+0.5</f>
        <v>777.5</v>
      </c>
      <c r="S2447" s="43"/>
      <c r="T2447" s="49" t="s">
        <v>58</v>
      </c>
      <c r="U2447" s="78"/>
      <c r="V2447" s="79"/>
      <c r="W2447" s="89" t="n">
        <f aca="false">SUM(W2446)</f>
        <v>209286</v>
      </c>
      <c r="X2447" s="28" t="n">
        <v>0</v>
      </c>
      <c r="Y2447" s="50" t="n">
        <f aca="false">SUM(Y2446)</f>
        <v>209286</v>
      </c>
      <c r="Z2447" s="57"/>
      <c r="AA2447" s="90"/>
      <c r="AB2447" s="57"/>
      <c r="AC2447" s="57"/>
      <c r="AD2447" s="57"/>
      <c r="AE2447" s="57"/>
      <c r="AF2447" s="51" t="n">
        <v>0</v>
      </c>
      <c r="AG2447" s="57"/>
      <c r="AH2447" s="47"/>
      <c r="AI2447" s="47"/>
      <c r="AJ2447" s="101"/>
    </row>
    <row r="2448" customFormat="false" ht="42.75" hidden="false" customHeight="false" outlineLevel="0" collapsed="false">
      <c r="A2448" s="112"/>
      <c r="B2448" s="74"/>
      <c r="C2448" s="74"/>
      <c r="D2448" s="74"/>
      <c r="E2448" s="74"/>
      <c r="F2448" s="74"/>
      <c r="G2448" s="74"/>
      <c r="H2448" s="74"/>
      <c r="I2448" s="74"/>
      <c r="J2448" s="74"/>
      <c r="K2448" s="74"/>
      <c r="L2448" s="74"/>
      <c r="M2448" s="74"/>
      <c r="N2448" s="74"/>
      <c r="O2448" s="74"/>
      <c r="P2448" s="113"/>
      <c r="Q2448" s="33" t="n">
        <v>1649</v>
      </c>
      <c r="R2448" s="33" t="n">
        <v>1649</v>
      </c>
      <c r="S2448" s="70" t="s">
        <v>1330</v>
      </c>
      <c r="T2448" s="56" t="s">
        <v>206</v>
      </c>
      <c r="U2448" s="78" t="s">
        <v>61</v>
      </c>
      <c r="V2448" s="79"/>
      <c r="W2448" s="89" t="n">
        <v>185118</v>
      </c>
      <c r="X2448" s="28" t="n">
        <v>0</v>
      </c>
      <c r="Y2448" s="45" t="n">
        <f aca="false">SUM(W2448)</f>
        <v>185118</v>
      </c>
      <c r="Z2448" s="105"/>
      <c r="AA2448" s="90" t="s">
        <v>56</v>
      </c>
      <c r="AB2448" s="106"/>
      <c r="AC2448" s="107"/>
      <c r="AD2448" s="83"/>
      <c r="AE2448" s="105"/>
      <c r="AF2448" s="51" t="n">
        <v>0</v>
      </c>
      <c r="AG2448" s="105"/>
      <c r="AH2448" s="83"/>
      <c r="AI2448" s="109"/>
      <c r="AJ2448" s="101" t="s">
        <v>207</v>
      </c>
      <c r="AK2448" s="86"/>
      <c r="AL2448" s="84"/>
      <c r="AM2448" s="84"/>
      <c r="AN2448" s="86"/>
    </row>
    <row r="2449" customFormat="false" ht="14.25" hidden="false" customHeight="false" outlineLevel="0" collapsed="false">
      <c r="Q2449" s="114"/>
      <c r="R2449" s="115" t="n">
        <f aca="false">ROW(R779)+0.5</f>
        <v>779.5</v>
      </c>
      <c r="S2449" s="43"/>
      <c r="T2449" s="49" t="s">
        <v>58</v>
      </c>
      <c r="U2449" s="78"/>
      <c r="V2449" s="79"/>
      <c r="W2449" s="89" t="n">
        <f aca="false">SUM(W2448)</f>
        <v>185118</v>
      </c>
      <c r="X2449" s="28" t="n">
        <v>0</v>
      </c>
      <c r="Y2449" s="50" t="n">
        <f aca="false">SUM(Y2448)</f>
        <v>185118</v>
      </c>
      <c r="Z2449" s="57"/>
      <c r="AA2449" s="90"/>
      <c r="AB2449" s="57"/>
      <c r="AC2449" s="57"/>
      <c r="AD2449" s="57"/>
      <c r="AE2449" s="57"/>
      <c r="AF2449" s="51" t="n">
        <v>0</v>
      </c>
      <c r="AG2449" s="57"/>
      <c r="AH2449" s="47"/>
      <c r="AI2449" s="47"/>
      <c r="AJ2449" s="101"/>
    </row>
    <row r="2450" customFormat="false" ht="42.75" hidden="false" customHeight="false" outlineLevel="0" collapsed="false">
      <c r="A2450" s="112"/>
      <c r="B2450" s="74"/>
      <c r="C2450" s="74"/>
      <c r="D2450" s="74"/>
      <c r="E2450" s="74"/>
      <c r="F2450" s="74"/>
      <c r="G2450" s="74"/>
      <c r="H2450" s="74"/>
      <c r="I2450" s="74"/>
      <c r="J2450" s="74"/>
      <c r="K2450" s="74"/>
      <c r="L2450" s="74"/>
      <c r="M2450" s="74"/>
      <c r="N2450" s="74"/>
      <c r="O2450" s="74"/>
      <c r="P2450" s="113"/>
      <c r="Q2450" s="33" t="n">
        <v>1650</v>
      </c>
      <c r="R2450" s="33" t="n">
        <v>1650</v>
      </c>
      <c r="S2450" s="70" t="s">
        <v>1331</v>
      </c>
      <c r="T2450" s="56" t="s">
        <v>206</v>
      </c>
      <c r="U2450" s="78" t="s">
        <v>61</v>
      </c>
      <c r="V2450" s="79"/>
      <c r="W2450" s="89" t="n">
        <v>224235</v>
      </c>
      <c r="X2450" s="28" t="n">
        <v>0</v>
      </c>
      <c r="Y2450" s="45" t="n">
        <f aca="false">SUM(W2450)</f>
        <v>224235</v>
      </c>
      <c r="Z2450" s="105"/>
      <c r="AA2450" s="90" t="s">
        <v>56</v>
      </c>
      <c r="AB2450" s="106"/>
      <c r="AC2450" s="107"/>
      <c r="AD2450" s="83"/>
      <c r="AE2450" s="105"/>
      <c r="AF2450" s="51" t="n">
        <v>0</v>
      </c>
      <c r="AG2450" s="105"/>
      <c r="AH2450" s="83"/>
      <c r="AI2450" s="109"/>
      <c r="AJ2450" s="101" t="s">
        <v>207</v>
      </c>
      <c r="AK2450" s="86"/>
      <c r="AL2450" s="84"/>
      <c r="AM2450" s="84"/>
      <c r="AN2450" s="86"/>
    </row>
    <row r="2451" customFormat="false" ht="14.25" hidden="false" customHeight="false" outlineLevel="0" collapsed="false">
      <c r="Q2451" s="114"/>
      <c r="R2451" s="115" t="n">
        <f aca="false">ROW(R781)+0.5</f>
        <v>781.5</v>
      </c>
      <c r="S2451" s="43"/>
      <c r="T2451" s="49" t="s">
        <v>58</v>
      </c>
      <c r="U2451" s="78"/>
      <c r="V2451" s="79"/>
      <c r="W2451" s="89" t="n">
        <f aca="false">SUM(W2450)</f>
        <v>224235</v>
      </c>
      <c r="X2451" s="28" t="n">
        <v>0</v>
      </c>
      <c r="Y2451" s="50" t="n">
        <f aca="false">SUM(Y2450)</f>
        <v>224235</v>
      </c>
      <c r="Z2451" s="57"/>
      <c r="AA2451" s="90"/>
      <c r="AB2451" s="57"/>
      <c r="AC2451" s="57"/>
      <c r="AD2451" s="57"/>
      <c r="AE2451" s="57"/>
      <c r="AF2451" s="51" t="n">
        <v>0</v>
      </c>
      <c r="AG2451" s="57"/>
      <c r="AH2451" s="47"/>
      <c r="AI2451" s="47"/>
      <c r="AJ2451" s="101"/>
    </row>
    <row r="2452" customFormat="false" ht="42.75" hidden="false" customHeight="false" outlineLevel="0" collapsed="false">
      <c r="A2452" s="112"/>
      <c r="B2452" s="74"/>
      <c r="C2452" s="74"/>
      <c r="D2452" s="74"/>
      <c r="E2452" s="74"/>
      <c r="F2452" s="74"/>
      <c r="G2452" s="74"/>
      <c r="H2452" s="74"/>
      <c r="I2452" s="74"/>
      <c r="J2452" s="74"/>
      <c r="K2452" s="74"/>
      <c r="L2452" s="74"/>
      <c r="M2452" s="74"/>
      <c r="N2452" s="74"/>
      <c r="O2452" s="74"/>
      <c r="P2452" s="113"/>
      <c r="Q2452" s="33" t="n">
        <v>1651</v>
      </c>
      <c r="R2452" s="33" t="n">
        <v>1651</v>
      </c>
      <c r="S2452" s="70" t="s">
        <v>1332</v>
      </c>
      <c r="T2452" s="56" t="s">
        <v>206</v>
      </c>
      <c r="U2452" s="78" t="s">
        <v>61</v>
      </c>
      <c r="V2452" s="79"/>
      <c r="W2452" s="89" t="n">
        <v>235447</v>
      </c>
      <c r="X2452" s="28" t="n">
        <v>0</v>
      </c>
      <c r="Y2452" s="45" t="n">
        <f aca="false">SUM(W2452)</f>
        <v>235447</v>
      </c>
      <c r="Z2452" s="105"/>
      <c r="AA2452" s="90" t="s">
        <v>56</v>
      </c>
      <c r="AB2452" s="106"/>
      <c r="AC2452" s="107"/>
      <c r="AD2452" s="83"/>
      <c r="AE2452" s="105"/>
      <c r="AF2452" s="51" t="n">
        <v>0</v>
      </c>
      <c r="AG2452" s="105"/>
      <c r="AH2452" s="83"/>
      <c r="AI2452" s="109"/>
      <c r="AJ2452" s="101" t="s">
        <v>207</v>
      </c>
      <c r="AK2452" s="86"/>
      <c r="AL2452" s="84"/>
      <c r="AM2452" s="84"/>
      <c r="AN2452" s="86"/>
    </row>
    <row r="2453" customFormat="false" ht="14.25" hidden="false" customHeight="false" outlineLevel="0" collapsed="false">
      <c r="Q2453" s="114"/>
      <c r="R2453" s="115" t="n">
        <f aca="false">ROW(R783)+0.5</f>
        <v>783.5</v>
      </c>
      <c r="S2453" s="43"/>
      <c r="T2453" s="49" t="s">
        <v>58</v>
      </c>
      <c r="U2453" s="78"/>
      <c r="V2453" s="79"/>
      <c r="W2453" s="89" t="n">
        <f aca="false">SUM(W2452)</f>
        <v>235447</v>
      </c>
      <c r="X2453" s="28" t="n">
        <v>0</v>
      </c>
      <c r="Y2453" s="50" t="n">
        <f aca="false">SUM(Y2452)</f>
        <v>235447</v>
      </c>
      <c r="Z2453" s="57"/>
      <c r="AA2453" s="90"/>
      <c r="AB2453" s="57"/>
      <c r="AC2453" s="57"/>
      <c r="AD2453" s="57"/>
      <c r="AE2453" s="57"/>
      <c r="AF2453" s="51" t="n">
        <v>0</v>
      </c>
      <c r="AG2453" s="57"/>
      <c r="AH2453" s="47"/>
      <c r="AI2453" s="47"/>
      <c r="AJ2453" s="101"/>
    </row>
    <row r="2454" customFormat="false" ht="42.75" hidden="false" customHeight="false" outlineLevel="0" collapsed="false">
      <c r="A2454" s="112"/>
      <c r="B2454" s="74"/>
      <c r="C2454" s="74"/>
      <c r="D2454" s="74"/>
      <c r="E2454" s="74"/>
      <c r="F2454" s="74"/>
      <c r="G2454" s="74"/>
      <c r="H2454" s="74"/>
      <c r="I2454" s="74"/>
      <c r="J2454" s="74"/>
      <c r="K2454" s="74"/>
      <c r="L2454" s="74"/>
      <c r="M2454" s="74"/>
      <c r="N2454" s="74"/>
      <c r="O2454" s="74"/>
      <c r="P2454" s="113"/>
      <c r="Q2454" s="33" t="n">
        <v>1652</v>
      </c>
      <c r="R2454" s="33" t="n">
        <v>1652</v>
      </c>
      <c r="S2454" s="70" t="s">
        <v>1333</v>
      </c>
      <c r="T2454" s="56" t="s">
        <v>206</v>
      </c>
      <c r="U2454" s="78" t="s">
        <v>61</v>
      </c>
      <c r="V2454" s="79"/>
      <c r="W2454" s="89" t="n">
        <v>201811</v>
      </c>
      <c r="X2454" s="28" t="n">
        <v>0</v>
      </c>
      <c r="Y2454" s="45" t="n">
        <f aca="false">SUM(W2454)</f>
        <v>201811</v>
      </c>
      <c r="Z2454" s="105"/>
      <c r="AA2454" s="90" t="s">
        <v>56</v>
      </c>
      <c r="AB2454" s="106"/>
      <c r="AC2454" s="107"/>
      <c r="AD2454" s="83"/>
      <c r="AE2454" s="105"/>
      <c r="AF2454" s="51" t="n">
        <v>0</v>
      </c>
      <c r="AG2454" s="105"/>
      <c r="AH2454" s="83"/>
      <c r="AI2454" s="109"/>
      <c r="AJ2454" s="101" t="s">
        <v>207</v>
      </c>
      <c r="AK2454" s="86"/>
      <c r="AL2454" s="84"/>
      <c r="AM2454" s="84"/>
      <c r="AN2454" s="86"/>
    </row>
    <row r="2455" customFormat="false" ht="14.25" hidden="false" customHeight="false" outlineLevel="0" collapsed="false">
      <c r="Q2455" s="114"/>
      <c r="R2455" s="115" t="n">
        <f aca="false">ROW(R785)+0.5</f>
        <v>785.5</v>
      </c>
      <c r="S2455" s="43"/>
      <c r="T2455" s="49" t="s">
        <v>58</v>
      </c>
      <c r="U2455" s="78"/>
      <c r="V2455" s="79"/>
      <c r="W2455" s="89" t="n">
        <f aca="false">SUM(W2454)</f>
        <v>201811</v>
      </c>
      <c r="X2455" s="28" t="n">
        <v>0</v>
      </c>
      <c r="Y2455" s="50" t="n">
        <f aca="false">SUM(Y2454)</f>
        <v>201811</v>
      </c>
      <c r="Z2455" s="57"/>
      <c r="AA2455" s="90"/>
      <c r="AB2455" s="57"/>
      <c r="AC2455" s="57"/>
      <c r="AD2455" s="57"/>
      <c r="AE2455" s="57"/>
      <c r="AF2455" s="51" t="n">
        <v>0</v>
      </c>
      <c r="AG2455" s="57"/>
      <c r="AH2455" s="47"/>
      <c r="AI2455" s="47"/>
      <c r="AJ2455" s="101"/>
    </row>
    <row r="2456" customFormat="false" ht="42.75" hidden="false" customHeight="false" outlineLevel="0" collapsed="false">
      <c r="A2456" s="112"/>
      <c r="B2456" s="74"/>
      <c r="C2456" s="74"/>
      <c r="D2456" s="74"/>
      <c r="E2456" s="74"/>
      <c r="F2456" s="74"/>
      <c r="G2456" s="74"/>
      <c r="H2456" s="74"/>
      <c r="I2456" s="74"/>
      <c r="J2456" s="74"/>
      <c r="K2456" s="74"/>
      <c r="L2456" s="74"/>
      <c r="M2456" s="74"/>
      <c r="N2456" s="74"/>
      <c r="O2456" s="74"/>
      <c r="P2456" s="113"/>
      <c r="Q2456" s="33" t="n">
        <v>1653</v>
      </c>
      <c r="R2456" s="33" t="n">
        <v>1653</v>
      </c>
      <c r="S2456" s="70" t="s">
        <v>1334</v>
      </c>
      <c r="T2456" s="56" t="s">
        <v>206</v>
      </c>
      <c r="U2456" s="78" t="s">
        <v>61</v>
      </c>
      <c r="V2456" s="79"/>
      <c r="W2456" s="89" t="n">
        <v>233204</v>
      </c>
      <c r="X2456" s="28" t="n">
        <v>0</v>
      </c>
      <c r="Y2456" s="45" t="n">
        <f aca="false">SUM(W2456)</f>
        <v>233204</v>
      </c>
      <c r="Z2456" s="105"/>
      <c r="AA2456" s="90" t="s">
        <v>56</v>
      </c>
      <c r="AB2456" s="106"/>
      <c r="AC2456" s="107"/>
      <c r="AD2456" s="83"/>
      <c r="AE2456" s="105"/>
      <c r="AF2456" s="51" t="n">
        <v>0</v>
      </c>
      <c r="AG2456" s="105"/>
      <c r="AH2456" s="83"/>
      <c r="AI2456" s="109"/>
      <c r="AJ2456" s="101" t="s">
        <v>207</v>
      </c>
      <c r="AK2456" s="86"/>
      <c r="AL2456" s="84"/>
      <c r="AM2456" s="84"/>
      <c r="AN2456" s="86"/>
    </row>
    <row r="2457" customFormat="false" ht="14.25" hidden="false" customHeight="false" outlineLevel="0" collapsed="false">
      <c r="Q2457" s="114"/>
      <c r="R2457" s="115" t="n">
        <f aca="false">ROW(R787)+0.5</f>
        <v>787.5</v>
      </c>
      <c r="S2457" s="43"/>
      <c r="T2457" s="49" t="s">
        <v>58</v>
      </c>
      <c r="U2457" s="78"/>
      <c r="V2457" s="79"/>
      <c r="W2457" s="89" t="n">
        <f aca="false">SUM(W2456)</f>
        <v>233204</v>
      </c>
      <c r="X2457" s="28" t="n">
        <v>0</v>
      </c>
      <c r="Y2457" s="50" t="n">
        <f aca="false">SUM(Y2456)</f>
        <v>233204</v>
      </c>
      <c r="Z2457" s="57"/>
      <c r="AA2457" s="90"/>
      <c r="AB2457" s="57"/>
      <c r="AC2457" s="57"/>
      <c r="AD2457" s="57"/>
      <c r="AE2457" s="57"/>
      <c r="AF2457" s="51" t="n">
        <v>0</v>
      </c>
      <c r="AG2457" s="57"/>
      <c r="AH2457" s="47"/>
      <c r="AI2457" s="47"/>
      <c r="AJ2457" s="101"/>
    </row>
    <row r="2458" customFormat="false" ht="42.75" hidden="false" customHeight="false" outlineLevel="0" collapsed="false">
      <c r="A2458" s="112"/>
      <c r="B2458" s="74"/>
      <c r="C2458" s="74"/>
      <c r="D2458" s="74"/>
      <c r="E2458" s="74"/>
      <c r="F2458" s="74"/>
      <c r="G2458" s="74"/>
      <c r="H2458" s="74"/>
      <c r="I2458" s="74"/>
      <c r="J2458" s="74"/>
      <c r="K2458" s="74"/>
      <c r="L2458" s="74"/>
      <c r="M2458" s="74"/>
      <c r="N2458" s="74"/>
      <c r="O2458" s="74"/>
      <c r="P2458" s="113"/>
      <c r="Q2458" s="33" t="n">
        <v>1654</v>
      </c>
      <c r="R2458" s="33" t="n">
        <v>1654</v>
      </c>
      <c r="S2458" s="70" t="s">
        <v>1335</v>
      </c>
      <c r="T2458" s="56" t="s">
        <v>206</v>
      </c>
      <c r="U2458" s="78" t="s">
        <v>61</v>
      </c>
      <c r="V2458" s="79"/>
      <c r="W2458" s="89" t="n">
        <v>149490</v>
      </c>
      <c r="X2458" s="28" t="n">
        <v>0</v>
      </c>
      <c r="Y2458" s="45" t="n">
        <f aca="false">SUM(W2458)</f>
        <v>149490</v>
      </c>
      <c r="Z2458" s="105"/>
      <c r="AA2458" s="90" t="s">
        <v>56</v>
      </c>
      <c r="AB2458" s="106"/>
      <c r="AC2458" s="107"/>
      <c r="AD2458" s="83"/>
      <c r="AE2458" s="105"/>
      <c r="AF2458" s="51" t="n">
        <v>0</v>
      </c>
      <c r="AG2458" s="105"/>
      <c r="AH2458" s="83"/>
      <c r="AI2458" s="109"/>
      <c r="AJ2458" s="101" t="s">
        <v>207</v>
      </c>
      <c r="AK2458" s="86"/>
      <c r="AL2458" s="84"/>
      <c r="AM2458" s="84"/>
      <c r="AN2458" s="86"/>
    </row>
    <row r="2459" customFormat="false" ht="14.25" hidden="false" customHeight="false" outlineLevel="0" collapsed="false">
      <c r="Q2459" s="114"/>
      <c r="R2459" s="115" t="n">
        <f aca="false">ROW(R789)+0.5</f>
        <v>789.5</v>
      </c>
      <c r="S2459" s="43"/>
      <c r="T2459" s="49" t="s">
        <v>58</v>
      </c>
      <c r="U2459" s="78"/>
      <c r="V2459" s="79"/>
      <c r="W2459" s="89" t="n">
        <f aca="false">SUM(W2458)</f>
        <v>149490</v>
      </c>
      <c r="X2459" s="28" t="n">
        <v>0</v>
      </c>
      <c r="Y2459" s="50" t="n">
        <f aca="false">SUM(Y2458)</f>
        <v>149490</v>
      </c>
      <c r="Z2459" s="57"/>
      <c r="AA2459" s="90"/>
      <c r="AB2459" s="57"/>
      <c r="AC2459" s="57"/>
      <c r="AD2459" s="57"/>
      <c r="AE2459" s="57"/>
      <c r="AF2459" s="51" t="n">
        <v>0</v>
      </c>
      <c r="AG2459" s="57"/>
      <c r="AH2459" s="47"/>
      <c r="AI2459" s="47"/>
      <c r="AJ2459" s="101"/>
    </row>
    <row r="2460" customFormat="false" ht="42.75" hidden="false" customHeight="false" outlineLevel="0" collapsed="false">
      <c r="A2460" s="112"/>
      <c r="B2460" s="74"/>
      <c r="C2460" s="74"/>
      <c r="D2460" s="74"/>
      <c r="E2460" s="74"/>
      <c r="F2460" s="74"/>
      <c r="G2460" s="74"/>
      <c r="H2460" s="74"/>
      <c r="I2460" s="74"/>
      <c r="J2460" s="74"/>
      <c r="K2460" s="74"/>
      <c r="L2460" s="74"/>
      <c r="M2460" s="74"/>
      <c r="N2460" s="74"/>
      <c r="O2460" s="74"/>
      <c r="P2460" s="113"/>
      <c r="Q2460" s="33" t="n">
        <v>1655</v>
      </c>
      <c r="R2460" s="33" t="n">
        <v>1655</v>
      </c>
      <c r="S2460" s="70" t="s">
        <v>1336</v>
      </c>
      <c r="T2460" s="56" t="s">
        <v>206</v>
      </c>
      <c r="U2460" s="78" t="s">
        <v>61</v>
      </c>
      <c r="V2460" s="79"/>
      <c r="W2460" s="89" t="n">
        <v>191846</v>
      </c>
      <c r="X2460" s="28" t="n">
        <v>0</v>
      </c>
      <c r="Y2460" s="45" t="n">
        <f aca="false">SUM(W2460)</f>
        <v>191846</v>
      </c>
      <c r="Z2460" s="105"/>
      <c r="AA2460" s="90" t="s">
        <v>56</v>
      </c>
      <c r="AB2460" s="106"/>
      <c r="AC2460" s="107"/>
      <c r="AD2460" s="83"/>
      <c r="AE2460" s="105"/>
      <c r="AF2460" s="51" t="n">
        <v>0</v>
      </c>
      <c r="AG2460" s="105"/>
      <c r="AH2460" s="83"/>
      <c r="AI2460" s="109"/>
      <c r="AJ2460" s="101" t="s">
        <v>207</v>
      </c>
      <c r="AK2460" s="86"/>
      <c r="AL2460" s="84"/>
      <c r="AM2460" s="84"/>
      <c r="AN2460" s="86"/>
    </row>
    <row r="2461" customFormat="false" ht="14.25" hidden="false" customHeight="false" outlineLevel="0" collapsed="false">
      <c r="Q2461" s="114"/>
      <c r="R2461" s="115" t="n">
        <f aca="false">ROW(R791)+0.5</f>
        <v>791.5</v>
      </c>
      <c r="S2461" s="43"/>
      <c r="T2461" s="49" t="s">
        <v>58</v>
      </c>
      <c r="U2461" s="78"/>
      <c r="V2461" s="79"/>
      <c r="W2461" s="89" t="n">
        <f aca="false">SUM(W2460)</f>
        <v>191846</v>
      </c>
      <c r="X2461" s="28" t="n">
        <v>0</v>
      </c>
      <c r="Y2461" s="50" t="n">
        <f aca="false">SUM(Y2460)</f>
        <v>191846</v>
      </c>
      <c r="Z2461" s="57"/>
      <c r="AA2461" s="90"/>
      <c r="AB2461" s="57"/>
      <c r="AC2461" s="57"/>
      <c r="AD2461" s="57"/>
      <c r="AE2461" s="57"/>
      <c r="AF2461" s="51" t="n">
        <v>0</v>
      </c>
      <c r="AG2461" s="57"/>
      <c r="AH2461" s="47"/>
      <c r="AI2461" s="47"/>
      <c r="AJ2461" s="101"/>
    </row>
    <row r="2462" customFormat="false" ht="42.75" hidden="false" customHeight="false" outlineLevel="0" collapsed="false">
      <c r="A2462" s="112"/>
      <c r="B2462" s="74"/>
      <c r="C2462" s="74"/>
      <c r="D2462" s="74"/>
      <c r="E2462" s="74"/>
      <c r="F2462" s="74"/>
      <c r="G2462" s="74"/>
      <c r="H2462" s="74"/>
      <c r="I2462" s="74"/>
      <c r="J2462" s="74"/>
      <c r="K2462" s="74"/>
      <c r="L2462" s="74"/>
      <c r="M2462" s="74"/>
      <c r="N2462" s="74"/>
      <c r="O2462" s="74"/>
      <c r="P2462" s="113"/>
      <c r="Q2462" s="33" t="n">
        <v>1656</v>
      </c>
      <c r="R2462" s="33" t="n">
        <v>1656</v>
      </c>
      <c r="S2462" s="70" t="s">
        <v>1337</v>
      </c>
      <c r="T2462" s="56" t="s">
        <v>206</v>
      </c>
      <c r="U2462" s="78" t="s">
        <v>61</v>
      </c>
      <c r="V2462" s="79"/>
      <c r="W2462" s="89" t="n">
        <v>174405</v>
      </c>
      <c r="X2462" s="28" t="n">
        <v>0</v>
      </c>
      <c r="Y2462" s="45" t="n">
        <f aca="false">SUM(W2462)</f>
        <v>174405</v>
      </c>
      <c r="Z2462" s="105"/>
      <c r="AA2462" s="90" t="s">
        <v>56</v>
      </c>
      <c r="AB2462" s="106"/>
      <c r="AC2462" s="107"/>
      <c r="AD2462" s="83"/>
      <c r="AE2462" s="105"/>
      <c r="AF2462" s="51" t="n">
        <v>0</v>
      </c>
      <c r="AG2462" s="105"/>
      <c r="AH2462" s="83"/>
      <c r="AI2462" s="109"/>
      <c r="AJ2462" s="101" t="s">
        <v>207</v>
      </c>
      <c r="AK2462" s="86"/>
      <c r="AL2462" s="84"/>
      <c r="AM2462" s="84"/>
      <c r="AN2462" s="86"/>
    </row>
    <row r="2463" customFormat="false" ht="14.25" hidden="false" customHeight="false" outlineLevel="0" collapsed="false">
      <c r="Q2463" s="114"/>
      <c r="R2463" s="115" t="n">
        <f aca="false">ROW(R793)+0.5</f>
        <v>793.5</v>
      </c>
      <c r="S2463" s="43"/>
      <c r="T2463" s="49" t="s">
        <v>58</v>
      </c>
      <c r="U2463" s="78"/>
      <c r="V2463" s="79"/>
      <c r="W2463" s="89" t="n">
        <f aca="false">SUM(W2462)</f>
        <v>174405</v>
      </c>
      <c r="X2463" s="28" t="n">
        <v>0</v>
      </c>
      <c r="Y2463" s="50" t="n">
        <f aca="false">SUM(Y2462)</f>
        <v>174405</v>
      </c>
      <c r="Z2463" s="57"/>
      <c r="AA2463" s="90"/>
      <c r="AB2463" s="57"/>
      <c r="AC2463" s="57"/>
      <c r="AD2463" s="57"/>
      <c r="AE2463" s="57"/>
      <c r="AF2463" s="51" t="n">
        <v>0</v>
      </c>
      <c r="AG2463" s="57"/>
      <c r="AH2463" s="47"/>
      <c r="AI2463" s="47"/>
      <c r="AJ2463" s="101"/>
    </row>
    <row r="2464" customFormat="false" ht="42.75" hidden="false" customHeight="false" outlineLevel="0" collapsed="false">
      <c r="A2464" s="112"/>
      <c r="B2464" s="74"/>
      <c r="C2464" s="74"/>
      <c r="D2464" s="74"/>
      <c r="E2464" s="74"/>
      <c r="F2464" s="74"/>
      <c r="G2464" s="74"/>
      <c r="H2464" s="74"/>
      <c r="I2464" s="74"/>
      <c r="J2464" s="74"/>
      <c r="K2464" s="74"/>
      <c r="L2464" s="74"/>
      <c r="M2464" s="74"/>
      <c r="N2464" s="74"/>
      <c r="O2464" s="74"/>
      <c r="P2464" s="113"/>
      <c r="Q2464" s="33" t="n">
        <v>1657</v>
      </c>
      <c r="R2464" s="33" t="n">
        <v>1657</v>
      </c>
      <c r="S2464" s="70" t="s">
        <v>1338</v>
      </c>
      <c r="T2464" s="56" t="s">
        <v>206</v>
      </c>
      <c r="U2464" s="78" t="s">
        <v>61</v>
      </c>
      <c r="V2464" s="79"/>
      <c r="W2464" s="89" t="n">
        <v>233454</v>
      </c>
      <c r="X2464" s="28" t="n">
        <v>0</v>
      </c>
      <c r="Y2464" s="45" t="n">
        <f aca="false">SUM(W2464)</f>
        <v>233454</v>
      </c>
      <c r="Z2464" s="105"/>
      <c r="AA2464" s="90" t="s">
        <v>56</v>
      </c>
      <c r="AB2464" s="106"/>
      <c r="AC2464" s="107"/>
      <c r="AD2464" s="83"/>
      <c r="AE2464" s="105"/>
      <c r="AF2464" s="51" t="n">
        <v>0</v>
      </c>
      <c r="AG2464" s="105"/>
      <c r="AH2464" s="83"/>
      <c r="AI2464" s="109"/>
      <c r="AJ2464" s="101" t="s">
        <v>207</v>
      </c>
      <c r="AK2464" s="86"/>
      <c r="AL2464" s="84"/>
      <c r="AM2464" s="84"/>
      <c r="AN2464" s="86"/>
    </row>
    <row r="2465" customFormat="false" ht="14.25" hidden="false" customHeight="false" outlineLevel="0" collapsed="false">
      <c r="Q2465" s="114"/>
      <c r="R2465" s="115" t="n">
        <f aca="false">ROW(R795)+0.5</f>
        <v>795.5</v>
      </c>
      <c r="S2465" s="43"/>
      <c r="T2465" s="49" t="s">
        <v>58</v>
      </c>
      <c r="U2465" s="78"/>
      <c r="V2465" s="79"/>
      <c r="W2465" s="89" t="n">
        <f aca="false">SUM(W2464)</f>
        <v>233454</v>
      </c>
      <c r="X2465" s="28" t="n">
        <v>0</v>
      </c>
      <c r="Y2465" s="50" t="n">
        <f aca="false">SUM(Y2464)</f>
        <v>233454</v>
      </c>
      <c r="Z2465" s="57"/>
      <c r="AA2465" s="90"/>
      <c r="AB2465" s="57"/>
      <c r="AC2465" s="57"/>
      <c r="AD2465" s="57"/>
      <c r="AE2465" s="57"/>
      <c r="AF2465" s="51" t="n">
        <v>0</v>
      </c>
      <c r="AG2465" s="57"/>
      <c r="AH2465" s="47"/>
      <c r="AI2465" s="47"/>
      <c r="AJ2465" s="101"/>
    </row>
    <row r="2466" customFormat="false" ht="42.75" hidden="false" customHeight="false" outlineLevel="0" collapsed="false">
      <c r="A2466" s="112"/>
      <c r="B2466" s="74"/>
      <c r="C2466" s="74"/>
      <c r="D2466" s="74"/>
      <c r="E2466" s="74"/>
      <c r="F2466" s="74"/>
      <c r="G2466" s="74"/>
      <c r="H2466" s="74"/>
      <c r="I2466" s="74"/>
      <c r="J2466" s="74"/>
      <c r="K2466" s="74"/>
      <c r="L2466" s="74"/>
      <c r="M2466" s="74"/>
      <c r="N2466" s="74"/>
      <c r="O2466" s="74"/>
      <c r="P2466" s="113"/>
      <c r="Q2466" s="33" t="n">
        <v>1658</v>
      </c>
      <c r="R2466" s="33" t="n">
        <v>1658</v>
      </c>
      <c r="S2466" s="70" t="s">
        <v>1339</v>
      </c>
      <c r="T2466" s="56" t="s">
        <v>206</v>
      </c>
      <c r="U2466" s="78" t="s">
        <v>61</v>
      </c>
      <c r="V2466" s="79"/>
      <c r="W2466" s="89" t="n">
        <v>179388</v>
      </c>
      <c r="X2466" s="28" t="n">
        <v>0</v>
      </c>
      <c r="Y2466" s="45" t="n">
        <f aca="false">SUM(W2466)</f>
        <v>179388</v>
      </c>
      <c r="Z2466" s="105"/>
      <c r="AA2466" s="90" t="s">
        <v>56</v>
      </c>
      <c r="AB2466" s="106"/>
      <c r="AC2466" s="107"/>
      <c r="AD2466" s="83"/>
      <c r="AE2466" s="105"/>
      <c r="AF2466" s="51" t="n">
        <v>0</v>
      </c>
      <c r="AG2466" s="105"/>
      <c r="AH2466" s="83"/>
      <c r="AI2466" s="109"/>
      <c r="AJ2466" s="101" t="s">
        <v>207</v>
      </c>
      <c r="AK2466" s="86"/>
      <c r="AL2466" s="84"/>
      <c r="AM2466" s="84"/>
      <c r="AN2466" s="86"/>
    </row>
    <row r="2467" customFormat="false" ht="14.25" hidden="false" customHeight="false" outlineLevel="0" collapsed="false">
      <c r="Q2467" s="114"/>
      <c r="R2467" s="115" t="n">
        <f aca="false">ROW(R797)+0.5</f>
        <v>797.5</v>
      </c>
      <c r="S2467" s="43"/>
      <c r="T2467" s="49" t="s">
        <v>58</v>
      </c>
      <c r="U2467" s="78"/>
      <c r="V2467" s="79"/>
      <c r="W2467" s="89" t="n">
        <f aca="false">SUM(W2466)</f>
        <v>179388</v>
      </c>
      <c r="X2467" s="28" t="n">
        <v>0</v>
      </c>
      <c r="Y2467" s="50" t="n">
        <f aca="false">SUM(Y2466)</f>
        <v>179388</v>
      </c>
      <c r="Z2467" s="57"/>
      <c r="AA2467" s="90"/>
      <c r="AB2467" s="57"/>
      <c r="AC2467" s="57"/>
      <c r="AD2467" s="57"/>
      <c r="AE2467" s="57"/>
      <c r="AF2467" s="51" t="n">
        <v>0</v>
      </c>
      <c r="AG2467" s="57"/>
      <c r="AH2467" s="47"/>
      <c r="AI2467" s="47"/>
      <c r="AJ2467" s="101"/>
    </row>
    <row r="2468" customFormat="false" ht="42.75" hidden="false" customHeight="false" outlineLevel="0" collapsed="false">
      <c r="A2468" s="112"/>
      <c r="B2468" s="74"/>
      <c r="C2468" s="74"/>
      <c r="D2468" s="74"/>
      <c r="E2468" s="74"/>
      <c r="F2468" s="74"/>
      <c r="G2468" s="74"/>
      <c r="H2468" s="74"/>
      <c r="I2468" s="74"/>
      <c r="J2468" s="74"/>
      <c r="K2468" s="74"/>
      <c r="L2468" s="74"/>
      <c r="M2468" s="74"/>
      <c r="N2468" s="74"/>
      <c r="O2468" s="74"/>
      <c r="P2468" s="113"/>
      <c r="Q2468" s="33" t="n">
        <v>1659</v>
      </c>
      <c r="R2468" s="33" t="n">
        <v>1659</v>
      </c>
      <c r="S2468" s="70" t="s">
        <v>1340</v>
      </c>
      <c r="T2468" s="56" t="s">
        <v>206</v>
      </c>
      <c r="U2468" s="78" t="s">
        <v>61</v>
      </c>
      <c r="V2468" s="79"/>
      <c r="W2468" s="89" t="n">
        <v>188607</v>
      </c>
      <c r="X2468" s="28" t="n">
        <v>0</v>
      </c>
      <c r="Y2468" s="45" t="n">
        <f aca="false">SUM(W2468)</f>
        <v>188607</v>
      </c>
      <c r="Z2468" s="105"/>
      <c r="AA2468" s="90" t="s">
        <v>56</v>
      </c>
      <c r="AB2468" s="106"/>
      <c r="AC2468" s="107"/>
      <c r="AD2468" s="83"/>
      <c r="AE2468" s="105"/>
      <c r="AF2468" s="51" t="n">
        <v>0</v>
      </c>
      <c r="AG2468" s="105"/>
      <c r="AH2468" s="83"/>
      <c r="AI2468" s="109"/>
      <c r="AJ2468" s="101" t="s">
        <v>207</v>
      </c>
      <c r="AK2468" s="86"/>
      <c r="AL2468" s="84"/>
      <c r="AM2468" s="84"/>
      <c r="AN2468" s="86"/>
    </row>
    <row r="2469" customFormat="false" ht="14.25" hidden="false" customHeight="false" outlineLevel="0" collapsed="false">
      <c r="Q2469" s="114"/>
      <c r="R2469" s="115" t="n">
        <f aca="false">ROW(R799)+0.5</f>
        <v>799.5</v>
      </c>
      <c r="S2469" s="43"/>
      <c r="T2469" s="49" t="s">
        <v>58</v>
      </c>
      <c r="U2469" s="78"/>
      <c r="V2469" s="79"/>
      <c r="W2469" s="89" t="n">
        <f aca="false">SUM(W2468)</f>
        <v>188607</v>
      </c>
      <c r="X2469" s="28" t="n">
        <v>0</v>
      </c>
      <c r="Y2469" s="50" t="n">
        <f aca="false">SUM(Y2468)</f>
        <v>188607</v>
      </c>
      <c r="Z2469" s="57"/>
      <c r="AA2469" s="90"/>
      <c r="AB2469" s="57"/>
      <c r="AC2469" s="57"/>
      <c r="AD2469" s="57"/>
      <c r="AE2469" s="57"/>
      <c r="AF2469" s="51" t="n">
        <v>0</v>
      </c>
      <c r="AG2469" s="57"/>
      <c r="AH2469" s="47"/>
      <c r="AI2469" s="47"/>
      <c r="AJ2469" s="101"/>
    </row>
    <row r="2470" customFormat="false" ht="42.75" hidden="false" customHeight="false" outlineLevel="0" collapsed="false">
      <c r="A2470" s="112"/>
      <c r="B2470" s="74"/>
      <c r="C2470" s="74"/>
      <c r="D2470" s="74"/>
      <c r="E2470" s="74"/>
      <c r="F2470" s="74"/>
      <c r="G2470" s="74"/>
      <c r="H2470" s="74"/>
      <c r="I2470" s="74"/>
      <c r="J2470" s="74"/>
      <c r="K2470" s="74"/>
      <c r="L2470" s="74"/>
      <c r="M2470" s="74"/>
      <c r="N2470" s="74"/>
      <c r="O2470" s="74"/>
      <c r="P2470" s="113"/>
      <c r="Q2470" s="33" t="n">
        <v>1660</v>
      </c>
      <c r="R2470" s="33" t="n">
        <v>1660</v>
      </c>
      <c r="S2470" s="70" t="s">
        <v>1341</v>
      </c>
      <c r="T2470" s="56" t="s">
        <v>206</v>
      </c>
      <c r="U2470" s="78" t="s">
        <v>61</v>
      </c>
      <c r="V2470" s="79"/>
      <c r="W2470" s="89" t="n">
        <v>193590</v>
      </c>
      <c r="X2470" s="28" t="n">
        <v>0</v>
      </c>
      <c r="Y2470" s="45" t="n">
        <f aca="false">SUM(W2470)</f>
        <v>193590</v>
      </c>
      <c r="Z2470" s="105"/>
      <c r="AA2470" s="90" t="s">
        <v>56</v>
      </c>
      <c r="AB2470" s="106"/>
      <c r="AC2470" s="107"/>
      <c r="AD2470" s="83"/>
      <c r="AE2470" s="105"/>
      <c r="AF2470" s="51" t="n">
        <v>0</v>
      </c>
      <c r="AG2470" s="105"/>
      <c r="AH2470" s="83"/>
      <c r="AI2470" s="109"/>
      <c r="AJ2470" s="101" t="s">
        <v>207</v>
      </c>
      <c r="AK2470" s="86"/>
      <c r="AL2470" s="84"/>
      <c r="AM2470" s="84"/>
      <c r="AN2470" s="86"/>
    </row>
    <row r="2471" customFormat="false" ht="14.25" hidden="false" customHeight="false" outlineLevel="0" collapsed="false">
      <c r="Q2471" s="114"/>
      <c r="R2471" s="115" t="n">
        <f aca="false">ROW(R801)+0.5</f>
        <v>801.5</v>
      </c>
      <c r="S2471" s="43"/>
      <c r="T2471" s="49" t="s">
        <v>58</v>
      </c>
      <c r="U2471" s="78"/>
      <c r="V2471" s="79"/>
      <c r="W2471" s="89" t="n">
        <f aca="false">SUM(W2470)</f>
        <v>193590</v>
      </c>
      <c r="X2471" s="28" t="n">
        <v>0</v>
      </c>
      <c r="Y2471" s="50" t="n">
        <f aca="false">SUM(Y2470)</f>
        <v>193590</v>
      </c>
      <c r="Z2471" s="57"/>
      <c r="AA2471" s="90"/>
      <c r="AB2471" s="57"/>
      <c r="AC2471" s="57"/>
      <c r="AD2471" s="57"/>
      <c r="AE2471" s="57"/>
      <c r="AF2471" s="51" t="n">
        <v>0</v>
      </c>
      <c r="AG2471" s="57"/>
      <c r="AH2471" s="47"/>
      <c r="AI2471" s="47"/>
      <c r="AJ2471" s="101"/>
    </row>
    <row r="2472" customFormat="false" ht="42.75" hidden="false" customHeight="false" outlineLevel="0" collapsed="false">
      <c r="A2472" s="112"/>
      <c r="B2472" s="74"/>
      <c r="C2472" s="74"/>
      <c r="D2472" s="74"/>
      <c r="E2472" s="74"/>
      <c r="F2472" s="74"/>
      <c r="G2472" s="74"/>
      <c r="H2472" s="74"/>
      <c r="I2472" s="74"/>
      <c r="J2472" s="74"/>
      <c r="K2472" s="74"/>
      <c r="L2472" s="74"/>
      <c r="M2472" s="74"/>
      <c r="N2472" s="74"/>
      <c r="O2472" s="74"/>
      <c r="P2472" s="113"/>
      <c r="Q2472" s="33" t="n">
        <v>1661</v>
      </c>
      <c r="R2472" s="33" t="n">
        <v>1661</v>
      </c>
      <c r="S2472" s="70" t="s">
        <v>1342</v>
      </c>
      <c r="T2472" s="56" t="s">
        <v>206</v>
      </c>
      <c r="U2472" s="78" t="s">
        <v>61</v>
      </c>
      <c r="V2472" s="79"/>
      <c r="W2472" s="89" t="n">
        <v>179388</v>
      </c>
      <c r="X2472" s="28" t="n">
        <v>0</v>
      </c>
      <c r="Y2472" s="45" t="n">
        <f aca="false">SUM(W2472)</f>
        <v>179388</v>
      </c>
      <c r="Z2472" s="105"/>
      <c r="AA2472" s="90" t="s">
        <v>56</v>
      </c>
      <c r="AB2472" s="106"/>
      <c r="AC2472" s="107"/>
      <c r="AD2472" s="83"/>
      <c r="AE2472" s="105"/>
      <c r="AF2472" s="51" t="n">
        <v>0</v>
      </c>
      <c r="AG2472" s="105"/>
      <c r="AH2472" s="83"/>
      <c r="AI2472" s="109"/>
      <c r="AJ2472" s="101" t="s">
        <v>207</v>
      </c>
      <c r="AK2472" s="86"/>
      <c r="AL2472" s="84"/>
      <c r="AM2472" s="84"/>
      <c r="AN2472" s="86"/>
    </row>
    <row r="2473" customFormat="false" ht="14.25" hidden="false" customHeight="false" outlineLevel="0" collapsed="false">
      <c r="Q2473" s="114"/>
      <c r="R2473" s="115" t="n">
        <f aca="false">ROW(R803)+0.5</f>
        <v>803.5</v>
      </c>
      <c r="S2473" s="43"/>
      <c r="T2473" s="49" t="s">
        <v>58</v>
      </c>
      <c r="U2473" s="78"/>
      <c r="V2473" s="79"/>
      <c r="W2473" s="89" t="n">
        <f aca="false">SUM(W2472)</f>
        <v>179388</v>
      </c>
      <c r="X2473" s="28" t="n">
        <v>0</v>
      </c>
      <c r="Y2473" s="50" t="n">
        <f aca="false">SUM(Y2472)</f>
        <v>179388</v>
      </c>
      <c r="Z2473" s="57"/>
      <c r="AA2473" s="90"/>
      <c r="AB2473" s="57"/>
      <c r="AC2473" s="57"/>
      <c r="AD2473" s="57"/>
      <c r="AE2473" s="57"/>
      <c r="AF2473" s="51" t="n">
        <v>0</v>
      </c>
      <c r="AG2473" s="57"/>
      <c r="AH2473" s="47"/>
      <c r="AI2473" s="47"/>
      <c r="AJ2473" s="101"/>
    </row>
    <row r="2474" customFormat="false" ht="42.75" hidden="false" customHeight="false" outlineLevel="0" collapsed="false">
      <c r="A2474" s="112"/>
      <c r="B2474" s="74"/>
      <c r="C2474" s="74"/>
      <c r="D2474" s="74"/>
      <c r="E2474" s="74"/>
      <c r="F2474" s="74"/>
      <c r="G2474" s="74"/>
      <c r="H2474" s="74"/>
      <c r="I2474" s="74"/>
      <c r="J2474" s="74"/>
      <c r="K2474" s="74"/>
      <c r="L2474" s="74"/>
      <c r="M2474" s="74"/>
      <c r="N2474" s="74"/>
      <c r="O2474" s="74"/>
      <c r="P2474" s="113"/>
      <c r="Q2474" s="33" t="n">
        <v>1662</v>
      </c>
      <c r="R2474" s="33" t="n">
        <v>1662</v>
      </c>
      <c r="S2474" s="70" t="s">
        <v>1343</v>
      </c>
      <c r="T2474" s="56" t="s">
        <v>206</v>
      </c>
      <c r="U2474" s="78" t="s">
        <v>61</v>
      </c>
      <c r="V2474" s="79"/>
      <c r="W2474" s="89" t="n">
        <v>156217</v>
      </c>
      <c r="X2474" s="28" t="n">
        <v>0</v>
      </c>
      <c r="Y2474" s="45" t="n">
        <f aca="false">SUM(W2474)</f>
        <v>156217</v>
      </c>
      <c r="Z2474" s="105"/>
      <c r="AA2474" s="90" t="s">
        <v>56</v>
      </c>
      <c r="AB2474" s="106"/>
      <c r="AC2474" s="107"/>
      <c r="AD2474" s="83"/>
      <c r="AE2474" s="105"/>
      <c r="AF2474" s="51" t="n">
        <v>0</v>
      </c>
      <c r="AG2474" s="105"/>
      <c r="AH2474" s="83"/>
      <c r="AI2474" s="109"/>
      <c r="AJ2474" s="101" t="s">
        <v>207</v>
      </c>
      <c r="AK2474" s="86"/>
      <c r="AL2474" s="84"/>
      <c r="AM2474" s="84"/>
      <c r="AN2474" s="86"/>
    </row>
    <row r="2475" customFormat="false" ht="14.25" hidden="false" customHeight="false" outlineLevel="0" collapsed="false">
      <c r="Q2475" s="114"/>
      <c r="R2475" s="115" t="n">
        <f aca="false">ROW(R805)+0.5</f>
        <v>805.5</v>
      </c>
      <c r="S2475" s="43"/>
      <c r="T2475" s="49" t="s">
        <v>58</v>
      </c>
      <c r="U2475" s="78"/>
      <c r="V2475" s="79"/>
      <c r="W2475" s="89" t="n">
        <f aca="false">SUM(W2474)</f>
        <v>156217</v>
      </c>
      <c r="X2475" s="28" t="n">
        <v>0</v>
      </c>
      <c r="Y2475" s="50" t="n">
        <f aca="false">SUM(Y2474)</f>
        <v>156217</v>
      </c>
      <c r="Z2475" s="57"/>
      <c r="AA2475" s="90"/>
      <c r="AB2475" s="57"/>
      <c r="AC2475" s="57"/>
      <c r="AD2475" s="57"/>
      <c r="AE2475" s="57"/>
      <c r="AF2475" s="51" t="n">
        <v>0</v>
      </c>
      <c r="AG2475" s="57"/>
      <c r="AH2475" s="47"/>
      <c r="AI2475" s="47"/>
      <c r="AJ2475" s="101"/>
    </row>
    <row r="2476" customFormat="false" ht="42.75" hidden="false" customHeight="false" outlineLevel="0" collapsed="false">
      <c r="A2476" s="112"/>
      <c r="B2476" s="74"/>
      <c r="C2476" s="74"/>
      <c r="D2476" s="74"/>
      <c r="E2476" s="74"/>
      <c r="F2476" s="74"/>
      <c r="G2476" s="74"/>
      <c r="H2476" s="74"/>
      <c r="I2476" s="74"/>
      <c r="J2476" s="74"/>
      <c r="K2476" s="74"/>
      <c r="L2476" s="74"/>
      <c r="M2476" s="74"/>
      <c r="N2476" s="74"/>
      <c r="O2476" s="74"/>
      <c r="P2476" s="113"/>
      <c r="Q2476" s="33" t="n">
        <v>1663</v>
      </c>
      <c r="R2476" s="33" t="n">
        <v>1663</v>
      </c>
      <c r="S2476" s="70" t="s">
        <v>1344</v>
      </c>
      <c r="T2476" s="56" t="s">
        <v>206</v>
      </c>
      <c r="U2476" s="78" t="s">
        <v>61</v>
      </c>
      <c r="V2476" s="79"/>
      <c r="W2476" s="89" t="n">
        <v>224235</v>
      </c>
      <c r="X2476" s="28" t="n">
        <v>0</v>
      </c>
      <c r="Y2476" s="45" t="n">
        <f aca="false">SUM(W2476)</f>
        <v>224235</v>
      </c>
      <c r="Z2476" s="105"/>
      <c r="AA2476" s="90" t="s">
        <v>56</v>
      </c>
      <c r="AB2476" s="106"/>
      <c r="AC2476" s="107"/>
      <c r="AD2476" s="83"/>
      <c r="AE2476" s="105"/>
      <c r="AF2476" s="51" t="n">
        <v>0</v>
      </c>
      <c r="AG2476" s="105"/>
      <c r="AH2476" s="83"/>
      <c r="AI2476" s="109"/>
      <c r="AJ2476" s="101" t="s">
        <v>207</v>
      </c>
      <c r="AK2476" s="86"/>
      <c r="AL2476" s="84"/>
      <c r="AM2476" s="84"/>
      <c r="AN2476" s="86"/>
    </row>
    <row r="2477" customFormat="false" ht="14.25" hidden="false" customHeight="false" outlineLevel="0" collapsed="false">
      <c r="Q2477" s="114"/>
      <c r="R2477" s="115" t="n">
        <f aca="false">ROW(R807)+0.5</f>
        <v>807.5</v>
      </c>
      <c r="S2477" s="43"/>
      <c r="T2477" s="49" t="s">
        <v>58</v>
      </c>
      <c r="U2477" s="78"/>
      <c r="V2477" s="79"/>
      <c r="W2477" s="89" t="n">
        <f aca="false">SUM(W2476)</f>
        <v>224235</v>
      </c>
      <c r="X2477" s="28" t="n">
        <v>0</v>
      </c>
      <c r="Y2477" s="50" t="n">
        <f aca="false">SUM(Y2476)</f>
        <v>224235</v>
      </c>
      <c r="Z2477" s="57"/>
      <c r="AA2477" s="90"/>
      <c r="AB2477" s="57"/>
      <c r="AC2477" s="57"/>
      <c r="AD2477" s="57"/>
      <c r="AE2477" s="57"/>
      <c r="AF2477" s="51" t="n">
        <v>0</v>
      </c>
      <c r="AG2477" s="57"/>
      <c r="AH2477" s="47"/>
      <c r="AI2477" s="47"/>
      <c r="AJ2477" s="101"/>
    </row>
    <row r="2478" customFormat="false" ht="42.75" hidden="false" customHeight="false" outlineLevel="0" collapsed="false">
      <c r="A2478" s="112"/>
      <c r="B2478" s="74"/>
      <c r="C2478" s="74"/>
      <c r="D2478" s="74"/>
      <c r="E2478" s="74"/>
      <c r="F2478" s="74"/>
      <c r="G2478" s="74"/>
      <c r="H2478" s="74"/>
      <c r="I2478" s="74"/>
      <c r="J2478" s="74"/>
      <c r="K2478" s="74"/>
      <c r="L2478" s="74"/>
      <c r="M2478" s="74"/>
      <c r="N2478" s="74"/>
      <c r="O2478" s="74"/>
      <c r="P2478" s="113"/>
      <c r="Q2478" s="33" t="n">
        <v>1664</v>
      </c>
      <c r="R2478" s="33" t="n">
        <v>1664</v>
      </c>
      <c r="S2478" s="70" t="s">
        <v>1345</v>
      </c>
      <c r="T2478" s="56" t="s">
        <v>206</v>
      </c>
      <c r="U2478" s="78" t="s">
        <v>61</v>
      </c>
      <c r="V2478" s="79"/>
      <c r="W2478" s="89" t="n">
        <v>196828</v>
      </c>
      <c r="X2478" s="28" t="n">
        <v>0</v>
      </c>
      <c r="Y2478" s="45" t="n">
        <f aca="false">SUM(W2478)</f>
        <v>196828</v>
      </c>
      <c r="Z2478" s="105"/>
      <c r="AA2478" s="90" t="s">
        <v>56</v>
      </c>
      <c r="AB2478" s="106"/>
      <c r="AC2478" s="107"/>
      <c r="AD2478" s="83"/>
      <c r="AE2478" s="105"/>
      <c r="AF2478" s="51" t="n">
        <v>0</v>
      </c>
      <c r="AG2478" s="105"/>
      <c r="AH2478" s="83"/>
      <c r="AI2478" s="109"/>
      <c r="AJ2478" s="101" t="s">
        <v>207</v>
      </c>
      <c r="AK2478" s="86"/>
      <c r="AL2478" s="84"/>
      <c r="AM2478" s="84"/>
      <c r="AN2478" s="86"/>
    </row>
    <row r="2479" customFormat="false" ht="14.25" hidden="false" customHeight="false" outlineLevel="0" collapsed="false">
      <c r="Q2479" s="114"/>
      <c r="R2479" s="115" t="n">
        <f aca="false">ROW(R809)+0.5</f>
        <v>809.5</v>
      </c>
      <c r="S2479" s="43"/>
      <c r="T2479" s="49" t="s">
        <v>58</v>
      </c>
      <c r="U2479" s="78"/>
      <c r="V2479" s="79"/>
      <c r="W2479" s="89" t="n">
        <f aca="false">SUM(W2478)</f>
        <v>196828</v>
      </c>
      <c r="X2479" s="28" t="n">
        <v>0</v>
      </c>
      <c r="Y2479" s="50" t="n">
        <f aca="false">SUM(Y2478)</f>
        <v>196828</v>
      </c>
      <c r="Z2479" s="57"/>
      <c r="AA2479" s="90"/>
      <c r="AB2479" s="57"/>
      <c r="AC2479" s="57"/>
      <c r="AD2479" s="57"/>
      <c r="AE2479" s="57"/>
      <c r="AF2479" s="51" t="n">
        <v>0</v>
      </c>
      <c r="AG2479" s="57"/>
      <c r="AH2479" s="47"/>
      <c r="AI2479" s="47"/>
      <c r="AJ2479" s="101"/>
    </row>
    <row r="2480" customFormat="false" ht="42.75" hidden="false" customHeight="false" outlineLevel="0" collapsed="false">
      <c r="A2480" s="112"/>
      <c r="B2480" s="74"/>
      <c r="C2480" s="74"/>
      <c r="D2480" s="74"/>
      <c r="E2480" s="74"/>
      <c r="F2480" s="74"/>
      <c r="G2480" s="74"/>
      <c r="H2480" s="74"/>
      <c r="I2480" s="74"/>
      <c r="J2480" s="74"/>
      <c r="K2480" s="74"/>
      <c r="L2480" s="74"/>
      <c r="M2480" s="74"/>
      <c r="N2480" s="74"/>
      <c r="O2480" s="74"/>
      <c r="P2480" s="113"/>
      <c r="Q2480" s="33" t="n">
        <v>1665</v>
      </c>
      <c r="R2480" s="33" t="n">
        <v>1665</v>
      </c>
      <c r="S2480" s="70" t="s">
        <v>1346</v>
      </c>
      <c r="T2480" s="56" t="s">
        <v>206</v>
      </c>
      <c r="U2480" s="78" t="s">
        <v>61</v>
      </c>
      <c r="V2480" s="79"/>
      <c r="W2480" s="89" t="n">
        <v>224235</v>
      </c>
      <c r="X2480" s="28" t="n">
        <v>0</v>
      </c>
      <c r="Y2480" s="45" t="n">
        <f aca="false">SUM(W2480)</f>
        <v>224235</v>
      </c>
      <c r="Z2480" s="105"/>
      <c r="AA2480" s="90" t="s">
        <v>56</v>
      </c>
      <c r="AB2480" s="106"/>
      <c r="AC2480" s="107"/>
      <c r="AD2480" s="83"/>
      <c r="AE2480" s="105"/>
      <c r="AF2480" s="51" t="n">
        <v>0</v>
      </c>
      <c r="AG2480" s="105"/>
      <c r="AH2480" s="83"/>
      <c r="AI2480" s="109"/>
      <c r="AJ2480" s="101" t="s">
        <v>207</v>
      </c>
      <c r="AK2480" s="86"/>
      <c r="AL2480" s="84"/>
      <c r="AM2480" s="84"/>
      <c r="AN2480" s="86"/>
    </row>
    <row r="2481" customFormat="false" ht="14.25" hidden="false" customHeight="false" outlineLevel="0" collapsed="false">
      <c r="Q2481" s="114"/>
      <c r="R2481" s="115" t="n">
        <f aca="false">ROW(R811)+0.5</f>
        <v>811.5</v>
      </c>
      <c r="S2481" s="43"/>
      <c r="T2481" s="49" t="s">
        <v>58</v>
      </c>
      <c r="U2481" s="78"/>
      <c r="V2481" s="79"/>
      <c r="W2481" s="89" t="n">
        <f aca="false">SUM(W2480)</f>
        <v>224235</v>
      </c>
      <c r="X2481" s="28" t="n">
        <v>0</v>
      </c>
      <c r="Y2481" s="50" t="n">
        <f aca="false">SUM(Y2480)</f>
        <v>224235</v>
      </c>
      <c r="Z2481" s="57"/>
      <c r="AA2481" s="90"/>
      <c r="AB2481" s="57"/>
      <c r="AC2481" s="57"/>
      <c r="AD2481" s="57"/>
      <c r="AE2481" s="57"/>
      <c r="AF2481" s="51" t="n">
        <v>0</v>
      </c>
      <c r="AG2481" s="57"/>
      <c r="AH2481" s="47"/>
      <c r="AI2481" s="47"/>
      <c r="AJ2481" s="101"/>
    </row>
    <row r="2482" customFormat="false" ht="42.75" hidden="false" customHeight="false" outlineLevel="0" collapsed="false">
      <c r="A2482" s="112"/>
      <c r="B2482" s="74"/>
      <c r="C2482" s="74"/>
      <c r="D2482" s="74"/>
      <c r="E2482" s="74"/>
      <c r="F2482" s="74"/>
      <c r="G2482" s="74"/>
      <c r="H2482" s="74"/>
      <c r="I2482" s="74"/>
      <c r="J2482" s="74"/>
      <c r="K2482" s="74"/>
      <c r="L2482" s="74"/>
      <c r="M2482" s="74"/>
      <c r="N2482" s="74"/>
      <c r="O2482" s="74"/>
      <c r="P2482" s="113"/>
      <c r="Q2482" s="33" t="n">
        <v>1666</v>
      </c>
      <c r="R2482" s="33" t="n">
        <v>1666</v>
      </c>
      <c r="S2482" s="70" t="s">
        <v>1347</v>
      </c>
      <c r="T2482" s="56" t="s">
        <v>206</v>
      </c>
      <c r="U2482" s="78" t="s">
        <v>61</v>
      </c>
      <c r="V2482" s="79"/>
      <c r="W2482" s="89" t="n">
        <v>185118</v>
      </c>
      <c r="X2482" s="28" t="n">
        <v>0</v>
      </c>
      <c r="Y2482" s="45" t="n">
        <f aca="false">SUM(W2482)</f>
        <v>185118</v>
      </c>
      <c r="Z2482" s="105"/>
      <c r="AA2482" s="90" t="s">
        <v>56</v>
      </c>
      <c r="AB2482" s="106"/>
      <c r="AC2482" s="107"/>
      <c r="AD2482" s="83"/>
      <c r="AE2482" s="105"/>
      <c r="AF2482" s="51" t="n">
        <v>0</v>
      </c>
      <c r="AG2482" s="105"/>
      <c r="AH2482" s="83"/>
      <c r="AI2482" s="109"/>
      <c r="AJ2482" s="101" t="s">
        <v>207</v>
      </c>
      <c r="AK2482" s="86"/>
      <c r="AL2482" s="84"/>
      <c r="AM2482" s="84"/>
      <c r="AN2482" s="86"/>
    </row>
    <row r="2483" customFormat="false" ht="14.25" hidden="false" customHeight="false" outlineLevel="0" collapsed="false">
      <c r="Q2483" s="114"/>
      <c r="R2483" s="115" t="n">
        <f aca="false">ROW(R813)+0.5</f>
        <v>813.5</v>
      </c>
      <c r="S2483" s="43"/>
      <c r="T2483" s="49" t="s">
        <v>58</v>
      </c>
      <c r="U2483" s="78"/>
      <c r="V2483" s="79"/>
      <c r="W2483" s="89" t="n">
        <f aca="false">SUM(W2482)</f>
        <v>185118</v>
      </c>
      <c r="X2483" s="28" t="n">
        <v>0</v>
      </c>
      <c r="Y2483" s="50" t="n">
        <f aca="false">SUM(Y2482)</f>
        <v>185118</v>
      </c>
      <c r="Z2483" s="57"/>
      <c r="AA2483" s="90"/>
      <c r="AB2483" s="57"/>
      <c r="AC2483" s="57"/>
      <c r="AD2483" s="57"/>
      <c r="AE2483" s="57"/>
      <c r="AF2483" s="51" t="n">
        <v>0</v>
      </c>
      <c r="AG2483" s="57"/>
      <c r="AH2483" s="47"/>
      <c r="AI2483" s="47"/>
      <c r="AJ2483" s="101"/>
    </row>
    <row r="2484" customFormat="false" ht="42.75" hidden="false" customHeight="false" outlineLevel="0" collapsed="false">
      <c r="A2484" s="112"/>
      <c r="B2484" s="74"/>
      <c r="C2484" s="74"/>
      <c r="D2484" s="74"/>
      <c r="E2484" s="74"/>
      <c r="F2484" s="74"/>
      <c r="G2484" s="74"/>
      <c r="H2484" s="74"/>
      <c r="I2484" s="74"/>
      <c r="J2484" s="74"/>
      <c r="K2484" s="74"/>
      <c r="L2484" s="74"/>
      <c r="M2484" s="74"/>
      <c r="N2484" s="74"/>
      <c r="O2484" s="74"/>
      <c r="P2484" s="113"/>
      <c r="Q2484" s="33" t="n">
        <v>1667</v>
      </c>
      <c r="R2484" s="33" t="n">
        <v>1667</v>
      </c>
      <c r="S2484" s="70" t="s">
        <v>1348</v>
      </c>
      <c r="T2484" s="56" t="s">
        <v>206</v>
      </c>
      <c r="U2484" s="78" t="s">
        <v>61</v>
      </c>
      <c r="V2484" s="79"/>
      <c r="W2484" s="89" t="n">
        <v>91936</v>
      </c>
      <c r="X2484" s="28" t="n">
        <v>0</v>
      </c>
      <c r="Y2484" s="45" t="n">
        <f aca="false">SUM(W2484)</f>
        <v>91936</v>
      </c>
      <c r="Z2484" s="105"/>
      <c r="AA2484" s="90" t="s">
        <v>56</v>
      </c>
      <c r="AB2484" s="106"/>
      <c r="AC2484" s="107"/>
      <c r="AD2484" s="83"/>
      <c r="AE2484" s="105"/>
      <c r="AF2484" s="51" t="n">
        <v>0</v>
      </c>
      <c r="AG2484" s="105"/>
      <c r="AH2484" s="83"/>
      <c r="AI2484" s="109"/>
      <c r="AJ2484" s="101" t="s">
        <v>207</v>
      </c>
      <c r="AK2484" s="86"/>
      <c r="AL2484" s="84"/>
      <c r="AM2484" s="84"/>
      <c r="AN2484" s="86"/>
    </row>
    <row r="2485" customFormat="false" ht="14.25" hidden="false" customHeight="false" outlineLevel="0" collapsed="false">
      <c r="Q2485" s="114"/>
      <c r="R2485" s="115" t="n">
        <f aca="false">ROW(R815)+0.5</f>
        <v>815.5</v>
      </c>
      <c r="S2485" s="43"/>
      <c r="T2485" s="49" t="s">
        <v>58</v>
      </c>
      <c r="U2485" s="78"/>
      <c r="V2485" s="79"/>
      <c r="W2485" s="89" t="n">
        <f aca="false">SUM(W2484)</f>
        <v>91936</v>
      </c>
      <c r="X2485" s="28" t="n">
        <v>0</v>
      </c>
      <c r="Y2485" s="50" t="n">
        <f aca="false">SUM(Y2484)</f>
        <v>91936</v>
      </c>
      <c r="Z2485" s="57"/>
      <c r="AA2485" s="90"/>
      <c r="AB2485" s="57"/>
      <c r="AC2485" s="57"/>
      <c r="AD2485" s="57"/>
      <c r="AE2485" s="57"/>
      <c r="AF2485" s="51" t="n">
        <v>0</v>
      </c>
      <c r="AG2485" s="57"/>
      <c r="AH2485" s="47"/>
      <c r="AI2485" s="47"/>
      <c r="AJ2485" s="101"/>
    </row>
    <row r="2486" customFormat="false" ht="42.75" hidden="false" customHeight="false" outlineLevel="0" collapsed="false">
      <c r="A2486" s="112"/>
      <c r="B2486" s="74"/>
      <c r="C2486" s="74"/>
      <c r="D2486" s="74"/>
      <c r="E2486" s="74"/>
      <c r="F2486" s="74"/>
      <c r="G2486" s="74"/>
      <c r="H2486" s="74"/>
      <c r="I2486" s="74"/>
      <c r="J2486" s="74"/>
      <c r="K2486" s="74"/>
      <c r="L2486" s="74"/>
      <c r="M2486" s="74"/>
      <c r="N2486" s="74"/>
      <c r="O2486" s="74"/>
      <c r="P2486" s="113"/>
      <c r="Q2486" s="33" t="n">
        <v>1668</v>
      </c>
      <c r="R2486" s="33" t="n">
        <v>1668</v>
      </c>
      <c r="S2486" s="70" t="s">
        <v>1349</v>
      </c>
      <c r="T2486" s="56" t="s">
        <v>206</v>
      </c>
      <c r="U2486" s="78" t="s">
        <v>61</v>
      </c>
      <c r="V2486" s="79"/>
      <c r="W2486" s="89" t="n">
        <v>249150</v>
      </c>
      <c r="X2486" s="28" t="n">
        <v>0</v>
      </c>
      <c r="Y2486" s="45" t="n">
        <f aca="false">SUM(W2486)</f>
        <v>249150</v>
      </c>
      <c r="Z2486" s="105"/>
      <c r="AA2486" s="90" t="s">
        <v>56</v>
      </c>
      <c r="AB2486" s="106"/>
      <c r="AC2486" s="107"/>
      <c r="AD2486" s="83"/>
      <c r="AE2486" s="105"/>
      <c r="AF2486" s="51" t="n">
        <v>0</v>
      </c>
      <c r="AG2486" s="105"/>
      <c r="AH2486" s="83"/>
      <c r="AI2486" s="109"/>
      <c r="AJ2486" s="101" t="s">
        <v>207</v>
      </c>
      <c r="AK2486" s="86"/>
      <c r="AL2486" s="84"/>
      <c r="AM2486" s="84"/>
      <c r="AN2486" s="86"/>
    </row>
    <row r="2487" customFormat="false" ht="14.25" hidden="false" customHeight="false" outlineLevel="0" collapsed="false">
      <c r="Q2487" s="114"/>
      <c r="R2487" s="115" t="n">
        <f aca="false">ROW(R817)+0.5</f>
        <v>817.5</v>
      </c>
      <c r="S2487" s="43"/>
      <c r="T2487" s="49" t="s">
        <v>58</v>
      </c>
      <c r="U2487" s="78"/>
      <c r="V2487" s="79"/>
      <c r="W2487" s="89" t="n">
        <f aca="false">SUM(W2486)</f>
        <v>249150</v>
      </c>
      <c r="X2487" s="28" t="n">
        <v>0</v>
      </c>
      <c r="Y2487" s="50" t="n">
        <f aca="false">SUM(Y2486)</f>
        <v>249150</v>
      </c>
      <c r="Z2487" s="57"/>
      <c r="AA2487" s="90"/>
      <c r="AB2487" s="57"/>
      <c r="AC2487" s="57"/>
      <c r="AD2487" s="57"/>
      <c r="AE2487" s="57"/>
      <c r="AF2487" s="51" t="n">
        <v>0</v>
      </c>
      <c r="AG2487" s="57"/>
      <c r="AH2487" s="47"/>
      <c r="AI2487" s="47"/>
      <c r="AJ2487" s="101"/>
    </row>
    <row r="2488" customFormat="false" ht="42.75" hidden="false" customHeight="false" outlineLevel="0" collapsed="false">
      <c r="A2488" s="112"/>
      <c r="B2488" s="74"/>
      <c r="C2488" s="74"/>
      <c r="D2488" s="74"/>
      <c r="E2488" s="74"/>
      <c r="F2488" s="74"/>
      <c r="G2488" s="74"/>
      <c r="H2488" s="74"/>
      <c r="I2488" s="74"/>
      <c r="J2488" s="74"/>
      <c r="K2488" s="74"/>
      <c r="L2488" s="74"/>
      <c r="M2488" s="74"/>
      <c r="N2488" s="74"/>
      <c r="O2488" s="74"/>
      <c r="P2488" s="113"/>
      <c r="Q2488" s="33" t="n">
        <v>1669</v>
      </c>
      <c r="R2488" s="33" t="n">
        <v>1669</v>
      </c>
      <c r="S2488" s="70" t="s">
        <v>1350</v>
      </c>
      <c r="T2488" s="56" t="s">
        <v>206</v>
      </c>
      <c r="U2488" s="78" t="s">
        <v>61</v>
      </c>
      <c r="V2488" s="79"/>
      <c r="W2488" s="89" t="n">
        <v>196829</v>
      </c>
      <c r="X2488" s="28" t="n">
        <v>0</v>
      </c>
      <c r="Y2488" s="45" t="n">
        <f aca="false">SUM(W2488)</f>
        <v>196829</v>
      </c>
      <c r="Z2488" s="105"/>
      <c r="AA2488" s="90" t="s">
        <v>56</v>
      </c>
      <c r="AB2488" s="106"/>
      <c r="AC2488" s="107"/>
      <c r="AD2488" s="83"/>
      <c r="AE2488" s="105"/>
      <c r="AF2488" s="51" t="n">
        <v>0</v>
      </c>
      <c r="AG2488" s="105"/>
      <c r="AH2488" s="83"/>
      <c r="AI2488" s="109"/>
      <c r="AJ2488" s="101" t="s">
        <v>207</v>
      </c>
      <c r="AK2488" s="86"/>
      <c r="AL2488" s="84"/>
      <c r="AM2488" s="84"/>
      <c r="AN2488" s="86"/>
    </row>
    <row r="2489" customFormat="false" ht="14.25" hidden="false" customHeight="false" outlineLevel="0" collapsed="false">
      <c r="Q2489" s="114"/>
      <c r="R2489" s="115" t="n">
        <f aca="false">ROW(R819)+0.5</f>
        <v>819.5</v>
      </c>
      <c r="S2489" s="43"/>
      <c r="T2489" s="49" t="s">
        <v>58</v>
      </c>
      <c r="U2489" s="78"/>
      <c r="V2489" s="79"/>
      <c r="W2489" s="89" t="n">
        <f aca="false">SUM(W2488)</f>
        <v>196829</v>
      </c>
      <c r="X2489" s="28" t="n">
        <v>0</v>
      </c>
      <c r="Y2489" s="50" t="n">
        <f aca="false">SUM(Y2488)</f>
        <v>196829</v>
      </c>
      <c r="Z2489" s="57"/>
      <c r="AA2489" s="90"/>
      <c r="AB2489" s="57"/>
      <c r="AC2489" s="57"/>
      <c r="AD2489" s="57"/>
      <c r="AE2489" s="57"/>
      <c r="AF2489" s="51" t="n">
        <v>0</v>
      </c>
      <c r="AG2489" s="57"/>
      <c r="AH2489" s="47"/>
      <c r="AI2489" s="47"/>
      <c r="AJ2489" s="101"/>
    </row>
    <row r="2490" customFormat="false" ht="42.75" hidden="false" customHeight="false" outlineLevel="0" collapsed="false">
      <c r="A2490" s="112"/>
      <c r="B2490" s="74"/>
      <c r="C2490" s="74"/>
      <c r="D2490" s="74"/>
      <c r="E2490" s="74"/>
      <c r="F2490" s="74"/>
      <c r="G2490" s="74"/>
      <c r="H2490" s="74"/>
      <c r="I2490" s="74"/>
      <c r="J2490" s="74"/>
      <c r="K2490" s="74"/>
      <c r="L2490" s="74"/>
      <c r="M2490" s="74"/>
      <c r="N2490" s="74"/>
      <c r="O2490" s="74"/>
      <c r="P2490" s="113"/>
      <c r="Q2490" s="33" t="n">
        <v>1670</v>
      </c>
      <c r="R2490" s="33" t="n">
        <v>1670</v>
      </c>
      <c r="S2490" s="70" t="s">
        <v>1351</v>
      </c>
      <c r="T2490" s="56" t="s">
        <v>206</v>
      </c>
      <c r="U2490" s="78" t="s">
        <v>61</v>
      </c>
      <c r="V2490" s="79"/>
      <c r="W2490" s="89" t="n">
        <v>149490</v>
      </c>
      <c r="X2490" s="28" t="n">
        <v>0</v>
      </c>
      <c r="Y2490" s="45" t="n">
        <f aca="false">SUM(W2490)</f>
        <v>149490</v>
      </c>
      <c r="Z2490" s="105"/>
      <c r="AA2490" s="90" t="s">
        <v>56</v>
      </c>
      <c r="AB2490" s="106"/>
      <c r="AC2490" s="107"/>
      <c r="AD2490" s="83"/>
      <c r="AE2490" s="105"/>
      <c r="AF2490" s="51" t="n">
        <v>0</v>
      </c>
      <c r="AG2490" s="105"/>
      <c r="AH2490" s="83"/>
      <c r="AI2490" s="109"/>
      <c r="AJ2490" s="101" t="s">
        <v>207</v>
      </c>
      <c r="AK2490" s="86"/>
      <c r="AL2490" s="84"/>
      <c r="AM2490" s="84"/>
      <c r="AN2490" s="86"/>
    </row>
    <row r="2491" customFormat="false" ht="14.25" hidden="false" customHeight="false" outlineLevel="0" collapsed="false">
      <c r="Q2491" s="114"/>
      <c r="R2491" s="115" t="n">
        <f aca="false">ROW(R821)+0.5</f>
        <v>821.5</v>
      </c>
      <c r="S2491" s="43"/>
      <c r="T2491" s="49" t="s">
        <v>58</v>
      </c>
      <c r="U2491" s="78"/>
      <c r="V2491" s="79"/>
      <c r="W2491" s="89" t="n">
        <f aca="false">SUM(W2490)</f>
        <v>149490</v>
      </c>
      <c r="X2491" s="28" t="n">
        <v>0</v>
      </c>
      <c r="Y2491" s="50" t="n">
        <f aca="false">SUM(Y2490)</f>
        <v>149490</v>
      </c>
      <c r="Z2491" s="57"/>
      <c r="AA2491" s="90"/>
      <c r="AB2491" s="57"/>
      <c r="AC2491" s="57"/>
      <c r="AD2491" s="57"/>
      <c r="AE2491" s="57"/>
      <c r="AF2491" s="51" t="n">
        <v>0</v>
      </c>
      <c r="AG2491" s="57"/>
      <c r="AH2491" s="47"/>
      <c r="AI2491" s="47"/>
      <c r="AJ2491" s="101"/>
    </row>
    <row r="2492" customFormat="false" ht="42.75" hidden="false" customHeight="false" outlineLevel="0" collapsed="false">
      <c r="A2492" s="112"/>
      <c r="B2492" s="74"/>
      <c r="C2492" s="74"/>
      <c r="D2492" s="74"/>
      <c r="E2492" s="74"/>
      <c r="F2492" s="74"/>
      <c r="G2492" s="74"/>
      <c r="H2492" s="74"/>
      <c r="I2492" s="74"/>
      <c r="J2492" s="74"/>
      <c r="K2492" s="74"/>
      <c r="L2492" s="74"/>
      <c r="M2492" s="74"/>
      <c r="N2492" s="74"/>
      <c r="O2492" s="74"/>
      <c r="P2492" s="113"/>
      <c r="Q2492" s="33" t="n">
        <v>1671</v>
      </c>
      <c r="R2492" s="33" t="n">
        <v>1671</v>
      </c>
      <c r="S2492" s="70" t="s">
        <v>1352</v>
      </c>
      <c r="T2492" s="56" t="s">
        <v>206</v>
      </c>
      <c r="U2492" s="78" t="s">
        <v>61</v>
      </c>
      <c r="V2492" s="79"/>
      <c r="W2492" s="89" t="n">
        <v>191845</v>
      </c>
      <c r="X2492" s="28" t="n">
        <v>0</v>
      </c>
      <c r="Y2492" s="45" t="n">
        <f aca="false">SUM(W2492)</f>
        <v>191845</v>
      </c>
      <c r="Z2492" s="105"/>
      <c r="AA2492" s="90" t="s">
        <v>56</v>
      </c>
      <c r="AB2492" s="106"/>
      <c r="AC2492" s="107"/>
      <c r="AD2492" s="83"/>
      <c r="AE2492" s="105"/>
      <c r="AF2492" s="51" t="n">
        <v>0</v>
      </c>
      <c r="AG2492" s="105"/>
      <c r="AH2492" s="83"/>
      <c r="AI2492" s="109"/>
      <c r="AJ2492" s="101" t="s">
        <v>207</v>
      </c>
      <c r="AK2492" s="86"/>
      <c r="AL2492" s="84"/>
      <c r="AM2492" s="84"/>
      <c r="AN2492" s="86"/>
    </row>
    <row r="2493" customFormat="false" ht="14.25" hidden="false" customHeight="false" outlineLevel="0" collapsed="false">
      <c r="Q2493" s="114"/>
      <c r="R2493" s="115" t="n">
        <f aca="false">ROW(R823)+0.5</f>
        <v>823.5</v>
      </c>
      <c r="S2493" s="43"/>
      <c r="T2493" s="49" t="s">
        <v>58</v>
      </c>
      <c r="U2493" s="78"/>
      <c r="V2493" s="79"/>
      <c r="W2493" s="89" t="n">
        <f aca="false">SUM(W2492)</f>
        <v>191845</v>
      </c>
      <c r="X2493" s="28" t="n">
        <v>0</v>
      </c>
      <c r="Y2493" s="50" t="n">
        <f aca="false">SUM(Y2492)</f>
        <v>191845</v>
      </c>
      <c r="Z2493" s="57"/>
      <c r="AA2493" s="90"/>
      <c r="AB2493" s="57"/>
      <c r="AC2493" s="57"/>
      <c r="AD2493" s="57"/>
      <c r="AE2493" s="57"/>
      <c r="AF2493" s="51" t="n">
        <v>0</v>
      </c>
      <c r="AG2493" s="57"/>
      <c r="AH2493" s="47"/>
      <c r="AI2493" s="47"/>
      <c r="AJ2493" s="101"/>
    </row>
    <row r="2494" customFormat="false" ht="42.75" hidden="false" customHeight="false" outlineLevel="0" collapsed="false">
      <c r="A2494" s="112"/>
      <c r="B2494" s="74"/>
      <c r="C2494" s="74"/>
      <c r="D2494" s="74"/>
      <c r="E2494" s="74"/>
      <c r="F2494" s="74"/>
      <c r="G2494" s="74"/>
      <c r="H2494" s="74"/>
      <c r="I2494" s="74"/>
      <c r="J2494" s="74"/>
      <c r="K2494" s="74"/>
      <c r="L2494" s="74"/>
      <c r="M2494" s="74"/>
      <c r="N2494" s="74"/>
      <c r="O2494" s="74"/>
      <c r="P2494" s="113"/>
      <c r="Q2494" s="33" t="n">
        <v>1672</v>
      </c>
      <c r="R2494" s="33" t="n">
        <v>1672</v>
      </c>
      <c r="S2494" s="70" t="s">
        <v>1353</v>
      </c>
      <c r="T2494" s="56" t="s">
        <v>206</v>
      </c>
      <c r="U2494" s="78" t="s">
        <v>61</v>
      </c>
      <c r="V2494" s="79"/>
      <c r="W2494" s="89" t="n">
        <v>179388</v>
      </c>
      <c r="X2494" s="28" t="n">
        <v>0</v>
      </c>
      <c r="Y2494" s="45" t="n">
        <f aca="false">SUM(W2494)</f>
        <v>179388</v>
      </c>
      <c r="Z2494" s="105"/>
      <c r="AA2494" s="90" t="s">
        <v>56</v>
      </c>
      <c r="AB2494" s="106"/>
      <c r="AC2494" s="107"/>
      <c r="AD2494" s="83"/>
      <c r="AE2494" s="105"/>
      <c r="AF2494" s="51" t="n">
        <v>0</v>
      </c>
      <c r="AG2494" s="105"/>
      <c r="AH2494" s="83"/>
      <c r="AI2494" s="109"/>
      <c r="AJ2494" s="101" t="s">
        <v>207</v>
      </c>
      <c r="AK2494" s="86"/>
      <c r="AL2494" s="84"/>
      <c r="AM2494" s="84"/>
      <c r="AN2494" s="86"/>
    </row>
    <row r="2495" customFormat="false" ht="14.25" hidden="false" customHeight="false" outlineLevel="0" collapsed="false">
      <c r="Q2495" s="114"/>
      <c r="R2495" s="115" t="n">
        <f aca="false">ROW(R825)+0.5</f>
        <v>825.5</v>
      </c>
      <c r="S2495" s="43"/>
      <c r="T2495" s="49" t="s">
        <v>58</v>
      </c>
      <c r="U2495" s="78"/>
      <c r="V2495" s="79"/>
      <c r="W2495" s="89" t="n">
        <f aca="false">SUM(W2494)</f>
        <v>179388</v>
      </c>
      <c r="X2495" s="28" t="n">
        <v>0</v>
      </c>
      <c r="Y2495" s="50" t="n">
        <f aca="false">SUM(Y2494)</f>
        <v>179388</v>
      </c>
      <c r="Z2495" s="57"/>
      <c r="AA2495" s="90"/>
      <c r="AB2495" s="57"/>
      <c r="AC2495" s="57"/>
      <c r="AD2495" s="57"/>
      <c r="AE2495" s="57"/>
      <c r="AF2495" s="51" t="n">
        <v>0</v>
      </c>
      <c r="AG2495" s="57"/>
      <c r="AH2495" s="47"/>
      <c r="AI2495" s="47"/>
      <c r="AJ2495" s="101"/>
    </row>
    <row r="2496" customFormat="false" ht="42.75" hidden="false" customHeight="false" outlineLevel="0" collapsed="false">
      <c r="A2496" s="112"/>
      <c r="B2496" s="74"/>
      <c r="C2496" s="74"/>
      <c r="D2496" s="74"/>
      <c r="E2496" s="74"/>
      <c r="F2496" s="74"/>
      <c r="G2496" s="74"/>
      <c r="H2496" s="74"/>
      <c r="I2496" s="74"/>
      <c r="J2496" s="74"/>
      <c r="K2496" s="74"/>
      <c r="L2496" s="74"/>
      <c r="M2496" s="74"/>
      <c r="N2496" s="74"/>
      <c r="O2496" s="74"/>
      <c r="P2496" s="113"/>
      <c r="Q2496" s="33" t="n">
        <v>1673</v>
      </c>
      <c r="R2496" s="33" t="n">
        <v>1673</v>
      </c>
      <c r="S2496" s="70" t="s">
        <v>1354</v>
      </c>
      <c r="T2496" s="56" t="s">
        <v>206</v>
      </c>
      <c r="U2496" s="78" t="s">
        <v>61</v>
      </c>
      <c r="V2496" s="79"/>
      <c r="W2496" s="89" t="n">
        <v>204303</v>
      </c>
      <c r="X2496" s="28" t="n">
        <v>0</v>
      </c>
      <c r="Y2496" s="45" t="n">
        <f aca="false">SUM(W2496)</f>
        <v>204303</v>
      </c>
      <c r="Z2496" s="105"/>
      <c r="AA2496" s="90" t="s">
        <v>56</v>
      </c>
      <c r="AB2496" s="106"/>
      <c r="AC2496" s="107"/>
      <c r="AD2496" s="83"/>
      <c r="AE2496" s="105"/>
      <c r="AF2496" s="51" t="n">
        <v>0</v>
      </c>
      <c r="AG2496" s="105"/>
      <c r="AH2496" s="83"/>
      <c r="AI2496" s="109"/>
      <c r="AJ2496" s="101" t="s">
        <v>207</v>
      </c>
      <c r="AK2496" s="86"/>
      <c r="AL2496" s="84"/>
      <c r="AM2496" s="84"/>
      <c r="AN2496" s="86"/>
    </row>
    <row r="2497" customFormat="false" ht="14.25" hidden="false" customHeight="false" outlineLevel="0" collapsed="false">
      <c r="Q2497" s="114"/>
      <c r="R2497" s="115" t="n">
        <f aca="false">ROW(R827)+0.5</f>
        <v>827.5</v>
      </c>
      <c r="S2497" s="43"/>
      <c r="T2497" s="49" t="s">
        <v>58</v>
      </c>
      <c r="U2497" s="78"/>
      <c r="V2497" s="79"/>
      <c r="W2497" s="89" t="n">
        <f aca="false">SUM(W2496)</f>
        <v>204303</v>
      </c>
      <c r="X2497" s="28" t="n">
        <v>0</v>
      </c>
      <c r="Y2497" s="50" t="n">
        <f aca="false">SUM(Y2496)</f>
        <v>204303</v>
      </c>
      <c r="Z2497" s="57"/>
      <c r="AA2497" s="90"/>
      <c r="AB2497" s="57"/>
      <c r="AC2497" s="57"/>
      <c r="AD2497" s="57"/>
      <c r="AE2497" s="57"/>
      <c r="AF2497" s="51" t="n">
        <v>0</v>
      </c>
      <c r="AG2497" s="57"/>
      <c r="AH2497" s="47"/>
      <c r="AI2497" s="47"/>
      <c r="AJ2497" s="101"/>
    </row>
    <row r="2498" customFormat="false" ht="42.75" hidden="false" customHeight="false" outlineLevel="0" collapsed="false">
      <c r="A2498" s="112"/>
      <c r="B2498" s="74"/>
      <c r="C2498" s="74"/>
      <c r="D2498" s="74"/>
      <c r="E2498" s="74"/>
      <c r="F2498" s="74"/>
      <c r="G2498" s="74"/>
      <c r="H2498" s="74"/>
      <c r="I2498" s="74"/>
      <c r="J2498" s="74"/>
      <c r="K2498" s="74"/>
      <c r="L2498" s="74"/>
      <c r="M2498" s="74"/>
      <c r="N2498" s="74"/>
      <c r="O2498" s="74"/>
      <c r="P2498" s="113"/>
      <c r="Q2498" s="33" t="n">
        <v>1674</v>
      </c>
      <c r="R2498" s="33" t="n">
        <v>1674</v>
      </c>
      <c r="S2498" s="70" t="s">
        <v>1355</v>
      </c>
      <c r="T2498" s="56" t="s">
        <v>206</v>
      </c>
      <c r="U2498" s="78" t="s">
        <v>61</v>
      </c>
      <c r="V2498" s="79"/>
      <c r="W2498" s="89" t="n">
        <v>211778</v>
      </c>
      <c r="X2498" s="28" t="n">
        <v>0</v>
      </c>
      <c r="Y2498" s="45" t="n">
        <f aca="false">SUM(W2498)</f>
        <v>211778</v>
      </c>
      <c r="Z2498" s="105"/>
      <c r="AA2498" s="90" t="s">
        <v>56</v>
      </c>
      <c r="AB2498" s="106"/>
      <c r="AC2498" s="107"/>
      <c r="AD2498" s="83"/>
      <c r="AE2498" s="105"/>
      <c r="AF2498" s="51" t="n">
        <v>0</v>
      </c>
      <c r="AG2498" s="105"/>
      <c r="AH2498" s="83"/>
      <c r="AI2498" s="109"/>
      <c r="AJ2498" s="101" t="s">
        <v>207</v>
      </c>
      <c r="AK2498" s="86"/>
      <c r="AL2498" s="84"/>
      <c r="AM2498" s="84"/>
      <c r="AN2498" s="86"/>
    </row>
    <row r="2499" customFormat="false" ht="14.25" hidden="false" customHeight="false" outlineLevel="0" collapsed="false">
      <c r="Q2499" s="114"/>
      <c r="R2499" s="115" t="n">
        <f aca="false">ROW(R829)+0.5</f>
        <v>829.5</v>
      </c>
      <c r="S2499" s="43"/>
      <c r="T2499" s="49" t="s">
        <v>58</v>
      </c>
      <c r="U2499" s="78"/>
      <c r="V2499" s="79"/>
      <c r="W2499" s="89" t="n">
        <f aca="false">SUM(W2498)</f>
        <v>211778</v>
      </c>
      <c r="X2499" s="28" t="n">
        <v>0</v>
      </c>
      <c r="Y2499" s="50" t="n">
        <f aca="false">SUM(Y2498)</f>
        <v>211778</v>
      </c>
      <c r="Z2499" s="57"/>
      <c r="AA2499" s="90"/>
      <c r="AB2499" s="57"/>
      <c r="AC2499" s="57"/>
      <c r="AD2499" s="57"/>
      <c r="AE2499" s="57"/>
      <c r="AF2499" s="51" t="n">
        <v>0</v>
      </c>
      <c r="AG2499" s="57"/>
      <c r="AH2499" s="47"/>
      <c r="AI2499" s="47"/>
      <c r="AJ2499" s="101"/>
    </row>
    <row r="2500" customFormat="false" ht="42.75" hidden="false" customHeight="false" outlineLevel="0" collapsed="false">
      <c r="A2500" s="112"/>
      <c r="B2500" s="74"/>
      <c r="C2500" s="74"/>
      <c r="D2500" s="74"/>
      <c r="E2500" s="74"/>
      <c r="F2500" s="74"/>
      <c r="G2500" s="74"/>
      <c r="H2500" s="74"/>
      <c r="I2500" s="74"/>
      <c r="J2500" s="74"/>
      <c r="K2500" s="74"/>
      <c r="L2500" s="74"/>
      <c r="M2500" s="74"/>
      <c r="N2500" s="74"/>
      <c r="O2500" s="74"/>
      <c r="P2500" s="113"/>
      <c r="Q2500" s="33" t="n">
        <v>1675</v>
      </c>
      <c r="R2500" s="33" t="n">
        <v>1675</v>
      </c>
      <c r="S2500" s="70" t="s">
        <v>1356</v>
      </c>
      <c r="T2500" s="56" t="s">
        <v>206</v>
      </c>
      <c r="U2500" s="78" t="s">
        <v>61</v>
      </c>
      <c r="V2500" s="79"/>
      <c r="W2500" s="89" t="n">
        <v>224235</v>
      </c>
      <c r="X2500" s="28" t="n">
        <v>0</v>
      </c>
      <c r="Y2500" s="45" t="n">
        <f aca="false">SUM(W2500)</f>
        <v>224235</v>
      </c>
      <c r="Z2500" s="105"/>
      <c r="AA2500" s="90" t="s">
        <v>56</v>
      </c>
      <c r="AB2500" s="106"/>
      <c r="AC2500" s="107"/>
      <c r="AD2500" s="83"/>
      <c r="AE2500" s="105"/>
      <c r="AF2500" s="51" t="n">
        <v>0</v>
      </c>
      <c r="AG2500" s="105"/>
      <c r="AH2500" s="83"/>
      <c r="AI2500" s="109"/>
      <c r="AJ2500" s="101" t="s">
        <v>207</v>
      </c>
      <c r="AK2500" s="86"/>
      <c r="AL2500" s="84"/>
      <c r="AM2500" s="84"/>
      <c r="AN2500" s="86"/>
    </row>
    <row r="2501" customFormat="false" ht="14.25" hidden="false" customHeight="false" outlineLevel="0" collapsed="false">
      <c r="Q2501" s="114"/>
      <c r="R2501" s="115" t="n">
        <f aca="false">ROW(R831)+0.5</f>
        <v>831.5</v>
      </c>
      <c r="S2501" s="43"/>
      <c r="T2501" s="49" t="s">
        <v>58</v>
      </c>
      <c r="U2501" s="78"/>
      <c r="V2501" s="79"/>
      <c r="W2501" s="89" t="n">
        <f aca="false">SUM(W2500)</f>
        <v>224235</v>
      </c>
      <c r="X2501" s="28" t="n">
        <v>0</v>
      </c>
      <c r="Y2501" s="50" t="n">
        <f aca="false">SUM(Y2500)</f>
        <v>224235</v>
      </c>
      <c r="Z2501" s="57"/>
      <c r="AA2501" s="90"/>
      <c r="AB2501" s="57"/>
      <c r="AC2501" s="57"/>
      <c r="AD2501" s="57"/>
      <c r="AE2501" s="57"/>
      <c r="AF2501" s="51" t="n">
        <v>0</v>
      </c>
      <c r="AG2501" s="57"/>
      <c r="AH2501" s="47"/>
      <c r="AI2501" s="47"/>
      <c r="AJ2501" s="101"/>
    </row>
    <row r="2502" customFormat="false" ht="42.75" hidden="false" customHeight="false" outlineLevel="0" collapsed="false">
      <c r="A2502" s="112"/>
      <c r="B2502" s="74"/>
      <c r="C2502" s="74"/>
      <c r="D2502" s="74"/>
      <c r="E2502" s="74"/>
      <c r="F2502" s="74"/>
      <c r="G2502" s="74"/>
      <c r="H2502" s="74"/>
      <c r="I2502" s="74"/>
      <c r="J2502" s="74"/>
      <c r="K2502" s="74"/>
      <c r="L2502" s="74"/>
      <c r="M2502" s="74"/>
      <c r="N2502" s="74"/>
      <c r="O2502" s="74"/>
      <c r="P2502" s="113"/>
      <c r="Q2502" s="33" t="n">
        <v>1676</v>
      </c>
      <c r="R2502" s="33" t="n">
        <v>1676</v>
      </c>
      <c r="S2502" s="70" t="s">
        <v>1357</v>
      </c>
      <c r="T2502" s="56" t="s">
        <v>206</v>
      </c>
      <c r="U2502" s="78" t="s">
        <v>61</v>
      </c>
      <c r="V2502" s="79"/>
      <c r="W2502" s="89" t="n">
        <v>211777</v>
      </c>
      <c r="X2502" s="28" t="n">
        <v>0</v>
      </c>
      <c r="Y2502" s="45" t="n">
        <f aca="false">SUM(W2502)</f>
        <v>211777</v>
      </c>
      <c r="Z2502" s="105"/>
      <c r="AA2502" s="90" t="s">
        <v>56</v>
      </c>
      <c r="AB2502" s="106"/>
      <c r="AC2502" s="107"/>
      <c r="AD2502" s="83"/>
      <c r="AE2502" s="105"/>
      <c r="AF2502" s="51" t="n">
        <v>0</v>
      </c>
      <c r="AG2502" s="105"/>
      <c r="AH2502" s="83"/>
      <c r="AI2502" s="109"/>
      <c r="AJ2502" s="101" t="s">
        <v>207</v>
      </c>
      <c r="AK2502" s="86"/>
      <c r="AL2502" s="84"/>
      <c r="AM2502" s="84"/>
      <c r="AN2502" s="86"/>
    </row>
    <row r="2503" customFormat="false" ht="14.25" hidden="false" customHeight="false" outlineLevel="0" collapsed="false">
      <c r="Q2503" s="114"/>
      <c r="R2503" s="115" t="n">
        <f aca="false">ROW(R833)+0.5</f>
        <v>833.5</v>
      </c>
      <c r="S2503" s="43"/>
      <c r="T2503" s="49" t="s">
        <v>58</v>
      </c>
      <c r="U2503" s="78"/>
      <c r="V2503" s="79"/>
      <c r="W2503" s="89" t="n">
        <f aca="false">SUM(W2502)</f>
        <v>211777</v>
      </c>
      <c r="X2503" s="28" t="n">
        <v>0</v>
      </c>
      <c r="Y2503" s="50" t="n">
        <f aca="false">SUM(Y2502)</f>
        <v>211777</v>
      </c>
      <c r="Z2503" s="57"/>
      <c r="AA2503" s="90"/>
      <c r="AB2503" s="57"/>
      <c r="AC2503" s="57"/>
      <c r="AD2503" s="57"/>
      <c r="AE2503" s="57"/>
      <c r="AF2503" s="51" t="n">
        <v>0</v>
      </c>
      <c r="AG2503" s="57"/>
      <c r="AH2503" s="47"/>
      <c r="AI2503" s="47"/>
      <c r="AJ2503" s="101"/>
    </row>
    <row r="2504" customFormat="false" ht="42.75" hidden="false" customHeight="false" outlineLevel="0" collapsed="false">
      <c r="A2504" s="112"/>
      <c r="B2504" s="74"/>
      <c r="C2504" s="74"/>
      <c r="D2504" s="74"/>
      <c r="E2504" s="74"/>
      <c r="F2504" s="74"/>
      <c r="G2504" s="74"/>
      <c r="H2504" s="74"/>
      <c r="I2504" s="74"/>
      <c r="J2504" s="74"/>
      <c r="K2504" s="74"/>
      <c r="L2504" s="74"/>
      <c r="M2504" s="74"/>
      <c r="N2504" s="74"/>
      <c r="O2504" s="74"/>
      <c r="P2504" s="113"/>
      <c r="Q2504" s="33" t="n">
        <v>1677</v>
      </c>
      <c r="R2504" s="33" t="n">
        <v>1677</v>
      </c>
      <c r="S2504" s="70" t="s">
        <v>1358</v>
      </c>
      <c r="T2504" s="56" t="s">
        <v>206</v>
      </c>
      <c r="U2504" s="78" t="s">
        <v>61</v>
      </c>
      <c r="V2504" s="79"/>
      <c r="W2504" s="89" t="n">
        <v>196828</v>
      </c>
      <c r="X2504" s="28" t="n">
        <v>0</v>
      </c>
      <c r="Y2504" s="45" t="n">
        <f aca="false">SUM(W2504)</f>
        <v>196828</v>
      </c>
      <c r="Z2504" s="105"/>
      <c r="AA2504" s="90" t="s">
        <v>56</v>
      </c>
      <c r="AB2504" s="106"/>
      <c r="AC2504" s="107"/>
      <c r="AD2504" s="83"/>
      <c r="AE2504" s="105"/>
      <c r="AF2504" s="51" t="n">
        <v>0</v>
      </c>
      <c r="AG2504" s="105"/>
      <c r="AH2504" s="83"/>
      <c r="AI2504" s="109"/>
      <c r="AJ2504" s="101" t="s">
        <v>207</v>
      </c>
      <c r="AK2504" s="86"/>
      <c r="AL2504" s="84"/>
      <c r="AM2504" s="84"/>
      <c r="AN2504" s="86"/>
    </row>
    <row r="2505" customFormat="false" ht="14.25" hidden="false" customHeight="false" outlineLevel="0" collapsed="false">
      <c r="Q2505" s="114"/>
      <c r="R2505" s="115" t="n">
        <f aca="false">ROW(R835)+0.5</f>
        <v>835.5</v>
      </c>
      <c r="S2505" s="43"/>
      <c r="T2505" s="49" t="s">
        <v>58</v>
      </c>
      <c r="U2505" s="78"/>
      <c r="V2505" s="79"/>
      <c r="W2505" s="89" t="n">
        <f aca="false">SUM(W2504)</f>
        <v>196828</v>
      </c>
      <c r="X2505" s="28" t="n">
        <v>0</v>
      </c>
      <c r="Y2505" s="50" t="n">
        <f aca="false">SUM(Y2504)</f>
        <v>196828</v>
      </c>
      <c r="Z2505" s="57"/>
      <c r="AA2505" s="90"/>
      <c r="AB2505" s="57"/>
      <c r="AC2505" s="57"/>
      <c r="AD2505" s="57"/>
      <c r="AE2505" s="57"/>
      <c r="AF2505" s="51" t="n">
        <v>0</v>
      </c>
      <c r="AG2505" s="57"/>
      <c r="AH2505" s="47"/>
      <c r="AI2505" s="47"/>
      <c r="AJ2505" s="101"/>
    </row>
    <row r="2506" customFormat="false" ht="42.75" hidden="false" customHeight="false" outlineLevel="0" collapsed="false">
      <c r="A2506" s="112"/>
      <c r="B2506" s="74"/>
      <c r="C2506" s="74"/>
      <c r="D2506" s="74"/>
      <c r="E2506" s="74"/>
      <c r="F2506" s="74"/>
      <c r="G2506" s="74"/>
      <c r="H2506" s="74"/>
      <c r="I2506" s="74"/>
      <c r="J2506" s="74"/>
      <c r="K2506" s="74"/>
      <c r="L2506" s="74"/>
      <c r="M2506" s="74"/>
      <c r="N2506" s="74"/>
      <c r="O2506" s="74"/>
      <c r="P2506" s="113"/>
      <c r="Q2506" s="33" t="n">
        <v>1678</v>
      </c>
      <c r="R2506" s="33" t="n">
        <v>1678</v>
      </c>
      <c r="S2506" s="70" t="s">
        <v>1359</v>
      </c>
      <c r="T2506" s="56" t="s">
        <v>206</v>
      </c>
      <c r="U2506" s="78" t="s">
        <v>61</v>
      </c>
      <c r="V2506" s="79"/>
      <c r="W2506" s="89" t="n">
        <v>174405</v>
      </c>
      <c r="X2506" s="28" t="n">
        <v>0</v>
      </c>
      <c r="Y2506" s="45" t="n">
        <f aca="false">SUM(W2506)</f>
        <v>174405</v>
      </c>
      <c r="Z2506" s="105"/>
      <c r="AA2506" s="90" t="s">
        <v>56</v>
      </c>
      <c r="AB2506" s="106"/>
      <c r="AC2506" s="107"/>
      <c r="AD2506" s="83"/>
      <c r="AE2506" s="105"/>
      <c r="AF2506" s="51" t="n">
        <v>0</v>
      </c>
      <c r="AG2506" s="105"/>
      <c r="AH2506" s="83"/>
      <c r="AI2506" s="109"/>
      <c r="AJ2506" s="101" t="s">
        <v>207</v>
      </c>
      <c r="AK2506" s="86"/>
      <c r="AL2506" s="84"/>
      <c r="AM2506" s="84"/>
      <c r="AN2506" s="86"/>
    </row>
    <row r="2507" customFormat="false" ht="14.25" hidden="false" customHeight="false" outlineLevel="0" collapsed="false">
      <c r="Q2507" s="114"/>
      <c r="R2507" s="115" t="n">
        <f aca="false">ROW(R837)+0.5</f>
        <v>837.5</v>
      </c>
      <c r="S2507" s="43"/>
      <c r="T2507" s="49" t="s">
        <v>58</v>
      </c>
      <c r="U2507" s="78"/>
      <c r="V2507" s="79"/>
      <c r="W2507" s="89" t="n">
        <f aca="false">SUM(W2506)</f>
        <v>174405</v>
      </c>
      <c r="X2507" s="28" t="n">
        <v>0</v>
      </c>
      <c r="Y2507" s="50" t="n">
        <f aca="false">SUM(Y2506)</f>
        <v>174405</v>
      </c>
      <c r="Z2507" s="57"/>
      <c r="AA2507" s="90"/>
      <c r="AB2507" s="57"/>
      <c r="AC2507" s="57"/>
      <c r="AD2507" s="57"/>
      <c r="AE2507" s="57"/>
      <c r="AF2507" s="51" t="n">
        <v>0</v>
      </c>
      <c r="AG2507" s="57"/>
      <c r="AH2507" s="47"/>
      <c r="AI2507" s="47"/>
      <c r="AJ2507" s="101"/>
    </row>
    <row r="2508" customFormat="false" ht="42.75" hidden="false" customHeight="false" outlineLevel="0" collapsed="false">
      <c r="A2508" s="112"/>
      <c r="B2508" s="74"/>
      <c r="C2508" s="74"/>
      <c r="D2508" s="74"/>
      <c r="E2508" s="74"/>
      <c r="F2508" s="74"/>
      <c r="G2508" s="74"/>
      <c r="H2508" s="74"/>
      <c r="I2508" s="74"/>
      <c r="J2508" s="74"/>
      <c r="K2508" s="74"/>
      <c r="L2508" s="74"/>
      <c r="M2508" s="74"/>
      <c r="N2508" s="74"/>
      <c r="O2508" s="74"/>
      <c r="P2508" s="113"/>
      <c r="Q2508" s="33" t="n">
        <v>1679</v>
      </c>
      <c r="R2508" s="33" t="n">
        <v>1679</v>
      </c>
      <c r="S2508" s="70" t="s">
        <v>1360</v>
      </c>
      <c r="T2508" s="56" t="s">
        <v>206</v>
      </c>
      <c r="U2508" s="78" t="s">
        <v>61</v>
      </c>
      <c r="V2508" s="79"/>
      <c r="W2508" s="89" t="n">
        <v>236693</v>
      </c>
      <c r="X2508" s="28" t="n">
        <v>0</v>
      </c>
      <c r="Y2508" s="45" t="n">
        <f aca="false">SUM(W2508)</f>
        <v>236693</v>
      </c>
      <c r="Z2508" s="105"/>
      <c r="AA2508" s="90" t="s">
        <v>56</v>
      </c>
      <c r="AB2508" s="106"/>
      <c r="AC2508" s="107"/>
      <c r="AD2508" s="83"/>
      <c r="AE2508" s="105"/>
      <c r="AF2508" s="51" t="n">
        <v>0</v>
      </c>
      <c r="AG2508" s="105"/>
      <c r="AH2508" s="83"/>
      <c r="AI2508" s="109"/>
      <c r="AJ2508" s="101" t="s">
        <v>207</v>
      </c>
      <c r="AK2508" s="86"/>
      <c r="AL2508" s="84"/>
      <c r="AM2508" s="84"/>
      <c r="AN2508" s="86"/>
    </row>
    <row r="2509" customFormat="false" ht="14.25" hidden="false" customHeight="false" outlineLevel="0" collapsed="false">
      <c r="Q2509" s="114"/>
      <c r="R2509" s="115" t="n">
        <f aca="false">ROW(R839)+0.5</f>
        <v>839.5</v>
      </c>
      <c r="S2509" s="43"/>
      <c r="T2509" s="49" t="s">
        <v>58</v>
      </c>
      <c r="U2509" s="78"/>
      <c r="V2509" s="79"/>
      <c r="W2509" s="89" t="n">
        <f aca="false">SUM(W2508)</f>
        <v>236693</v>
      </c>
      <c r="X2509" s="28" t="n">
        <v>0</v>
      </c>
      <c r="Y2509" s="50" t="n">
        <f aca="false">SUM(Y2508)</f>
        <v>236693</v>
      </c>
      <c r="Z2509" s="57"/>
      <c r="AA2509" s="90"/>
      <c r="AB2509" s="57"/>
      <c r="AC2509" s="57"/>
      <c r="AD2509" s="57"/>
      <c r="AE2509" s="57"/>
      <c r="AF2509" s="51" t="n">
        <v>0</v>
      </c>
      <c r="AG2509" s="57"/>
      <c r="AH2509" s="47"/>
      <c r="AI2509" s="47"/>
      <c r="AJ2509" s="101"/>
    </row>
    <row r="2510" customFormat="false" ht="42.75" hidden="false" customHeight="false" outlineLevel="0" collapsed="false">
      <c r="A2510" s="112"/>
      <c r="B2510" s="74"/>
      <c r="C2510" s="74"/>
      <c r="D2510" s="74"/>
      <c r="E2510" s="74"/>
      <c r="F2510" s="74"/>
      <c r="G2510" s="74"/>
      <c r="H2510" s="74"/>
      <c r="I2510" s="74"/>
      <c r="J2510" s="74"/>
      <c r="K2510" s="74"/>
      <c r="L2510" s="74"/>
      <c r="M2510" s="74"/>
      <c r="N2510" s="74"/>
      <c r="O2510" s="74"/>
      <c r="P2510" s="113"/>
      <c r="Q2510" s="33" t="n">
        <v>1680</v>
      </c>
      <c r="R2510" s="33" t="n">
        <v>1680</v>
      </c>
      <c r="S2510" s="70" t="s">
        <v>1361</v>
      </c>
      <c r="T2510" s="56" t="s">
        <v>206</v>
      </c>
      <c r="U2510" s="78" t="s">
        <v>61</v>
      </c>
      <c r="V2510" s="79"/>
      <c r="W2510" s="89" t="n">
        <v>201811</v>
      </c>
      <c r="X2510" s="28" t="n">
        <v>0</v>
      </c>
      <c r="Y2510" s="45" t="n">
        <f aca="false">SUM(W2510)</f>
        <v>201811</v>
      </c>
      <c r="Z2510" s="105"/>
      <c r="AA2510" s="90" t="s">
        <v>56</v>
      </c>
      <c r="AB2510" s="106"/>
      <c r="AC2510" s="107"/>
      <c r="AD2510" s="83"/>
      <c r="AE2510" s="105"/>
      <c r="AF2510" s="51" t="n">
        <v>0</v>
      </c>
      <c r="AG2510" s="105"/>
      <c r="AH2510" s="83"/>
      <c r="AI2510" s="109"/>
      <c r="AJ2510" s="101" t="s">
        <v>207</v>
      </c>
      <c r="AK2510" s="86"/>
      <c r="AL2510" s="84"/>
      <c r="AM2510" s="84"/>
      <c r="AN2510" s="86"/>
    </row>
    <row r="2511" customFormat="false" ht="14.25" hidden="false" customHeight="false" outlineLevel="0" collapsed="false">
      <c r="Q2511" s="114"/>
      <c r="R2511" s="115" t="n">
        <f aca="false">ROW(R841)+0.5</f>
        <v>841.5</v>
      </c>
      <c r="S2511" s="43"/>
      <c r="T2511" s="49" t="s">
        <v>58</v>
      </c>
      <c r="U2511" s="78"/>
      <c r="V2511" s="79"/>
      <c r="W2511" s="89" t="n">
        <f aca="false">SUM(W2510)</f>
        <v>201811</v>
      </c>
      <c r="X2511" s="28" t="n">
        <v>0</v>
      </c>
      <c r="Y2511" s="50" t="n">
        <f aca="false">SUM(Y2510)</f>
        <v>201811</v>
      </c>
      <c r="Z2511" s="57"/>
      <c r="AA2511" s="90"/>
      <c r="AB2511" s="57"/>
      <c r="AC2511" s="57"/>
      <c r="AD2511" s="57"/>
      <c r="AE2511" s="57"/>
      <c r="AF2511" s="51" t="n">
        <v>0</v>
      </c>
      <c r="AG2511" s="57"/>
      <c r="AH2511" s="47"/>
      <c r="AI2511" s="47"/>
      <c r="AJ2511" s="101"/>
    </row>
    <row r="2512" customFormat="false" ht="42.75" hidden="false" customHeight="false" outlineLevel="0" collapsed="false">
      <c r="A2512" s="112"/>
      <c r="B2512" s="74"/>
      <c r="C2512" s="74"/>
      <c r="D2512" s="74"/>
      <c r="E2512" s="74"/>
      <c r="F2512" s="74"/>
      <c r="G2512" s="74"/>
      <c r="H2512" s="74"/>
      <c r="I2512" s="74"/>
      <c r="J2512" s="74"/>
      <c r="K2512" s="74"/>
      <c r="L2512" s="74"/>
      <c r="M2512" s="74"/>
      <c r="N2512" s="74"/>
      <c r="O2512" s="74"/>
      <c r="P2512" s="113"/>
      <c r="Q2512" s="33" t="n">
        <v>1681</v>
      </c>
      <c r="R2512" s="33" t="n">
        <v>1681</v>
      </c>
      <c r="S2512" s="70" t="s">
        <v>1362</v>
      </c>
      <c r="T2512" s="56" t="s">
        <v>206</v>
      </c>
      <c r="U2512" s="78" t="s">
        <v>61</v>
      </c>
      <c r="V2512" s="79"/>
      <c r="W2512" s="89" t="n">
        <v>236693</v>
      </c>
      <c r="X2512" s="28" t="n">
        <v>0</v>
      </c>
      <c r="Y2512" s="45" t="n">
        <f aca="false">SUM(W2512)</f>
        <v>236693</v>
      </c>
      <c r="Z2512" s="105"/>
      <c r="AA2512" s="90" t="s">
        <v>56</v>
      </c>
      <c r="AB2512" s="106"/>
      <c r="AC2512" s="107"/>
      <c r="AD2512" s="83"/>
      <c r="AE2512" s="105"/>
      <c r="AF2512" s="51" t="n">
        <v>0</v>
      </c>
      <c r="AG2512" s="105"/>
      <c r="AH2512" s="83"/>
      <c r="AI2512" s="109"/>
      <c r="AJ2512" s="101" t="s">
        <v>207</v>
      </c>
      <c r="AK2512" s="86"/>
      <c r="AL2512" s="84"/>
      <c r="AM2512" s="84"/>
      <c r="AN2512" s="86"/>
    </row>
    <row r="2513" customFormat="false" ht="14.25" hidden="false" customHeight="false" outlineLevel="0" collapsed="false">
      <c r="Q2513" s="114"/>
      <c r="R2513" s="115" t="n">
        <f aca="false">ROW(R843)+0.5</f>
        <v>843.5</v>
      </c>
      <c r="S2513" s="43"/>
      <c r="T2513" s="49" t="s">
        <v>58</v>
      </c>
      <c r="U2513" s="78"/>
      <c r="V2513" s="79"/>
      <c r="W2513" s="89" t="n">
        <f aca="false">SUM(W2512)</f>
        <v>236693</v>
      </c>
      <c r="X2513" s="28" t="n">
        <v>0</v>
      </c>
      <c r="Y2513" s="50" t="n">
        <f aca="false">SUM(Y2512)</f>
        <v>236693</v>
      </c>
      <c r="Z2513" s="57"/>
      <c r="AA2513" s="90"/>
      <c r="AB2513" s="57"/>
      <c r="AC2513" s="57"/>
      <c r="AD2513" s="57"/>
      <c r="AE2513" s="57"/>
      <c r="AF2513" s="51" t="n">
        <v>0</v>
      </c>
      <c r="AG2513" s="57"/>
      <c r="AH2513" s="47"/>
      <c r="AI2513" s="47"/>
      <c r="AJ2513" s="101"/>
    </row>
    <row r="2514" customFormat="false" ht="42.75" hidden="false" customHeight="false" outlineLevel="0" collapsed="false">
      <c r="A2514" s="112"/>
      <c r="B2514" s="74"/>
      <c r="C2514" s="74"/>
      <c r="D2514" s="74"/>
      <c r="E2514" s="74"/>
      <c r="F2514" s="74"/>
      <c r="G2514" s="74"/>
      <c r="H2514" s="74"/>
      <c r="I2514" s="74"/>
      <c r="J2514" s="74"/>
      <c r="K2514" s="74"/>
      <c r="L2514" s="74"/>
      <c r="M2514" s="74"/>
      <c r="N2514" s="74"/>
      <c r="O2514" s="74"/>
      <c r="P2514" s="113"/>
      <c r="Q2514" s="33" t="n">
        <v>1682</v>
      </c>
      <c r="R2514" s="33" t="n">
        <v>1682</v>
      </c>
      <c r="S2514" s="70" t="s">
        <v>1363</v>
      </c>
      <c r="T2514" s="56" t="s">
        <v>206</v>
      </c>
      <c r="U2514" s="78" t="s">
        <v>61</v>
      </c>
      <c r="V2514" s="79"/>
      <c r="W2514" s="89" t="n">
        <v>244167</v>
      </c>
      <c r="X2514" s="28" t="n">
        <v>0</v>
      </c>
      <c r="Y2514" s="45" t="n">
        <f aca="false">SUM(W2514)</f>
        <v>244167</v>
      </c>
      <c r="Z2514" s="105"/>
      <c r="AA2514" s="90" t="s">
        <v>56</v>
      </c>
      <c r="AB2514" s="106"/>
      <c r="AC2514" s="107"/>
      <c r="AD2514" s="83"/>
      <c r="AE2514" s="105"/>
      <c r="AF2514" s="51" t="n">
        <v>0</v>
      </c>
      <c r="AG2514" s="105"/>
      <c r="AH2514" s="83"/>
      <c r="AI2514" s="109"/>
      <c r="AJ2514" s="101" t="s">
        <v>207</v>
      </c>
      <c r="AK2514" s="86"/>
      <c r="AL2514" s="84"/>
      <c r="AM2514" s="84"/>
      <c r="AN2514" s="86"/>
    </row>
    <row r="2515" customFormat="false" ht="14.25" hidden="false" customHeight="false" outlineLevel="0" collapsed="false">
      <c r="Q2515" s="114"/>
      <c r="R2515" s="115" t="n">
        <f aca="false">ROW(R845)+0.5</f>
        <v>845.5</v>
      </c>
      <c r="S2515" s="43"/>
      <c r="T2515" s="49" t="s">
        <v>58</v>
      </c>
      <c r="U2515" s="78"/>
      <c r="V2515" s="79"/>
      <c r="W2515" s="89" t="n">
        <f aca="false">SUM(W2514)</f>
        <v>244167</v>
      </c>
      <c r="X2515" s="28" t="n">
        <v>0</v>
      </c>
      <c r="Y2515" s="50" t="n">
        <f aca="false">SUM(Y2514)</f>
        <v>244167</v>
      </c>
      <c r="Z2515" s="57"/>
      <c r="AA2515" s="90"/>
      <c r="AB2515" s="57"/>
      <c r="AC2515" s="57"/>
      <c r="AD2515" s="57"/>
      <c r="AE2515" s="57"/>
      <c r="AF2515" s="51" t="n">
        <v>0</v>
      </c>
      <c r="AG2515" s="57"/>
      <c r="AH2515" s="47"/>
      <c r="AI2515" s="47"/>
      <c r="AJ2515" s="101"/>
    </row>
    <row r="2516" customFormat="false" ht="42.75" hidden="false" customHeight="false" outlineLevel="0" collapsed="false">
      <c r="A2516" s="112"/>
      <c r="B2516" s="74"/>
      <c r="C2516" s="74"/>
      <c r="D2516" s="74"/>
      <c r="E2516" s="74"/>
      <c r="F2516" s="74"/>
      <c r="G2516" s="74"/>
      <c r="H2516" s="74"/>
      <c r="I2516" s="74"/>
      <c r="J2516" s="74"/>
      <c r="K2516" s="74"/>
      <c r="L2516" s="74"/>
      <c r="M2516" s="74"/>
      <c r="N2516" s="74"/>
      <c r="O2516" s="74"/>
      <c r="P2516" s="113"/>
      <c r="Q2516" s="33" t="n">
        <v>1683</v>
      </c>
      <c r="R2516" s="33" t="n">
        <v>1683</v>
      </c>
      <c r="S2516" s="70" t="s">
        <v>1364</v>
      </c>
      <c r="T2516" s="56" t="s">
        <v>206</v>
      </c>
      <c r="U2516" s="78" t="s">
        <v>61</v>
      </c>
      <c r="V2516" s="79"/>
      <c r="W2516" s="89" t="n">
        <v>236692</v>
      </c>
      <c r="X2516" s="28" t="n">
        <v>0</v>
      </c>
      <c r="Y2516" s="45" t="n">
        <f aca="false">SUM(W2516)</f>
        <v>236692</v>
      </c>
      <c r="Z2516" s="105"/>
      <c r="AA2516" s="90" t="s">
        <v>56</v>
      </c>
      <c r="AB2516" s="106"/>
      <c r="AC2516" s="107"/>
      <c r="AD2516" s="83"/>
      <c r="AE2516" s="105"/>
      <c r="AF2516" s="51" t="n">
        <v>0</v>
      </c>
      <c r="AG2516" s="105"/>
      <c r="AH2516" s="83"/>
      <c r="AI2516" s="109"/>
      <c r="AJ2516" s="101" t="s">
        <v>207</v>
      </c>
      <c r="AK2516" s="86"/>
      <c r="AL2516" s="84"/>
      <c r="AM2516" s="84"/>
      <c r="AN2516" s="86"/>
    </row>
    <row r="2517" customFormat="false" ht="14.25" hidden="false" customHeight="false" outlineLevel="0" collapsed="false">
      <c r="Q2517" s="114"/>
      <c r="R2517" s="115" t="n">
        <f aca="false">ROW(R847)+0.5</f>
        <v>847.5</v>
      </c>
      <c r="S2517" s="43"/>
      <c r="T2517" s="49" t="s">
        <v>58</v>
      </c>
      <c r="U2517" s="78"/>
      <c r="V2517" s="79"/>
      <c r="W2517" s="89" t="n">
        <f aca="false">SUM(W2516)</f>
        <v>236692</v>
      </c>
      <c r="X2517" s="28" t="n">
        <v>0</v>
      </c>
      <c r="Y2517" s="50" t="n">
        <f aca="false">SUM(Y2516)</f>
        <v>236692</v>
      </c>
      <c r="Z2517" s="57"/>
      <c r="AA2517" s="90"/>
      <c r="AB2517" s="57"/>
      <c r="AC2517" s="57"/>
      <c r="AD2517" s="57"/>
      <c r="AE2517" s="57"/>
      <c r="AF2517" s="51" t="n">
        <v>0</v>
      </c>
      <c r="AG2517" s="57"/>
      <c r="AH2517" s="47"/>
      <c r="AI2517" s="47"/>
      <c r="AJ2517" s="101"/>
    </row>
    <row r="2518" customFormat="false" ht="42.75" hidden="false" customHeight="false" outlineLevel="0" collapsed="false">
      <c r="A2518" s="112"/>
      <c r="B2518" s="74"/>
      <c r="C2518" s="74"/>
      <c r="D2518" s="74"/>
      <c r="E2518" s="74"/>
      <c r="F2518" s="74"/>
      <c r="G2518" s="74"/>
      <c r="H2518" s="74"/>
      <c r="I2518" s="74"/>
      <c r="J2518" s="74"/>
      <c r="K2518" s="74"/>
      <c r="L2518" s="74"/>
      <c r="M2518" s="74"/>
      <c r="N2518" s="74"/>
      <c r="O2518" s="74"/>
      <c r="P2518" s="113"/>
      <c r="Q2518" s="33" t="n">
        <v>1684</v>
      </c>
      <c r="R2518" s="33" t="n">
        <v>1684</v>
      </c>
      <c r="S2518" s="70" t="s">
        <v>1365</v>
      </c>
      <c r="T2518" s="56" t="s">
        <v>206</v>
      </c>
      <c r="U2518" s="78" t="s">
        <v>61</v>
      </c>
      <c r="V2518" s="79"/>
      <c r="W2518" s="89" t="n">
        <v>236693</v>
      </c>
      <c r="X2518" s="28" t="n">
        <v>0</v>
      </c>
      <c r="Y2518" s="45" t="n">
        <f aca="false">SUM(W2518)</f>
        <v>236693</v>
      </c>
      <c r="Z2518" s="105"/>
      <c r="AA2518" s="90" t="s">
        <v>56</v>
      </c>
      <c r="AB2518" s="106"/>
      <c r="AC2518" s="107"/>
      <c r="AD2518" s="83"/>
      <c r="AE2518" s="105"/>
      <c r="AF2518" s="51" t="n">
        <v>0</v>
      </c>
      <c r="AG2518" s="105"/>
      <c r="AH2518" s="83"/>
      <c r="AI2518" s="109"/>
      <c r="AJ2518" s="101" t="s">
        <v>207</v>
      </c>
      <c r="AK2518" s="86"/>
      <c r="AL2518" s="84"/>
      <c r="AM2518" s="84"/>
      <c r="AN2518" s="86"/>
    </row>
    <row r="2519" customFormat="false" ht="14.25" hidden="false" customHeight="false" outlineLevel="0" collapsed="false">
      <c r="Q2519" s="114"/>
      <c r="R2519" s="115" t="n">
        <f aca="false">ROW(R849)+0.5</f>
        <v>849.5</v>
      </c>
      <c r="S2519" s="43"/>
      <c r="T2519" s="49" t="s">
        <v>58</v>
      </c>
      <c r="U2519" s="78"/>
      <c r="V2519" s="79"/>
      <c r="W2519" s="89" t="n">
        <f aca="false">SUM(W2518)</f>
        <v>236693</v>
      </c>
      <c r="X2519" s="28" t="n">
        <v>0</v>
      </c>
      <c r="Y2519" s="50" t="n">
        <f aca="false">SUM(Y2518)</f>
        <v>236693</v>
      </c>
      <c r="Z2519" s="57"/>
      <c r="AA2519" s="90"/>
      <c r="AB2519" s="57"/>
      <c r="AC2519" s="57"/>
      <c r="AD2519" s="57"/>
      <c r="AE2519" s="57"/>
      <c r="AF2519" s="51" t="n">
        <v>0</v>
      </c>
      <c r="AG2519" s="57"/>
      <c r="AH2519" s="47"/>
      <c r="AI2519" s="47"/>
      <c r="AJ2519" s="101"/>
    </row>
    <row r="2520" customFormat="false" ht="42.75" hidden="false" customHeight="false" outlineLevel="0" collapsed="false">
      <c r="A2520" s="112"/>
      <c r="B2520" s="74"/>
      <c r="C2520" s="74"/>
      <c r="D2520" s="74"/>
      <c r="E2520" s="74"/>
      <c r="F2520" s="74"/>
      <c r="G2520" s="74"/>
      <c r="H2520" s="74"/>
      <c r="I2520" s="74"/>
      <c r="J2520" s="74"/>
      <c r="K2520" s="74"/>
      <c r="L2520" s="74"/>
      <c r="M2520" s="74"/>
      <c r="N2520" s="74"/>
      <c r="O2520" s="74"/>
      <c r="P2520" s="113"/>
      <c r="Q2520" s="33" t="n">
        <v>1685</v>
      </c>
      <c r="R2520" s="33" t="n">
        <v>1685</v>
      </c>
      <c r="S2520" s="70" t="s">
        <v>1366</v>
      </c>
      <c r="T2520" s="56" t="s">
        <v>206</v>
      </c>
      <c r="U2520" s="78" t="s">
        <v>61</v>
      </c>
      <c r="V2520" s="79"/>
      <c r="W2520" s="89" t="n">
        <v>204303</v>
      </c>
      <c r="X2520" s="28" t="n">
        <v>0</v>
      </c>
      <c r="Y2520" s="45" t="n">
        <f aca="false">SUM(W2520)</f>
        <v>204303</v>
      </c>
      <c r="Z2520" s="105"/>
      <c r="AA2520" s="90" t="s">
        <v>56</v>
      </c>
      <c r="AB2520" s="106"/>
      <c r="AC2520" s="107"/>
      <c r="AD2520" s="83"/>
      <c r="AE2520" s="105"/>
      <c r="AF2520" s="51" t="n">
        <v>0</v>
      </c>
      <c r="AG2520" s="105"/>
      <c r="AH2520" s="83"/>
      <c r="AI2520" s="109"/>
      <c r="AJ2520" s="101" t="s">
        <v>207</v>
      </c>
      <c r="AK2520" s="86"/>
      <c r="AL2520" s="84"/>
      <c r="AM2520" s="84"/>
      <c r="AN2520" s="86"/>
    </row>
    <row r="2521" customFormat="false" ht="14.25" hidden="false" customHeight="false" outlineLevel="0" collapsed="false">
      <c r="Q2521" s="114"/>
      <c r="R2521" s="115" t="n">
        <f aca="false">ROW(R851)+0.5</f>
        <v>851.5</v>
      </c>
      <c r="S2521" s="43"/>
      <c r="T2521" s="49" t="s">
        <v>58</v>
      </c>
      <c r="U2521" s="78"/>
      <c r="V2521" s="79"/>
      <c r="W2521" s="89" t="n">
        <f aca="false">SUM(W2520)</f>
        <v>204303</v>
      </c>
      <c r="X2521" s="28" t="n">
        <v>0</v>
      </c>
      <c r="Y2521" s="50" t="n">
        <f aca="false">SUM(Y2520)</f>
        <v>204303</v>
      </c>
      <c r="Z2521" s="57"/>
      <c r="AA2521" s="90"/>
      <c r="AB2521" s="57"/>
      <c r="AC2521" s="57"/>
      <c r="AD2521" s="57"/>
      <c r="AE2521" s="57"/>
      <c r="AF2521" s="51" t="n">
        <v>0</v>
      </c>
      <c r="AG2521" s="57"/>
      <c r="AH2521" s="47"/>
      <c r="AI2521" s="47"/>
      <c r="AJ2521" s="101"/>
    </row>
    <row r="2522" customFormat="false" ht="42.75" hidden="false" customHeight="false" outlineLevel="0" collapsed="false">
      <c r="A2522" s="112"/>
      <c r="B2522" s="74"/>
      <c r="C2522" s="74"/>
      <c r="D2522" s="74"/>
      <c r="E2522" s="74"/>
      <c r="F2522" s="74"/>
      <c r="G2522" s="74"/>
      <c r="H2522" s="74"/>
      <c r="I2522" s="74"/>
      <c r="J2522" s="74"/>
      <c r="K2522" s="74"/>
      <c r="L2522" s="74"/>
      <c r="M2522" s="74"/>
      <c r="N2522" s="74"/>
      <c r="O2522" s="74"/>
      <c r="P2522" s="113"/>
      <c r="Q2522" s="33" t="n">
        <v>1686</v>
      </c>
      <c r="R2522" s="33" t="n">
        <v>1686</v>
      </c>
      <c r="S2522" s="70" t="s">
        <v>1367</v>
      </c>
      <c r="T2522" s="56" t="s">
        <v>206</v>
      </c>
      <c r="U2522" s="78" t="s">
        <v>61</v>
      </c>
      <c r="V2522" s="79"/>
      <c r="W2522" s="89" t="n">
        <v>215515</v>
      </c>
      <c r="X2522" s="28" t="n">
        <v>0</v>
      </c>
      <c r="Y2522" s="45" t="n">
        <f aca="false">SUM(W2522)</f>
        <v>215515</v>
      </c>
      <c r="Z2522" s="105"/>
      <c r="AA2522" s="90" t="s">
        <v>56</v>
      </c>
      <c r="AB2522" s="106"/>
      <c r="AC2522" s="107"/>
      <c r="AD2522" s="83"/>
      <c r="AE2522" s="105"/>
      <c r="AF2522" s="51" t="n">
        <v>0</v>
      </c>
      <c r="AG2522" s="105"/>
      <c r="AH2522" s="83"/>
      <c r="AI2522" s="109"/>
      <c r="AJ2522" s="101" t="s">
        <v>207</v>
      </c>
      <c r="AK2522" s="86"/>
      <c r="AL2522" s="84"/>
      <c r="AM2522" s="84"/>
      <c r="AN2522" s="86"/>
    </row>
    <row r="2523" customFormat="false" ht="14.25" hidden="false" customHeight="false" outlineLevel="0" collapsed="false">
      <c r="Q2523" s="114"/>
      <c r="R2523" s="115" t="n">
        <f aca="false">ROW(R853)+0.5</f>
        <v>853.5</v>
      </c>
      <c r="S2523" s="43"/>
      <c r="T2523" s="49" t="s">
        <v>58</v>
      </c>
      <c r="U2523" s="78"/>
      <c r="V2523" s="79"/>
      <c r="W2523" s="89" t="n">
        <f aca="false">SUM(W2522)</f>
        <v>215515</v>
      </c>
      <c r="X2523" s="28" t="n">
        <v>0</v>
      </c>
      <c r="Y2523" s="50" t="n">
        <f aca="false">SUM(Y2522)</f>
        <v>215515</v>
      </c>
      <c r="Z2523" s="57"/>
      <c r="AA2523" s="90"/>
      <c r="AB2523" s="57"/>
      <c r="AC2523" s="57"/>
      <c r="AD2523" s="57"/>
      <c r="AE2523" s="57"/>
      <c r="AF2523" s="51" t="n">
        <v>0</v>
      </c>
      <c r="AG2523" s="57"/>
      <c r="AH2523" s="47"/>
      <c r="AI2523" s="47"/>
      <c r="AJ2523" s="101"/>
    </row>
    <row r="2524" customFormat="false" ht="42.75" hidden="false" customHeight="false" outlineLevel="0" collapsed="false">
      <c r="A2524" s="112"/>
      <c r="B2524" s="74"/>
      <c r="C2524" s="74"/>
      <c r="D2524" s="74"/>
      <c r="E2524" s="74"/>
      <c r="F2524" s="74"/>
      <c r="G2524" s="74"/>
      <c r="H2524" s="74"/>
      <c r="I2524" s="74"/>
      <c r="J2524" s="74"/>
      <c r="K2524" s="74"/>
      <c r="L2524" s="74"/>
      <c r="M2524" s="74"/>
      <c r="N2524" s="74"/>
      <c r="O2524" s="74"/>
      <c r="P2524" s="113"/>
      <c r="Q2524" s="33" t="n">
        <v>1687</v>
      </c>
      <c r="R2524" s="33" t="n">
        <v>1687</v>
      </c>
      <c r="S2524" s="70" t="s">
        <v>1368</v>
      </c>
      <c r="T2524" s="56" t="s">
        <v>206</v>
      </c>
      <c r="U2524" s="78" t="s">
        <v>61</v>
      </c>
      <c r="V2524" s="79"/>
      <c r="W2524" s="89" t="n">
        <v>216760</v>
      </c>
      <c r="X2524" s="28" t="n">
        <v>0</v>
      </c>
      <c r="Y2524" s="45" t="n">
        <f aca="false">SUM(W2524)</f>
        <v>216760</v>
      </c>
      <c r="Z2524" s="105"/>
      <c r="AA2524" s="90" t="s">
        <v>56</v>
      </c>
      <c r="AB2524" s="106"/>
      <c r="AC2524" s="107"/>
      <c r="AD2524" s="83"/>
      <c r="AE2524" s="105"/>
      <c r="AF2524" s="51" t="n">
        <v>0</v>
      </c>
      <c r="AG2524" s="105"/>
      <c r="AH2524" s="83"/>
      <c r="AI2524" s="109"/>
      <c r="AJ2524" s="101" t="s">
        <v>207</v>
      </c>
      <c r="AK2524" s="86"/>
      <c r="AL2524" s="84"/>
      <c r="AM2524" s="84"/>
      <c r="AN2524" s="86"/>
    </row>
    <row r="2525" customFormat="false" ht="14.25" hidden="false" customHeight="false" outlineLevel="0" collapsed="false">
      <c r="Q2525" s="114"/>
      <c r="R2525" s="115" t="n">
        <f aca="false">ROW(R855)+0.5</f>
        <v>855.5</v>
      </c>
      <c r="S2525" s="43"/>
      <c r="T2525" s="49" t="s">
        <v>58</v>
      </c>
      <c r="U2525" s="78"/>
      <c r="V2525" s="79"/>
      <c r="W2525" s="89" t="n">
        <f aca="false">SUM(W2524)</f>
        <v>216760</v>
      </c>
      <c r="X2525" s="28" t="n">
        <v>0</v>
      </c>
      <c r="Y2525" s="50" t="n">
        <f aca="false">SUM(Y2524)</f>
        <v>216760</v>
      </c>
      <c r="Z2525" s="57"/>
      <c r="AA2525" s="90"/>
      <c r="AB2525" s="57"/>
      <c r="AC2525" s="57"/>
      <c r="AD2525" s="57"/>
      <c r="AE2525" s="57"/>
      <c r="AF2525" s="51" t="n">
        <v>0</v>
      </c>
      <c r="AG2525" s="57"/>
      <c r="AH2525" s="47"/>
      <c r="AI2525" s="47"/>
      <c r="AJ2525" s="101"/>
    </row>
    <row r="2526" customFormat="false" ht="42.75" hidden="false" customHeight="false" outlineLevel="0" collapsed="false">
      <c r="A2526" s="112"/>
      <c r="B2526" s="74"/>
      <c r="C2526" s="74"/>
      <c r="D2526" s="74"/>
      <c r="E2526" s="74"/>
      <c r="F2526" s="74"/>
      <c r="G2526" s="74"/>
      <c r="H2526" s="74"/>
      <c r="I2526" s="74"/>
      <c r="J2526" s="74"/>
      <c r="K2526" s="74"/>
      <c r="L2526" s="74"/>
      <c r="M2526" s="74"/>
      <c r="N2526" s="74"/>
      <c r="O2526" s="74"/>
      <c r="P2526" s="113"/>
      <c r="Q2526" s="33" t="n">
        <v>1688</v>
      </c>
      <c r="R2526" s="33" t="n">
        <v>1688</v>
      </c>
      <c r="S2526" s="70" t="s">
        <v>1369</v>
      </c>
      <c r="T2526" s="56" t="s">
        <v>206</v>
      </c>
      <c r="U2526" s="78" t="s">
        <v>61</v>
      </c>
      <c r="V2526" s="79"/>
      <c r="W2526" s="89" t="n">
        <v>185118</v>
      </c>
      <c r="X2526" s="28" t="n">
        <v>0</v>
      </c>
      <c r="Y2526" s="45" t="n">
        <f aca="false">SUM(W2526)</f>
        <v>185118</v>
      </c>
      <c r="Z2526" s="105"/>
      <c r="AA2526" s="90" t="s">
        <v>56</v>
      </c>
      <c r="AB2526" s="106"/>
      <c r="AC2526" s="107"/>
      <c r="AD2526" s="83"/>
      <c r="AE2526" s="105"/>
      <c r="AF2526" s="51" t="n">
        <v>0</v>
      </c>
      <c r="AG2526" s="105"/>
      <c r="AH2526" s="83"/>
      <c r="AI2526" s="109"/>
      <c r="AJ2526" s="101" t="s">
        <v>207</v>
      </c>
      <c r="AK2526" s="86"/>
      <c r="AL2526" s="84"/>
      <c r="AM2526" s="84"/>
      <c r="AN2526" s="86"/>
    </row>
    <row r="2527" customFormat="false" ht="14.25" hidden="false" customHeight="false" outlineLevel="0" collapsed="false">
      <c r="Q2527" s="114"/>
      <c r="R2527" s="115" t="n">
        <f aca="false">ROW(R857)+0.5</f>
        <v>857.5</v>
      </c>
      <c r="S2527" s="43"/>
      <c r="T2527" s="49" t="s">
        <v>58</v>
      </c>
      <c r="U2527" s="78"/>
      <c r="V2527" s="79"/>
      <c r="W2527" s="89" t="n">
        <f aca="false">SUM(W2526)</f>
        <v>185118</v>
      </c>
      <c r="X2527" s="28" t="n">
        <v>0</v>
      </c>
      <c r="Y2527" s="50" t="n">
        <f aca="false">SUM(Y2526)</f>
        <v>185118</v>
      </c>
      <c r="Z2527" s="57"/>
      <c r="AA2527" s="90"/>
      <c r="AB2527" s="57"/>
      <c r="AC2527" s="57"/>
      <c r="AD2527" s="57"/>
      <c r="AE2527" s="57"/>
      <c r="AF2527" s="51" t="n">
        <v>0</v>
      </c>
      <c r="AG2527" s="57"/>
      <c r="AH2527" s="47"/>
      <c r="AI2527" s="47"/>
      <c r="AJ2527" s="101"/>
    </row>
    <row r="2528" customFormat="false" ht="42.75" hidden="false" customHeight="false" outlineLevel="0" collapsed="false">
      <c r="A2528" s="112"/>
      <c r="B2528" s="74"/>
      <c r="C2528" s="74"/>
      <c r="D2528" s="74"/>
      <c r="E2528" s="74"/>
      <c r="F2528" s="74"/>
      <c r="G2528" s="74"/>
      <c r="H2528" s="74"/>
      <c r="I2528" s="74"/>
      <c r="J2528" s="74"/>
      <c r="K2528" s="74"/>
      <c r="L2528" s="74"/>
      <c r="M2528" s="74"/>
      <c r="N2528" s="74"/>
      <c r="O2528" s="74"/>
      <c r="P2528" s="113"/>
      <c r="Q2528" s="33" t="n">
        <v>1689</v>
      </c>
      <c r="R2528" s="33" t="n">
        <v>1689</v>
      </c>
      <c r="S2528" s="70" t="s">
        <v>1370</v>
      </c>
      <c r="T2528" s="56" t="s">
        <v>206</v>
      </c>
      <c r="U2528" s="78" t="s">
        <v>61</v>
      </c>
      <c r="V2528" s="79"/>
      <c r="W2528" s="89" t="n">
        <v>185118</v>
      </c>
      <c r="X2528" s="28" t="n">
        <v>0</v>
      </c>
      <c r="Y2528" s="45" t="n">
        <f aca="false">SUM(W2528)</f>
        <v>185118</v>
      </c>
      <c r="Z2528" s="105"/>
      <c r="AA2528" s="90" t="s">
        <v>56</v>
      </c>
      <c r="AB2528" s="106"/>
      <c r="AC2528" s="107"/>
      <c r="AD2528" s="83"/>
      <c r="AE2528" s="105"/>
      <c r="AF2528" s="51" t="n">
        <v>0</v>
      </c>
      <c r="AG2528" s="105"/>
      <c r="AH2528" s="83"/>
      <c r="AI2528" s="109"/>
      <c r="AJ2528" s="101" t="s">
        <v>207</v>
      </c>
      <c r="AK2528" s="86"/>
      <c r="AL2528" s="84"/>
      <c r="AM2528" s="84"/>
      <c r="AN2528" s="86"/>
    </row>
    <row r="2529" customFormat="false" ht="14.25" hidden="false" customHeight="false" outlineLevel="0" collapsed="false">
      <c r="Q2529" s="114"/>
      <c r="R2529" s="115" t="n">
        <f aca="false">ROW(R859)+0.5</f>
        <v>859.5</v>
      </c>
      <c r="S2529" s="43"/>
      <c r="T2529" s="49" t="s">
        <v>58</v>
      </c>
      <c r="U2529" s="78"/>
      <c r="V2529" s="79"/>
      <c r="W2529" s="89" t="n">
        <f aca="false">SUM(W2528)</f>
        <v>185118</v>
      </c>
      <c r="X2529" s="28" t="n">
        <v>0</v>
      </c>
      <c r="Y2529" s="50" t="n">
        <f aca="false">SUM(Y2528)</f>
        <v>185118</v>
      </c>
      <c r="Z2529" s="57"/>
      <c r="AA2529" s="90"/>
      <c r="AB2529" s="57"/>
      <c r="AC2529" s="57"/>
      <c r="AD2529" s="57"/>
      <c r="AE2529" s="57"/>
      <c r="AF2529" s="51" t="n">
        <v>0</v>
      </c>
      <c r="AG2529" s="57"/>
      <c r="AH2529" s="47"/>
      <c r="AI2529" s="47"/>
      <c r="AJ2529" s="101"/>
    </row>
    <row r="2530" customFormat="false" ht="42.75" hidden="false" customHeight="false" outlineLevel="0" collapsed="false">
      <c r="A2530" s="112"/>
      <c r="B2530" s="74"/>
      <c r="C2530" s="74"/>
      <c r="D2530" s="74"/>
      <c r="E2530" s="74"/>
      <c r="F2530" s="74"/>
      <c r="G2530" s="74"/>
      <c r="H2530" s="74"/>
      <c r="I2530" s="74"/>
      <c r="J2530" s="74"/>
      <c r="K2530" s="74"/>
      <c r="L2530" s="74"/>
      <c r="M2530" s="74"/>
      <c r="N2530" s="74"/>
      <c r="O2530" s="74"/>
      <c r="P2530" s="113"/>
      <c r="Q2530" s="33" t="n">
        <v>1690</v>
      </c>
      <c r="R2530" s="33" t="n">
        <v>1690</v>
      </c>
      <c r="S2530" s="70" t="s">
        <v>1371</v>
      </c>
      <c r="T2530" s="56" t="s">
        <v>206</v>
      </c>
      <c r="U2530" s="78" t="s">
        <v>61</v>
      </c>
      <c r="V2530" s="79"/>
      <c r="W2530" s="89" t="n">
        <v>149490</v>
      </c>
      <c r="X2530" s="28" t="n">
        <v>0</v>
      </c>
      <c r="Y2530" s="45" t="n">
        <f aca="false">SUM(W2530)</f>
        <v>149490</v>
      </c>
      <c r="Z2530" s="105"/>
      <c r="AA2530" s="90" t="s">
        <v>56</v>
      </c>
      <c r="AB2530" s="106"/>
      <c r="AC2530" s="107"/>
      <c r="AD2530" s="83"/>
      <c r="AE2530" s="105"/>
      <c r="AF2530" s="51" t="n">
        <v>0</v>
      </c>
      <c r="AG2530" s="105"/>
      <c r="AH2530" s="83"/>
      <c r="AI2530" s="109"/>
      <c r="AJ2530" s="101" t="s">
        <v>207</v>
      </c>
      <c r="AK2530" s="86"/>
      <c r="AL2530" s="84"/>
      <c r="AM2530" s="84"/>
      <c r="AN2530" s="86"/>
    </row>
    <row r="2531" customFormat="false" ht="14.25" hidden="false" customHeight="false" outlineLevel="0" collapsed="false">
      <c r="Q2531" s="114"/>
      <c r="R2531" s="115" t="n">
        <f aca="false">ROW(R861)+0.5</f>
        <v>861.5</v>
      </c>
      <c r="S2531" s="43"/>
      <c r="T2531" s="49" t="s">
        <v>58</v>
      </c>
      <c r="U2531" s="78"/>
      <c r="V2531" s="79"/>
      <c r="W2531" s="89" t="n">
        <f aca="false">SUM(W2530)</f>
        <v>149490</v>
      </c>
      <c r="X2531" s="28" t="n">
        <v>0</v>
      </c>
      <c r="Y2531" s="50" t="n">
        <f aca="false">SUM(Y2530)</f>
        <v>149490</v>
      </c>
      <c r="Z2531" s="57"/>
      <c r="AA2531" s="90"/>
      <c r="AB2531" s="57"/>
      <c r="AC2531" s="57"/>
      <c r="AD2531" s="57"/>
      <c r="AE2531" s="57"/>
      <c r="AF2531" s="51" t="n">
        <v>0</v>
      </c>
      <c r="AG2531" s="57"/>
      <c r="AH2531" s="47"/>
      <c r="AI2531" s="47"/>
      <c r="AJ2531" s="101"/>
    </row>
    <row r="2532" customFormat="false" ht="42.75" hidden="false" customHeight="false" outlineLevel="0" collapsed="false">
      <c r="A2532" s="112"/>
      <c r="B2532" s="74"/>
      <c r="C2532" s="74"/>
      <c r="D2532" s="74"/>
      <c r="E2532" s="74"/>
      <c r="F2532" s="74"/>
      <c r="G2532" s="74"/>
      <c r="H2532" s="74"/>
      <c r="I2532" s="74"/>
      <c r="J2532" s="74"/>
      <c r="K2532" s="74"/>
      <c r="L2532" s="74"/>
      <c r="M2532" s="74"/>
      <c r="N2532" s="74"/>
      <c r="O2532" s="74"/>
      <c r="P2532" s="113"/>
      <c r="Q2532" s="33" t="n">
        <v>1691</v>
      </c>
      <c r="R2532" s="33" t="n">
        <v>1691</v>
      </c>
      <c r="S2532" s="70" t="s">
        <v>1372</v>
      </c>
      <c r="T2532" s="56" t="s">
        <v>206</v>
      </c>
      <c r="U2532" s="78" t="s">
        <v>61</v>
      </c>
      <c r="V2532" s="79"/>
      <c r="W2532" s="89" t="n">
        <v>187112</v>
      </c>
      <c r="X2532" s="28" t="n">
        <v>0</v>
      </c>
      <c r="Y2532" s="45" t="n">
        <f aca="false">SUM(W2532)</f>
        <v>187112</v>
      </c>
      <c r="Z2532" s="105"/>
      <c r="AA2532" s="90" t="s">
        <v>56</v>
      </c>
      <c r="AB2532" s="106"/>
      <c r="AC2532" s="107"/>
      <c r="AD2532" s="83"/>
      <c r="AE2532" s="105"/>
      <c r="AF2532" s="51" t="n">
        <v>0</v>
      </c>
      <c r="AG2532" s="105"/>
      <c r="AH2532" s="83"/>
      <c r="AI2532" s="109"/>
      <c r="AJ2532" s="101" t="s">
        <v>207</v>
      </c>
      <c r="AK2532" s="86"/>
      <c r="AL2532" s="84"/>
      <c r="AM2532" s="84"/>
      <c r="AN2532" s="86"/>
    </row>
    <row r="2533" customFormat="false" ht="14.25" hidden="false" customHeight="false" outlineLevel="0" collapsed="false">
      <c r="Q2533" s="114"/>
      <c r="R2533" s="115" t="n">
        <f aca="false">ROW(R863)+0.5</f>
        <v>863.5</v>
      </c>
      <c r="S2533" s="43"/>
      <c r="T2533" s="49" t="s">
        <v>58</v>
      </c>
      <c r="U2533" s="78"/>
      <c r="V2533" s="79"/>
      <c r="W2533" s="89" t="n">
        <f aca="false">SUM(W2532)</f>
        <v>187112</v>
      </c>
      <c r="X2533" s="28" t="n">
        <v>0</v>
      </c>
      <c r="Y2533" s="50" t="n">
        <f aca="false">SUM(Y2532)</f>
        <v>187112</v>
      </c>
      <c r="Z2533" s="57"/>
      <c r="AA2533" s="90"/>
      <c r="AB2533" s="57"/>
      <c r="AC2533" s="57"/>
      <c r="AD2533" s="57"/>
      <c r="AE2533" s="57"/>
      <c r="AF2533" s="51" t="n">
        <v>0</v>
      </c>
      <c r="AG2533" s="57"/>
      <c r="AH2533" s="47"/>
      <c r="AI2533" s="47"/>
      <c r="AJ2533" s="101"/>
    </row>
    <row r="2534" customFormat="false" ht="42.75" hidden="false" customHeight="false" outlineLevel="0" collapsed="false">
      <c r="A2534" s="112"/>
      <c r="B2534" s="74"/>
      <c r="C2534" s="74"/>
      <c r="D2534" s="74"/>
      <c r="E2534" s="74"/>
      <c r="F2534" s="74"/>
      <c r="G2534" s="74"/>
      <c r="H2534" s="74"/>
      <c r="I2534" s="74"/>
      <c r="J2534" s="74"/>
      <c r="K2534" s="74"/>
      <c r="L2534" s="74"/>
      <c r="M2534" s="74"/>
      <c r="N2534" s="74"/>
      <c r="O2534" s="74"/>
      <c r="P2534" s="113"/>
      <c r="Q2534" s="33" t="n">
        <v>1692</v>
      </c>
      <c r="R2534" s="33" t="n">
        <v>1692</v>
      </c>
      <c r="S2534" s="70" t="s">
        <v>1373</v>
      </c>
      <c r="T2534" s="56" t="s">
        <v>206</v>
      </c>
      <c r="U2534" s="78" t="s">
        <v>61</v>
      </c>
      <c r="V2534" s="79"/>
      <c r="W2534" s="89" t="n">
        <v>174405</v>
      </c>
      <c r="X2534" s="28" t="n">
        <v>0</v>
      </c>
      <c r="Y2534" s="45" t="n">
        <f aca="false">SUM(W2534)</f>
        <v>174405</v>
      </c>
      <c r="Z2534" s="105"/>
      <c r="AA2534" s="90" t="s">
        <v>56</v>
      </c>
      <c r="AB2534" s="106"/>
      <c r="AC2534" s="107"/>
      <c r="AD2534" s="83"/>
      <c r="AE2534" s="105"/>
      <c r="AF2534" s="51" t="n">
        <v>0</v>
      </c>
      <c r="AG2534" s="105"/>
      <c r="AH2534" s="83"/>
      <c r="AI2534" s="109"/>
      <c r="AJ2534" s="101" t="s">
        <v>207</v>
      </c>
      <c r="AK2534" s="86"/>
      <c r="AL2534" s="84"/>
      <c r="AM2534" s="84"/>
      <c r="AN2534" s="86"/>
    </row>
    <row r="2535" customFormat="false" ht="14.25" hidden="false" customHeight="false" outlineLevel="0" collapsed="false">
      <c r="Q2535" s="114"/>
      <c r="R2535" s="115" t="n">
        <f aca="false">ROW(R865)+0.5</f>
        <v>865.5</v>
      </c>
      <c r="S2535" s="43"/>
      <c r="T2535" s="49" t="s">
        <v>58</v>
      </c>
      <c r="U2535" s="78"/>
      <c r="V2535" s="79"/>
      <c r="W2535" s="89" t="n">
        <f aca="false">SUM(W2534)</f>
        <v>174405</v>
      </c>
      <c r="X2535" s="28" t="n">
        <v>0</v>
      </c>
      <c r="Y2535" s="50" t="n">
        <f aca="false">SUM(Y2534)</f>
        <v>174405</v>
      </c>
      <c r="Z2535" s="57"/>
      <c r="AA2535" s="90"/>
      <c r="AB2535" s="57"/>
      <c r="AC2535" s="57"/>
      <c r="AD2535" s="57"/>
      <c r="AE2535" s="57"/>
      <c r="AF2535" s="51" t="n">
        <v>0</v>
      </c>
      <c r="AG2535" s="57"/>
      <c r="AH2535" s="47"/>
      <c r="AI2535" s="47"/>
      <c r="AJ2535" s="101"/>
    </row>
    <row r="2536" customFormat="false" ht="42.75" hidden="false" customHeight="false" outlineLevel="0" collapsed="false">
      <c r="A2536" s="112"/>
      <c r="B2536" s="74"/>
      <c r="C2536" s="74"/>
      <c r="D2536" s="74"/>
      <c r="E2536" s="74"/>
      <c r="F2536" s="74"/>
      <c r="G2536" s="74"/>
      <c r="H2536" s="74"/>
      <c r="I2536" s="74"/>
      <c r="J2536" s="74"/>
      <c r="K2536" s="74"/>
      <c r="L2536" s="74"/>
      <c r="M2536" s="74"/>
      <c r="N2536" s="74"/>
      <c r="O2536" s="74"/>
      <c r="P2536" s="113"/>
      <c r="Q2536" s="33" t="n">
        <v>1693</v>
      </c>
      <c r="R2536" s="33" t="n">
        <v>1693</v>
      </c>
      <c r="S2536" s="70" t="s">
        <v>1374</v>
      </c>
      <c r="T2536" s="56" t="s">
        <v>206</v>
      </c>
      <c r="U2536" s="78" t="s">
        <v>61</v>
      </c>
      <c r="V2536" s="79"/>
      <c r="W2536" s="89" t="n">
        <v>209286</v>
      </c>
      <c r="X2536" s="28" t="n">
        <v>0</v>
      </c>
      <c r="Y2536" s="45" t="n">
        <f aca="false">SUM(W2536)</f>
        <v>209286</v>
      </c>
      <c r="Z2536" s="105"/>
      <c r="AA2536" s="90" t="s">
        <v>56</v>
      </c>
      <c r="AB2536" s="106"/>
      <c r="AC2536" s="107"/>
      <c r="AD2536" s="83"/>
      <c r="AE2536" s="105"/>
      <c r="AF2536" s="51" t="n">
        <v>0</v>
      </c>
      <c r="AG2536" s="105"/>
      <c r="AH2536" s="83"/>
      <c r="AI2536" s="109"/>
      <c r="AJ2536" s="101" t="s">
        <v>207</v>
      </c>
      <c r="AK2536" s="86"/>
      <c r="AL2536" s="84"/>
      <c r="AM2536" s="84"/>
      <c r="AN2536" s="86"/>
    </row>
    <row r="2537" customFormat="false" ht="14.25" hidden="false" customHeight="false" outlineLevel="0" collapsed="false">
      <c r="Q2537" s="114"/>
      <c r="R2537" s="115" t="n">
        <f aca="false">ROW(R867)+0.5</f>
        <v>867.5</v>
      </c>
      <c r="S2537" s="43"/>
      <c r="T2537" s="49" t="s">
        <v>58</v>
      </c>
      <c r="U2537" s="78"/>
      <c r="V2537" s="79"/>
      <c r="W2537" s="89" t="n">
        <f aca="false">SUM(W2536)</f>
        <v>209286</v>
      </c>
      <c r="X2537" s="28" t="n">
        <v>0</v>
      </c>
      <c r="Y2537" s="50" t="n">
        <f aca="false">SUM(Y2536)</f>
        <v>209286</v>
      </c>
      <c r="Z2537" s="57"/>
      <c r="AA2537" s="90"/>
      <c r="AB2537" s="57"/>
      <c r="AC2537" s="57"/>
      <c r="AD2537" s="57"/>
      <c r="AE2537" s="57"/>
      <c r="AF2537" s="51" t="n">
        <v>0</v>
      </c>
      <c r="AG2537" s="57"/>
      <c r="AH2537" s="47"/>
      <c r="AI2537" s="47"/>
      <c r="AJ2537" s="101"/>
    </row>
    <row r="2538" customFormat="false" ht="42.75" hidden="false" customHeight="false" outlineLevel="0" collapsed="false">
      <c r="A2538" s="112"/>
      <c r="B2538" s="74"/>
      <c r="C2538" s="74"/>
      <c r="D2538" s="74"/>
      <c r="E2538" s="74"/>
      <c r="F2538" s="74"/>
      <c r="G2538" s="74"/>
      <c r="H2538" s="74"/>
      <c r="I2538" s="74"/>
      <c r="J2538" s="74"/>
      <c r="K2538" s="74"/>
      <c r="L2538" s="74"/>
      <c r="M2538" s="74"/>
      <c r="N2538" s="74"/>
      <c r="O2538" s="74"/>
      <c r="P2538" s="113"/>
      <c r="Q2538" s="33" t="n">
        <v>1694</v>
      </c>
      <c r="R2538" s="33" t="n">
        <v>1694</v>
      </c>
      <c r="S2538" s="70" t="s">
        <v>1375</v>
      </c>
      <c r="T2538" s="56" t="s">
        <v>206</v>
      </c>
      <c r="U2538" s="78" t="s">
        <v>61</v>
      </c>
      <c r="V2538" s="79"/>
      <c r="W2538" s="89" t="n">
        <v>185118</v>
      </c>
      <c r="X2538" s="28" t="n">
        <v>0</v>
      </c>
      <c r="Y2538" s="45" t="n">
        <f aca="false">SUM(W2538)</f>
        <v>185118</v>
      </c>
      <c r="Z2538" s="105"/>
      <c r="AA2538" s="90" t="s">
        <v>56</v>
      </c>
      <c r="AB2538" s="106"/>
      <c r="AC2538" s="107"/>
      <c r="AD2538" s="83"/>
      <c r="AE2538" s="105"/>
      <c r="AF2538" s="51" t="n">
        <v>0</v>
      </c>
      <c r="AG2538" s="105"/>
      <c r="AH2538" s="83"/>
      <c r="AI2538" s="109"/>
      <c r="AJ2538" s="101" t="s">
        <v>207</v>
      </c>
      <c r="AK2538" s="86"/>
      <c r="AL2538" s="84"/>
      <c r="AM2538" s="84"/>
      <c r="AN2538" s="86"/>
    </row>
    <row r="2539" customFormat="false" ht="14.25" hidden="false" customHeight="false" outlineLevel="0" collapsed="false">
      <c r="Q2539" s="114"/>
      <c r="R2539" s="115" t="n">
        <f aca="false">ROW(R869)+0.5</f>
        <v>869.5</v>
      </c>
      <c r="S2539" s="43"/>
      <c r="T2539" s="49" t="s">
        <v>58</v>
      </c>
      <c r="U2539" s="78"/>
      <c r="V2539" s="79"/>
      <c r="W2539" s="89" t="n">
        <f aca="false">SUM(W2538)</f>
        <v>185118</v>
      </c>
      <c r="X2539" s="28" t="n">
        <v>0</v>
      </c>
      <c r="Y2539" s="50" t="n">
        <f aca="false">SUM(Y2538)</f>
        <v>185118</v>
      </c>
      <c r="Z2539" s="57"/>
      <c r="AA2539" s="90"/>
      <c r="AB2539" s="57"/>
      <c r="AC2539" s="57"/>
      <c r="AD2539" s="57"/>
      <c r="AE2539" s="57"/>
      <c r="AF2539" s="51" t="n">
        <v>0</v>
      </c>
      <c r="AG2539" s="57"/>
      <c r="AH2539" s="47"/>
      <c r="AI2539" s="47"/>
      <c r="AJ2539" s="101"/>
    </row>
    <row r="2540" customFormat="false" ht="42.75" hidden="false" customHeight="false" outlineLevel="0" collapsed="false">
      <c r="A2540" s="112"/>
      <c r="B2540" s="74"/>
      <c r="C2540" s="74"/>
      <c r="D2540" s="74"/>
      <c r="E2540" s="74"/>
      <c r="F2540" s="74"/>
      <c r="G2540" s="74"/>
      <c r="H2540" s="74"/>
      <c r="I2540" s="74"/>
      <c r="J2540" s="74"/>
      <c r="K2540" s="74"/>
      <c r="L2540" s="74"/>
      <c r="M2540" s="74"/>
      <c r="N2540" s="74"/>
      <c r="O2540" s="74"/>
      <c r="P2540" s="113"/>
      <c r="Q2540" s="33" t="n">
        <v>1695</v>
      </c>
      <c r="R2540" s="33" t="n">
        <v>1695</v>
      </c>
      <c r="S2540" s="70" t="s">
        <v>1376</v>
      </c>
      <c r="T2540" s="56" t="s">
        <v>206</v>
      </c>
      <c r="U2540" s="78" t="s">
        <v>61</v>
      </c>
      <c r="V2540" s="79"/>
      <c r="W2540" s="89" t="n">
        <v>179388</v>
      </c>
      <c r="X2540" s="28" t="n">
        <v>0</v>
      </c>
      <c r="Y2540" s="45" t="n">
        <f aca="false">SUM(W2540)</f>
        <v>179388</v>
      </c>
      <c r="Z2540" s="105"/>
      <c r="AA2540" s="90" t="s">
        <v>56</v>
      </c>
      <c r="AB2540" s="106"/>
      <c r="AC2540" s="107"/>
      <c r="AD2540" s="83"/>
      <c r="AE2540" s="105"/>
      <c r="AF2540" s="51" t="n">
        <v>0</v>
      </c>
      <c r="AG2540" s="105"/>
      <c r="AH2540" s="83"/>
      <c r="AI2540" s="109"/>
      <c r="AJ2540" s="101" t="s">
        <v>207</v>
      </c>
      <c r="AK2540" s="86"/>
      <c r="AL2540" s="84"/>
      <c r="AM2540" s="84"/>
      <c r="AN2540" s="86"/>
    </row>
    <row r="2541" customFormat="false" ht="14.25" hidden="false" customHeight="false" outlineLevel="0" collapsed="false">
      <c r="Q2541" s="114"/>
      <c r="R2541" s="115" t="n">
        <f aca="false">ROW(R871)+0.5</f>
        <v>871.5</v>
      </c>
      <c r="S2541" s="43"/>
      <c r="T2541" s="49" t="s">
        <v>58</v>
      </c>
      <c r="U2541" s="78"/>
      <c r="V2541" s="79"/>
      <c r="W2541" s="89" t="n">
        <f aca="false">SUM(W2540)</f>
        <v>179388</v>
      </c>
      <c r="X2541" s="28" t="n">
        <v>0</v>
      </c>
      <c r="Y2541" s="50" t="n">
        <f aca="false">SUM(Y2540)</f>
        <v>179388</v>
      </c>
      <c r="Z2541" s="57"/>
      <c r="AA2541" s="90"/>
      <c r="AB2541" s="57"/>
      <c r="AC2541" s="57"/>
      <c r="AD2541" s="57"/>
      <c r="AE2541" s="57"/>
      <c r="AF2541" s="51" t="n">
        <v>0</v>
      </c>
      <c r="AG2541" s="57"/>
      <c r="AH2541" s="47"/>
      <c r="AI2541" s="47"/>
      <c r="AJ2541" s="101"/>
    </row>
    <row r="2542" customFormat="false" ht="42.75" hidden="false" customHeight="false" outlineLevel="0" collapsed="false">
      <c r="A2542" s="112"/>
      <c r="B2542" s="74"/>
      <c r="C2542" s="74"/>
      <c r="D2542" s="74"/>
      <c r="E2542" s="74"/>
      <c r="F2542" s="74"/>
      <c r="G2542" s="74"/>
      <c r="H2542" s="74"/>
      <c r="I2542" s="74"/>
      <c r="J2542" s="74"/>
      <c r="K2542" s="74"/>
      <c r="L2542" s="74"/>
      <c r="M2542" s="74"/>
      <c r="N2542" s="74"/>
      <c r="O2542" s="74"/>
      <c r="P2542" s="113"/>
      <c r="Q2542" s="33" t="n">
        <v>1696</v>
      </c>
      <c r="R2542" s="33" t="n">
        <v>1696</v>
      </c>
      <c r="S2542" s="70" t="s">
        <v>1377</v>
      </c>
      <c r="T2542" s="56" t="s">
        <v>206</v>
      </c>
      <c r="U2542" s="78" t="s">
        <v>61</v>
      </c>
      <c r="V2542" s="79"/>
      <c r="W2542" s="89" t="n">
        <v>211778</v>
      </c>
      <c r="X2542" s="28" t="n">
        <v>0</v>
      </c>
      <c r="Y2542" s="45" t="n">
        <f aca="false">SUM(W2542)</f>
        <v>211778</v>
      </c>
      <c r="Z2542" s="105"/>
      <c r="AA2542" s="90" t="s">
        <v>56</v>
      </c>
      <c r="AB2542" s="106"/>
      <c r="AC2542" s="107"/>
      <c r="AD2542" s="83"/>
      <c r="AE2542" s="105"/>
      <c r="AF2542" s="51" t="n">
        <v>0</v>
      </c>
      <c r="AG2542" s="105"/>
      <c r="AH2542" s="83"/>
      <c r="AI2542" s="109"/>
      <c r="AJ2542" s="101" t="s">
        <v>207</v>
      </c>
      <c r="AK2542" s="86"/>
      <c r="AL2542" s="84"/>
      <c r="AM2542" s="84"/>
      <c r="AN2542" s="86"/>
    </row>
    <row r="2543" customFormat="false" ht="14.25" hidden="false" customHeight="false" outlineLevel="0" collapsed="false">
      <c r="Q2543" s="114"/>
      <c r="R2543" s="115" t="n">
        <f aca="false">ROW(R873)+0.5</f>
        <v>873.5</v>
      </c>
      <c r="S2543" s="43"/>
      <c r="T2543" s="49" t="s">
        <v>58</v>
      </c>
      <c r="U2543" s="78"/>
      <c r="V2543" s="79"/>
      <c r="W2543" s="89" t="n">
        <f aca="false">SUM(W2542)</f>
        <v>211778</v>
      </c>
      <c r="X2543" s="28" t="n">
        <v>0</v>
      </c>
      <c r="Y2543" s="50" t="n">
        <f aca="false">SUM(Y2542)</f>
        <v>211778</v>
      </c>
      <c r="Z2543" s="57"/>
      <c r="AA2543" s="90"/>
      <c r="AB2543" s="57"/>
      <c r="AC2543" s="57"/>
      <c r="AD2543" s="57"/>
      <c r="AE2543" s="57"/>
      <c r="AF2543" s="51" t="n">
        <v>0</v>
      </c>
      <c r="AG2543" s="57"/>
      <c r="AH2543" s="47"/>
      <c r="AI2543" s="47"/>
      <c r="AJ2543" s="101"/>
    </row>
    <row r="2544" customFormat="false" ht="42.75" hidden="false" customHeight="false" outlineLevel="0" collapsed="false">
      <c r="A2544" s="112"/>
      <c r="B2544" s="74"/>
      <c r="C2544" s="74"/>
      <c r="D2544" s="74"/>
      <c r="E2544" s="74"/>
      <c r="F2544" s="74"/>
      <c r="G2544" s="74"/>
      <c r="H2544" s="74"/>
      <c r="I2544" s="74"/>
      <c r="J2544" s="74"/>
      <c r="K2544" s="74"/>
      <c r="L2544" s="74"/>
      <c r="M2544" s="74"/>
      <c r="N2544" s="74"/>
      <c r="O2544" s="74"/>
      <c r="P2544" s="113"/>
      <c r="Q2544" s="33" t="n">
        <v>1697</v>
      </c>
      <c r="R2544" s="33" t="n">
        <v>1697</v>
      </c>
      <c r="S2544" s="70" t="s">
        <v>1378</v>
      </c>
      <c r="T2544" s="56" t="s">
        <v>206</v>
      </c>
      <c r="U2544" s="78" t="s">
        <v>61</v>
      </c>
      <c r="V2544" s="79"/>
      <c r="W2544" s="89" t="n">
        <v>236692</v>
      </c>
      <c r="X2544" s="28" t="n">
        <v>0</v>
      </c>
      <c r="Y2544" s="45" t="n">
        <f aca="false">SUM(W2544)</f>
        <v>236692</v>
      </c>
      <c r="Z2544" s="105"/>
      <c r="AA2544" s="90" t="s">
        <v>56</v>
      </c>
      <c r="AB2544" s="106"/>
      <c r="AC2544" s="107"/>
      <c r="AD2544" s="83"/>
      <c r="AE2544" s="105"/>
      <c r="AF2544" s="51" t="n">
        <v>0</v>
      </c>
      <c r="AG2544" s="105"/>
      <c r="AH2544" s="83"/>
      <c r="AI2544" s="109"/>
      <c r="AJ2544" s="101" t="s">
        <v>207</v>
      </c>
      <c r="AK2544" s="86"/>
      <c r="AL2544" s="84"/>
      <c r="AM2544" s="84"/>
      <c r="AN2544" s="86"/>
    </row>
    <row r="2545" customFormat="false" ht="14.25" hidden="false" customHeight="false" outlineLevel="0" collapsed="false">
      <c r="Q2545" s="114"/>
      <c r="R2545" s="115" t="n">
        <f aca="false">ROW(R875)+0.5</f>
        <v>875.5</v>
      </c>
      <c r="S2545" s="43"/>
      <c r="T2545" s="49" t="s">
        <v>58</v>
      </c>
      <c r="U2545" s="78"/>
      <c r="V2545" s="79"/>
      <c r="W2545" s="89" t="n">
        <f aca="false">SUM(W2544)</f>
        <v>236692</v>
      </c>
      <c r="X2545" s="28" t="n">
        <v>0</v>
      </c>
      <c r="Y2545" s="50" t="n">
        <f aca="false">SUM(Y2544)</f>
        <v>236692</v>
      </c>
      <c r="Z2545" s="57"/>
      <c r="AA2545" s="90"/>
      <c r="AB2545" s="57"/>
      <c r="AC2545" s="57"/>
      <c r="AD2545" s="57"/>
      <c r="AE2545" s="57"/>
      <c r="AF2545" s="51" t="n">
        <v>0</v>
      </c>
      <c r="AG2545" s="57"/>
      <c r="AH2545" s="47"/>
      <c r="AI2545" s="47"/>
      <c r="AJ2545" s="101"/>
    </row>
    <row r="2546" customFormat="false" ht="42.75" hidden="false" customHeight="false" outlineLevel="0" collapsed="false">
      <c r="A2546" s="112"/>
      <c r="B2546" s="74"/>
      <c r="C2546" s="74"/>
      <c r="D2546" s="74"/>
      <c r="E2546" s="74"/>
      <c r="F2546" s="74"/>
      <c r="G2546" s="74"/>
      <c r="H2546" s="74"/>
      <c r="I2546" s="74"/>
      <c r="J2546" s="74"/>
      <c r="K2546" s="74"/>
      <c r="L2546" s="74"/>
      <c r="M2546" s="74"/>
      <c r="N2546" s="74"/>
      <c r="O2546" s="74"/>
      <c r="P2546" s="113"/>
      <c r="Q2546" s="33" t="n">
        <v>1698</v>
      </c>
      <c r="R2546" s="33" t="n">
        <v>1698</v>
      </c>
      <c r="S2546" s="70" t="s">
        <v>1379</v>
      </c>
      <c r="T2546" s="56" t="s">
        <v>206</v>
      </c>
      <c r="U2546" s="78" t="s">
        <v>61</v>
      </c>
      <c r="V2546" s="79"/>
      <c r="W2546" s="89" t="n">
        <v>233204</v>
      </c>
      <c r="X2546" s="28" t="n">
        <v>0</v>
      </c>
      <c r="Y2546" s="45" t="n">
        <f aca="false">SUM(W2546)</f>
        <v>233204</v>
      </c>
      <c r="Z2546" s="105"/>
      <c r="AA2546" s="90" t="s">
        <v>56</v>
      </c>
      <c r="AB2546" s="106"/>
      <c r="AC2546" s="107"/>
      <c r="AD2546" s="83"/>
      <c r="AE2546" s="105"/>
      <c r="AF2546" s="51" t="n">
        <v>0</v>
      </c>
      <c r="AG2546" s="105"/>
      <c r="AH2546" s="83"/>
      <c r="AI2546" s="109"/>
      <c r="AJ2546" s="101" t="s">
        <v>207</v>
      </c>
      <c r="AK2546" s="86"/>
      <c r="AL2546" s="84"/>
      <c r="AM2546" s="84"/>
      <c r="AN2546" s="86"/>
    </row>
    <row r="2547" customFormat="false" ht="14.25" hidden="false" customHeight="false" outlineLevel="0" collapsed="false">
      <c r="Q2547" s="114"/>
      <c r="R2547" s="115" t="n">
        <f aca="false">ROW(R877)+0.5</f>
        <v>877.5</v>
      </c>
      <c r="S2547" s="43"/>
      <c r="T2547" s="49" t="s">
        <v>58</v>
      </c>
      <c r="U2547" s="78"/>
      <c r="V2547" s="79"/>
      <c r="W2547" s="89" t="n">
        <f aca="false">SUM(W2546)</f>
        <v>233204</v>
      </c>
      <c r="X2547" s="28" t="n">
        <v>0</v>
      </c>
      <c r="Y2547" s="50" t="n">
        <f aca="false">SUM(Y2546)</f>
        <v>233204</v>
      </c>
      <c r="Z2547" s="57"/>
      <c r="AA2547" s="90"/>
      <c r="AB2547" s="57"/>
      <c r="AC2547" s="57"/>
      <c r="AD2547" s="57"/>
      <c r="AE2547" s="57"/>
      <c r="AF2547" s="51" t="n">
        <v>0</v>
      </c>
      <c r="AG2547" s="57"/>
      <c r="AH2547" s="47"/>
      <c r="AI2547" s="47"/>
      <c r="AJ2547" s="101"/>
    </row>
    <row r="2548" customFormat="false" ht="42.75" hidden="false" customHeight="false" outlineLevel="0" collapsed="false">
      <c r="A2548" s="112"/>
      <c r="B2548" s="74"/>
      <c r="C2548" s="74"/>
      <c r="D2548" s="74"/>
      <c r="E2548" s="74"/>
      <c r="F2548" s="74"/>
      <c r="G2548" s="74"/>
      <c r="H2548" s="74"/>
      <c r="I2548" s="74"/>
      <c r="J2548" s="74"/>
      <c r="K2548" s="74"/>
      <c r="L2548" s="74"/>
      <c r="M2548" s="74"/>
      <c r="N2548" s="74"/>
      <c r="O2548" s="74"/>
      <c r="P2548" s="113"/>
      <c r="Q2548" s="33" t="n">
        <v>1699</v>
      </c>
      <c r="R2548" s="33" t="n">
        <v>1699</v>
      </c>
      <c r="S2548" s="70" t="s">
        <v>1380</v>
      </c>
      <c r="T2548" s="56" t="s">
        <v>206</v>
      </c>
      <c r="U2548" s="78" t="s">
        <v>61</v>
      </c>
      <c r="V2548" s="79"/>
      <c r="W2548" s="89" t="n">
        <v>209286</v>
      </c>
      <c r="X2548" s="28" t="n">
        <v>0</v>
      </c>
      <c r="Y2548" s="45" t="n">
        <f aca="false">SUM(W2548)</f>
        <v>209286</v>
      </c>
      <c r="Z2548" s="105"/>
      <c r="AA2548" s="90" t="s">
        <v>56</v>
      </c>
      <c r="AB2548" s="106"/>
      <c r="AC2548" s="107"/>
      <c r="AD2548" s="83"/>
      <c r="AE2548" s="105"/>
      <c r="AF2548" s="51" t="n">
        <v>0</v>
      </c>
      <c r="AG2548" s="105"/>
      <c r="AH2548" s="83"/>
      <c r="AI2548" s="109"/>
      <c r="AJ2548" s="101" t="s">
        <v>207</v>
      </c>
      <c r="AK2548" s="86"/>
      <c r="AL2548" s="84"/>
      <c r="AM2548" s="84"/>
      <c r="AN2548" s="86"/>
    </row>
    <row r="2549" customFormat="false" ht="14.25" hidden="false" customHeight="false" outlineLevel="0" collapsed="false">
      <c r="Q2549" s="114"/>
      <c r="R2549" s="115" t="n">
        <f aca="false">ROW(R879)+0.5</f>
        <v>879.5</v>
      </c>
      <c r="S2549" s="43"/>
      <c r="T2549" s="49" t="s">
        <v>58</v>
      </c>
      <c r="U2549" s="78"/>
      <c r="V2549" s="79"/>
      <c r="W2549" s="89" t="n">
        <f aca="false">SUM(W2548)</f>
        <v>209286</v>
      </c>
      <c r="X2549" s="28" t="n">
        <v>0</v>
      </c>
      <c r="Y2549" s="50" t="n">
        <f aca="false">SUM(Y2548)</f>
        <v>209286</v>
      </c>
      <c r="Z2549" s="57"/>
      <c r="AA2549" s="90"/>
      <c r="AB2549" s="57"/>
      <c r="AC2549" s="57"/>
      <c r="AD2549" s="57"/>
      <c r="AE2549" s="57"/>
      <c r="AF2549" s="51" t="n">
        <v>0</v>
      </c>
      <c r="AG2549" s="57"/>
      <c r="AH2549" s="47"/>
      <c r="AI2549" s="47"/>
      <c r="AJ2549" s="101"/>
    </row>
    <row r="2550" customFormat="false" ht="42.75" hidden="false" customHeight="false" outlineLevel="0" collapsed="false">
      <c r="A2550" s="112"/>
      <c r="B2550" s="74"/>
      <c r="C2550" s="74"/>
      <c r="D2550" s="74"/>
      <c r="E2550" s="74"/>
      <c r="F2550" s="74"/>
      <c r="G2550" s="74"/>
      <c r="H2550" s="74"/>
      <c r="I2550" s="74"/>
      <c r="J2550" s="74"/>
      <c r="K2550" s="74"/>
      <c r="L2550" s="74"/>
      <c r="M2550" s="74"/>
      <c r="N2550" s="74"/>
      <c r="O2550" s="74"/>
      <c r="P2550" s="113"/>
      <c r="Q2550" s="33" t="n">
        <v>1700</v>
      </c>
      <c r="R2550" s="33" t="n">
        <v>1700</v>
      </c>
      <c r="S2550" s="70" t="s">
        <v>1381</v>
      </c>
      <c r="T2550" s="56" t="s">
        <v>206</v>
      </c>
      <c r="U2550" s="78" t="s">
        <v>61</v>
      </c>
      <c r="V2550" s="79"/>
      <c r="W2550" s="89" t="n">
        <v>231710</v>
      </c>
      <c r="X2550" s="28" t="n">
        <v>0</v>
      </c>
      <c r="Y2550" s="45" t="n">
        <f aca="false">SUM(W2550)</f>
        <v>231710</v>
      </c>
      <c r="Z2550" s="105"/>
      <c r="AA2550" s="90" t="s">
        <v>56</v>
      </c>
      <c r="AB2550" s="106"/>
      <c r="AC2550" s="107"/>
      <c r="AD2550" s="83"/>
      <c r="AE2550" s="105"/>
      <c r="AF2550" s="51" t="n">
        <v>0</v>
      </c>
      <c r="AG2550" s="105"/>
      <c r="AH2550" s="83"/>
      <c r="AI2550" s="109"/>
      <c r="AJ2550" s="101" t="s">
        <v>207</v>
      </c>
      <c r="AK2550" s="86"/>
      <c r="AL2550" s="84"/>
      <c r="AM2550" s="84"/>
      <c r="AN2550" s="86"/>
    </row>
    <row r="2551" customFormat="false" ht="14.25" hidden="false" customHeight="false" outlineLevel="0" collapsed="false">
      <c r="Q2551" s="114"/>
      <c r="R2551" s="115" t="n">
        <f aca="false">ROW(R881)+0.5</f>
        <v>881.5</v>
      </c>
      <c r="S2551" s="43"/>
      <c r="T2551" s="49" t="s">
        <v>58</v>
      </c>
      <c r="U2551" s="78"/>
      <c r="V2551" s="79"/>
      <c r="W2551" s="89" t="n">
        <f aca="false">SUM(W2550)</f>
        <v>231710</v>
      </c>
      <c r="X2551" s="28" t="n">
        <v>0</v>
      </c>
      <c r="Y2551" s="50" t="n">
        <f aca="false">SUM(Y2550)</f>
        <v>231710</v>
      </c>
      <c r="Z2551" s="57"/>
      <c r="AA2551" s="90"/>
      <c r="AB2551" s="57"/>
      <c r="AC2551" s="57"/>
      <c r="AD2551" s="57"/>
      <c r="AE2551" s="57"/>
      <c r="AF2551" s="51" t="n">
        <v>0</v>
      </c>
      <c r="AG2551" s="57"/>
      <c r="AH2551" s="47"/>
      <c r="AI2551" s="47"/>
      <c r="AJ2551" s="101"/>
    </row>
    <row r="2552" customFormat="false" ht="42.75" hidden="false" customHeight="false" outlineLevel="0" collapsed="false">
      <c r="A2552" s="112"/>
      <c r="B2552" s="74"/>
      <c r="C2552" s="74"/>
      <c r="D2552" s="74"/>
      <c r="E2552" s="74"/>
      <c r="F2552" s="74"/>
      <c r="G2552" s="74"/>
      <c r="H2552" s="74"/>
      <c r="I2552" s="74"/>
      <c r="J2552" s="74"/>
      <c r="K2552" s="74"/>
      <c r="L2552" s="74"/>
      <c r="M2552" s="74"/>
      <c r="N2552" s="74"/>
      <c r="O2552" s="74"/>
      <c r="P2552" s="113"/>
      <c r="Q2552" s="33" t="n">
        <v>1701</v>
      </c>
      <c r="R2552" s="33" t="n">
        <v>1701</v>
      </c>
      <c r="S2552" s="70" t="s">
        <v>1382</v>
      </c>
      <c r="T2552" s="56" t="s">
        <v>206</v>
      </c>
      <c r="U2552" s="78" t="s">
        <v>61</v>
      </c>
      <c r="V2552" s="79"/>
      <c r="W2552" s="89" t="n">
        <v>209286</v>
      </c>
      <c r="X2552" s="28" t="n">
        <v>0</v>
      </c>
      <c r="Y2552" s="45" t="n">
        <f aca="false">SUM(W2552)</f>
        <v>209286</v>
      </c>
      <c r="Z2552" s="105"/>
      <c r="AA2552" s="90" t="s">
        <v>56</v>
      </c>
      <c r="AB2552" s="106"/>
      <c r="AC2552" s="107"/>
      <c r="AD2552" s="83"/>
      <c r="AE2552" s="105"/>
      <c r="AF2552" s="51" t="n">
        <v>0</v>
      </c>
      <c r="AG2552" s="105"/>
      <c r="AH2552" s="83"/>
      <c r="AI2552" s="109"/>
      <c r="AJ2552" s="101" t="s">
        <v>207</v>
      </c>
      <c r="AK2552" s="86"/>
      <c r="AL2552" s="84"/>
      <c r="AM2552" s="84"/>
      <c r="AN2552" s="86"/>
    </row>
    <row r="2553" customFormat="false" ht="14.25" hidden="false" customHeight="false" outlineLevel="0" collapsed="false">
      <c r="Q2553" s="114"/>
      <c r="R2553" s="115" t="n">
        <f aca="false">ROW(R883)+0.5</f>
        <v>883.5</v>
      </c>
      <c r="S2553" s="43"/>
      <c r="T2553" s="49" t="s">
        <v>58</v>
      </c>
      <c r="U2553" s="78"/>
      <c r="V2553" s="79"/>
      <c r="W2553" s="89" t="n">
        <f aca="false">SUM(W2552)</f>
        <v>209286</v>
      </c>
      <c r="X2553" s="28" t="n">
        <v>0</v>
      </c>
      <c r="Y2553" s="50" t="n">
        <f aca="false">SUM(Y2552)</f>
        <v>209286</v>
      </c>
      <c r="Z2553" s="57"/>
      <c r="AA2553" s="90"/>
      <c r="AB2553" s="57"/>
      <c r="AC2553" s="57"/>
      <c r="AD2553" s="57"/>
      <c r="AE2553" s="57"/>
      <c r="AF2553" s="51" t="n">
        <v>0</v>
      </c>
      <c r="AG2553" s="57"/>
      <c r="AH2553" s="47"/>
      <c r="AI2553" s="47"/>
      <c r="AJ2553" s="101"/>
    </row>
    <row r="2554" customFormat="false" ht="42.75" hidden="false" customHeight="false" outlineLevel="0" collapsed="false">
      <c r="A2554" s="112"/>
      <c r="B2554" s="74"/>
      <c r="C2554" s="74"/>
      <c r="D2554" s="74"/>
      <c r="E2554" s="74"/>
      <c r="F2554" s="74"/>
      <c r="G2554" s="74"/>
      <c r="H2554" s="74"/>
      <c r="I2554" s="74"/>
      <c r="J2554" s="74"/>
      <c r="K2554" s="74"/>
      <c r="L2554" s="74"/>
      <c r="M2554" s="74"/>
      <c r="N2554" s="74"/>
      <c r="O2554" s="74"/>
      <c r="P2554" s="113"/>
      <c r="Q2554" s="33" t="n">
        <v>1702</v>
      </c>
      <c r="R2554" s="33" t="n">
        <v>1702</v>
      </c>
      <c r="S2554" s="70" t="s">
        <v>1383</v>
      </c>
      <c r="T2554" s="56" t="s">
        <v>206</v>
      </c>
      <c r="U2554" s="78" t="s">
        <v>61</v>
      </c>
      <c r="V2554" s="79"/>
      <c r="W2554" s="89" t="n">
        <v>193590</v>
      </c>
      <c r="X2554" s="28" t="n">
        <v>0</v>
      </c>
      <c r="Y2554" s="45" t="n">
        <f aca="false">SUM(W2554)</f>
        <v>193590</v>
      </c>
      <c r="Z2554" s="105"/>
      <c r="AA2554" s="90" t="s">
        <v>56</v>
      </c>
      <c r="AB2554" s="106"/>
      <c r="AC2554" s="107"/>
      <c r="AD2554" s="83"/>
      <c r="AE2554" s="105"/>
      <c r="AF2554" s="51" t="n">
        <v>0</v>
      </c>
      <c r="AG2554" s="105"/>
      <c r="AH2554" s="83"/>
      <c r="AI2554" s="109"/>
      <c r="AJ2554" s="101" t="s">
        <v>207</v>
      </c>
      <c r="AK2554" s="86"/>
      <c r="AL2554" s="84"/>
      <c r="AM2554" s="84"/>
      <c r="AN2554" s="86"/>
    </row>
    <row r="2555" customFormat="false" ht="14.25" hidden="false" customHeight="false" outlineLevel="0" collapsed="false">
      <c r="Q2555" s="114"/>
      <c r="R2555" s="115" t="n">
        <f aca="false">ROW(R885)+0.5</f>
        <v>885.5</v>
      </c>
      <c r="S2555" s="43"/>
      <c r="T2555" s="49" t="s">
        <v>58</v>
      </c>
      <c r="U2555" s="78"/>
      <c r="V2555" s="79"/>
      <c r="W2555" s="89" t="n">
        <f aca="false">SUM(W2554)</f>
        <v>193590</v>
      </c>
      <c r="X2555" s="28" t="n">
        <v>0</v>
      </c>
      <c r="Y2555" s="50" t="n">
        <f aca="false">SUM(Y2554)</f>
        <v>193590</v>
      </c>
      <c r="Z2555" s="57"/>
      <c r="AA2555" s="90"/>
      <c r="AB2555" s="57"/>
      <c r="AC2555" s="57"/>
      <c r="AD2555" s="57"/>
      <c r="AE2555" s="57"/>
      <c r="AF2555" s="51" t="n">
        <v>0</v>
      </c>
      <c r="AG2555" s="57"/>
      <c r="AH2555" s="47"/>
      <c r="AI2555" s="47"/>
      <c r="AJ2555" s="101"/>
    </row>
    <row r="2556" customFormat="false" ht="42.75" hidden="false" customHeight="false" outlineLevel="0" collapsed="false">
      <c r="A2556" s="112"/>
      <c r="B2556" s="74"/>
      <c r="C2556" s="74"/>
      <c r="D2556" s="74"/>
      <c r="E2556" s="74"/>
      <c r="F2556" s="74"/>
      <c r="G2556" s="74"/>
      <c r="H2556" s="74"/>
      <c r="I2556" s="74"/>
      <c r="J2556" s="74"/>
      <c r="K2556" s="74"/>
      <c r="L2556" s="74"/>
      <c r="M2556" s="74"/>
      <c r="N2556" s="74"/>
      <c r="O2556" s="74"/>
      <c r="P2556" s="113"/>
      <c r="Q2556" s="33" t="n">
        <v>1703</v>
      </c>
      <c r="R2556" s="33" t="n">
        <v>1703</v>
      </c>
      <c r="S2556" s="70" t="s">
        <v>1384</v>
      </c>
      <c r="T2556" s="56" t="s">
        <v>206</v>
      </c>
      <c r="U2556" s="78" t="s">
        <v>61</v>
      </c>
      <c r="V2556" s="79"/>
      <c r="W2556" s="89" t="n">
        <v>196828</v>
      </c>
      <c r="X2556" s="28" t="n">
        <v>0</v>
      </c>
      <c r="Y2556" s="45" t="n">
        <f aca="false">SUM(W2556)</f>
        <v>196828</v>
      </c>
      <c r="Z2556" s="105"/>
      <c r="AA2556" s="90" t="s">
        <v>56</v>
      </c>
      <c r="AB2556" s="106"/>
      <c r="AC2556" s="107"/>
      <c r="AD2556" s="83"/>
      <c r="AE2556" s="105"/>
      <c r="AF2556" s="51" t="n">
        <v>0</v>
      </c>
      <c r="AG2556" s="105"/>
      <c r="AH2556" s="83"/>
      <c r="AI2556" s="109"/>
      <c r="AJ2556" s="101" t="s">
        <v>207</v>
      </c>
      <c r="AK2556" s="86"/>
      <c r="AL2556" s="84"/>
      <c r="AM2556" s="84"/>
      <c r="AN2556" s="86"/>
    </row>
    <row r="2557" customFormat="false" ht="14.25" hidden="false" customHeight="false" outlineLevel="0" collapsed="false">
      <c r="Q2557" s="114"/>
      <c r="R2557" s="115" t="n">
        <f aca="false">ROW(R887)+0.5</f>
        <v>887.5</v>
      </c>
      <c r="S2557" s="43"/>
      <c r="T2557" s="49" t="s">
        <v>58</v>
      </c>
      <c r="U2557" s="78"/>
      <c r="V2557" s="79"/>
      <c r="W2557" s="89" t="n">
        <f aca="false">SUM(W2556)</f>
        <v>196828</v>
      </c>
      <c r="X2557" s="28" t="n">
        <v>0</v>
      </c>
      <c r="Y2557" s="50" t="n">
        <f aca="false">SUM(Y2556)</f>
        <v>196828</v>
      </c>
      <c r="Z2557" s="57"/>
      <c r="AA2557" s="90"/>
      <c r="AB2557" s="57"/>
      <c r="AC2557" s="57"/>
      <c r="AD2557" s="57"/>
      <c r="AE2557" s="57"/>
      <c r="AF2557" s="51" t="n">
        <v>0</v>
      </c>
      <c r="AG2557" s="57"/>
      <c r="AH2557" s="47"/>
      <c r="AI2557" s="47"/>
      <c r="AJ2557" s="101"/>
    </row>
    <row r="2558" customFormat="false" ht="42.75" hidden="false" customHeight="false" outlineLevel="0" collapsed="false">
      <c r="A2558" s="112"/>
      <c r="B2558" s="74"/>
      <c r="C2558" s="74"/>
      <c r="D2558" s="74"/>
      <c r="E2558" s="74"/>
      <c r="F2558" s="74"/>
      <c r="G2558" s="74"/>
      <c r="H2558" s="74"/>
      <c r="I2558" s="74"/>
      <c r="J2558" s="74"/>
      <c r="K2558" s="74"/>
      <c r="L2558" s="74"/>
      <c r="M2558" s="74"/>
      <c r="N2558" s="74"/>
      <c r="O2558" s="74"/>
      <c r="P2558" s="113"/>
      <c r="Q2558" s="33" t="n">
        <v>1704</v>
      </c>
      <c r="R2558" s="33" t="n">
        <v>1704</v>
      </c>
      <c r="S2558" s="70" t="s">
        <v>1385</v>
      </c>
      <c r="T2558" s="56" t="s">
        <v>206</v>
      </c>
      <c r="U2558" s="78" t="s">
        <v>61</v>
      </c>
      <c r="V2558" s="79"/>
      <c r="W2558" s="89" t="n">
        <v>143760</v>
      </c>
      <c r="X2558" s="28" t="n">
        <v>0</v>
      </c>
      <c r="Y2558" s="45" t="n">
        <f aca="false">SUM(W2558)</f>
        <v>143760</v>
      </c>
      <c r="Z2558" s="105"/>
      <c r="AA2558" s="90" t="s">
        <v>56</v>
      </c>
      <c r="AB2558" s="106"/>
      <c r="AC2558" s="107"/>
      <c r="AD2558" s="83"/>
      <c r="AE2558" s="105"/>
      <c r="AF2558" s="51" t="n">
        <v>0</v>
      </c>
      <c r="AG2558" s="105"/>
      <c r="AH2558" s="83"/>
      <c r="AI2558" s="109"/>
      <c r="AJ2558" s="101" t="s">
        <v>207</v>
      </c>
      <c r="AK2558" s="86"/>
      <c r="AL2558" s="84"/>
      <c r="AM2558" s="84"/>
      <c r="AN2558" s="86"/>
    </row>
    <row r="2559" customFormat="false" ht="14.25" hidden="false" customHeight="false" outlineLevel="0" collapsed="false">
      <c r="Q2559" s="114"/>
      <c r="R2559" s="115" t="n">
        <f aca="false">ROW(R889)+0.5</f>
        <v>889.5</v>
      </c>
      <c r="S2559" s="43"/>
      <c r="T2559" s="49" t="s">
        <v>58</v>
      </c>
      <c r="U2559" s="78"/>
      <c r="V2559" s="79"/>
      <c r="W2559" s="89" t="n">
        <f aca="false">SUM(W2558)</f>
        <v>143760</v>
      </c>
      <c r="X2559" s="28" t="n">
        <v>0</v>
      </c>
      <c r="Y2559" s="50" t="n">
        <f aca="false">SUM(Y2558)</f>
        <v>143760</v>
      </c>
      <c r="Z2559" s="57"/>
      <c r="AA2559" s="90"/>
      <c r="AB2559" s="57"/>
      <c r="AC2559" s="57"/>
      <c r="AD2559" s="57"/>
      <c r="AE2559" s="57"/>
      <c r="AF2559" s="51" t="n">
        <v>0</v>
      </c>
      <c r="AG2559" s="57"/>
      <c r="AH2559" s="47"/>
      <c r="AI2559" s="47"/>
      <c r="AJ2559" s="101"/>
    </row>
    <row r="2560" customFormat="false" ht="42.75" hidden="false" customHeight="false" outlineLevel="0" collapsed="false">
      <c r="A2560" s="112"/>
      <c r="B2560" s="74"/>
      <c r="C2560" s="74"/>
      <c r="D2560" s="74"/>
      <c r="E2560" s="74"/>
      <c r="F2560" s="74"/>
      <c r="G2560" s="74"/>
      <c r="H2560" s="74"/>
      <c r="I2560" s="74"/>
      <c r="J2560" s="74"/>
      <c r="K2560" s="74"/>
      <c r="L2560" s="74"/>
      <c r="M2560" s="74"/>
      <c r="N2560" s="74"/>
      <c r="O2560" s="74"/>
      <c r="P2560" s="113"/>
      <c r="Q2560" s="33" t="n">
        <v>1705</v>
      </c>
      <c r="R2560" s="33" t="n">
        <v>1705</v>
      </c>
      <c r="S2560" s="70" t="s">
        <v>1386</v>
      </c>
      <c r="T2560" s="56" t="s">
        <v>206</v>
      </c>
      <c r="U2560" s="78" t="s">
        <v>61</v>
      </c>
      <c r="V2560" s="79"/>
      <c r="W2560" s="89" t="n">
        <v>209535</v>
      </c>
      <c r="X2560" s="28" t="n">
        <v>0</v>
      </c>
      <c r="Y2560" s="45" t="n">
        <f aca="false">SUM(W2560)</f>
        <v>209535</v>
      </c>
      <c r="Z2560" s="105"/>
      <c r="AA2560" s="90" t="s">
        <v>56</v>
      </c>
      <c r="AB2560" s="106"/>
      <c r="AC2560" s="107"/>
      <c r="AD2560" s="83"/>
      <c r="AE2560" s="105"/>
      <c r="AF2560" s="51" t="n">
        <v>0</v>
      </c>
      <c r="AG2560" s="105"/>
      <c r="AH2560" s="83"/>
      <c r="AI2560" s="109"/>
      <c r="AJ2560" s="101" t="s">
        <v>207</v>
      </c>
      <c r="AK2560" s="86"/>
      <c r="AL2560" s="84"/>
      <c r="AM2560" s="84"/>
      <c r="AN2560" s="86"/>
    </row>
    <row r="2561" customFormat="false" ht="14.25" hidden="false" customHeight="false" outlineLevel="0" collapsed="false">
      <c r="Q2561" s="114"/>
      <c r="R2561" s="115" t="n">
        <f aca="false">ROW(R891)+0.5</f>
        <v>891.5</v>
      </c>
      <c r="S2561" s="43"/>
      <c r="T2561" s="49" t="s">
        <v>58</v>
      </c>
      <c r="U2561" s="78"/>
      <c r="V2561" s="79"/>
      <c r="W2561" s="89" t="n">
        <f aca="false">SUM(W2560)</f>
        <v>209535</v>
      </c>
      <c r="X2561" s="28" t="n">
        <v>0</v>
      </c>
      <c r="Y2561" s="50" t="n">
        <f aca="false">SUM(Y2560)</f>
        <v>209535</v>
      </c>
      <c r="Z2561" s="57"/>
      <c r="AA2561" s="90"/>
      <c r="AB2561" s="57"/>
      <c r="AC2561" s="57"/>
      <c r="AD2561" s="57"/>
      <c r="AE2561" s="57"/>
      <c r="AF2561" s="51" t="n">
        <v>0</v>
      </c>
      <c r="AG2561" s="57"/>
      <c r="AH2561" s="47"/>
      <c r="AI2561" s="47"/>
      <c r="AJ2561" s="101"/>
    </row>
    <row r="2562" customFormat="false" ht="42.75" hidden="false" customHeight="false" outlineLevel="0" collapsed="false">
      <c r="A2562" s="112"/>
      <c r="B2562" s="74"/>
      <c r="C2562" s="74"/>
      <c r="D2562" s="74"/>
      <c r="E2562" s="74"/>
      <c r="F2562" s="74"/>
      <c r="G2562" s="74"/>
      <c r="H2562" s="74"/>
      <c r="I2562" s="74"/>
      <c r="J2562" s="74"/>
      <c r="K2562" s="74"/>
      <c r="L2562" s="74"/>
      <c r="M2562" s="74"/>
      <c r="N2562" s="74"/>
      <c r="O2562" s="74"/>
      <c r="P2562" s="113"/>
      <c r="Q2562" s="33" t="n">
        <v>1706</v>
      </c>
      <c r="R2562" s="33" t="n">
        <v>1706</v>
      </c>
      <c r="S2562" s="70" t="s">
        <v>1387</v>
      </c>
      <c r="T2562" s="56" t="s">
        <v>206</v>
      </c>
      <c r="U2562" s="78" t="s">
        <v>61</v>
      </c>
      <c r="V2562" s="79"/>
      <c r="W2562" s="89" t="n">
        <v>249150</v>
      </c>
      <c r="X2562" s="28" t="n">
        <v>0</v>
      </c>
      <c r="Y2562" s="45" t="n">
        <f aca="false">SUM(W2562)</f>
        <v>249150</v>
      </c>
      <c r="Z2562" s="105"/>
      <c r="AA2562" s="90" t="s">
        <v>56</v>
      </c>
      <c r="AB2562" s="106"/>
      <c r="AC2562" s="107"/>
      <c r="AD2562" s="83"/>
      <c r="AE2562" s="105"/>
      <c r="AF2562" s="51" t="n">
        <v>0</v>
      </c>
      <c r="AG2562" s="105"/>
      <c r="AH2562" s="83"/>
      <c r="AI2562" s="109"/>
      <c r="AJ2562" s="101" t="s">
        <v>207</v>
      </c>
      <c r="AK2562" s="86"/>
      <c r="AL2562" s="84"/>
      <c r="AM2562" s="84"/>
      <c r="AN2562" s="86"/>
    </row>
    <row r="2563" customFormat="false" ht="14.25" hidden="false" customHeight="false" outlineLevel="0" collapsed="false">
      <c r="Q2563" s="114"/>
      <c r="R2563" s="115" t="n">
        <f aca="false">ROW(R893)+0.5</f>
        <v>893.5</v>
      </c>
      <c r="S2563" s="43"/>
      <c r="T2563" s="49" t="s">
        <v>58</v>
      </c>
      <c r="U2563" s="78"/>
      <c r="V2563" s="79"/>
      <c r="W2563" s="89" t="n">
        <f aca="false">SUM(W2562)</f>
        <v>249150</v>
      </c>
      <c r="X2563" s="28" t="n">
        <v>0</v>
      </c>
      <c r="Y2563" s="50" t="n">
        <f aca="false">SUM(Y2562)</f>
        <v>249150</v>
      </c>
      <c r="Z2563" s="57"/>
      <c r="AA2563" s="90"/>
      <c r="AB2563" s="57"/>
      <c r="AC2563" s="57"/>
      <c r="AD2563" s="57"/>
      <c r="AE2563" s="57"/>
      <c r="AF2563" s="51" t="n">
        <v>0</v>
      </c>
      <c r="AG2563" s="57"/>
      <c r="AH2563" s="47"/>
      <c r="AI2563" s="47"/>
      <c r="AJ2563" s="101"/>
    </row>
    <row r="2564" customFormat="false" ht="42.75" hidden="false" customHeight="false" outlineLevel="0" collapsed="false">
      <c r="A2564" s="112"/>
      <c r="B2564" s="74"/>
      <c r="C2564" s="74"/>
      <c r="D2564" s="74"/>
      <c r="E2564" s="74"/>
      <c r="F2564" s="74"/>
      <c r="G2564" s="74"/>
      <c r="H2564" s="74"/>
      <c r="I2564" s="74"/>
      <c r="J2564" s="74"/>
      <c r="K2564" s="74"/>
      <c r="L2564" s="74"/>
      <c r="M2564" s="74"/>
      <c r="N2564" s="74"/>
      <c r="O2564" s="74"/>
      <c r="P2564" s="113"/>
      <c r="Q2564" s="33" t="n">
        <v>1707</v>
      </c>
      <c r="R2564" s="33" t="n">
        <v>1707</v>
      </c>
      <c r="S2564" s="70" t="s">
        <v>1388</v>
      </c>
      <c r="T2564" s="56" t="s">
        <v>206</v>
      </c>
      <c r="U2564" s="78" t="s">
        <v>61</v>
      </c>
      <c r="V2564" s="79"/>
      <c r="W2564" s="89" t="n">
        <v>137033</v>
      </c>
      <c r="X2564" s="28" t="n">
        <v>0</v>
      </c>
      <c r="Y2564" s="45" t="n">
        <f aca="false">SUM(W2564)</f>
        <v>137033</v>
      </c>
      <c r="Z2564" s="105"/>
      <c r="AA2564" s="90" t="s">
        <v>56</v>
      </c>
      <c r="AB2564" s="106"/>
      <c r="AC2564" s="107"/>
      <c r="AD2564" s="83"/>
      <c r="AE2564" s="105"/>
      <c r="AF2564" s="51" t="n">
        <v>0</v>
      </c>
      <c r="AG2564" s="105"/>
      <c r="AH2564" s="83"/>
      <c r="AI2564" s="109"/>
      <c r="AJ2564" s="101" t="s">
        <v>207</v>
      </c>
      <c r="AK2564" s="86"/>
      <c r="AL2564" s="84"/>
      <c r="AM2564" s="84"/>
      <c r="AN2564" s="86"/>
    </row>
    <row r="2565" customFormat="false" ht="14.25" hidden="false" customHeight="false" outlineLevel="0" collapsed="false">
      <c r="Q2565" s="114"/>
      <c r="R2565" s="115" t="n">
        <f aca="false">ROW(R895)+0.5</f>
        <v>895.5</v>
      </c>
      <c r="S2565" s="43"/>
      <c r="T2565" s="49" t="s">
        <v>58</v>
      </c>
      <c r="U2565" s="78"/>
      <c r="V2565" s="79"/>
      <c r="W2565" s="89" t="n">
        <f aca="false">SUM(W2564)</f>
        <v>137033</v>
      </c>
      <c r="X2565" s="28" t="n">
        <v>0</v>
      </c>
      <c r="Y2565" s="50" t="n">
        <f aca="false">SUM(Y2564)</f>
        <v>137033</v>
      </c>
      <c r="Z2565" s="57"/>
      <c r="AA2565" s="90"/>
      <c r="AB2565" s="57"/>
      <c r="AC2565" s="57"/>
      <c r="AD2565" s="57"/>
      <c r="AE2565" s="57"/>
      <c r="AF2565" s="51" t="n">
        <v>0</v>
      </c>
      <c r="AG2565" s="57"/>
      <c r="AH2565" s="47"/>
      <c r="AI2565" s="47"/>
      <c r="AJ2565" s="101"/>
    </row>
    <row r="2566" customFormat="false" ht="42.75" hidden="false" customHeight="false" outlineLevel="0" collapsed="false">
      <c r="A2566" s="112"/>
      <c r="B2566" s="74"/>
      <c r="C2566" s="74"/>
      <c r="D2566" s="74"/>
      <c r="E2566" s="74"/>
      <c r="F2566" s="74"/>
      <c r="G2566" s="74"/>
      <c r="H2566" s="74"/>
      <c r="I2566" s="74"/>
      <c r="J2566" s="74"/>
      <c r="K2566" s="74"/>
      <c r="L2566" s="74"/>
      <c r="M2566" s="74"/>
      <c r="N2566" s="74"/>
      <c r="O2566" s="74"/>
      <c r="P2566" s="113"/>
      <c r="Q2566" s="33" t="n">
        <v>1708</v>
      </c>
      <c r="R2566" s="33" t="n">
        <v>1708</v>
      </c>
      <c r="S2566" s="70" t="s">
        <v>1389</v>
      </c>
      <c r="T2566" s="56" t="s">
        <v>206</v>
      </c>
      <c r="U2566" s="78" t="s">
        <v>61</v>
      </c>
      <c r="V2566" s="79"/>
      <c r="W2566" s="89" t="n">
        <v>247655</v>
      </c>
      <c r="X2566" s="28" t="n">
        <v>0</v>
      </c>
      <c r="Y2566" s="45" t="n">
        <f aca="false">SUM(W2566)</f>
        <v>247655</v>
      </c>
      <c r="Z2566" s="105"/>
      <c r="AA2566" s="90" t="s">
        <v>56</v>
      </c>
      <c r="AB2566" s="106"/>
      <c r="AC2566" s="107"/>
      <c r="AD2566" s="83"/>
      <c r="AE2566" s="105"/>
      <c r="AF2566" s="51" t="n">
        <v>0</v>
      </c>
      <c r="AG2566" s="105"/>
      <c r="AH2566" s="83"/>
      <c r="AI2566" s="109"/>
      <c r="AJ2566" s="101" t="s">
        <v>207</v>
      </c>
      <c r="AK2566" s="86"/>
      <c r="AL2566" s="84"/>
      <c r="AM2566" s="84"/>
      <c r="AN2566" s="86"/>
    </row>
    <row r="2567" customFormat="false" ht="14.25" hidden="false" customHeight="false" outlineLevel="0" collapsed="false">
      <c r="Q2567" s="114"/>
      <c r="R2567" s="115" t="n">
        <f aca="false">ROW(R897)+0.5</f>
        <v>897.5</v>
      </c>
      <c r="S2567" s="43"/>
      <c r="T2567" s="49" t="s">
        <v>58</v>
      </c>
      <c r="U2567" s="78"/>
      <c r="V2567" s="79"/>
      <c r="W2567" s="89" t="n">
        <f aca="false">SUM(W2566)</f>
        <v>247655</v>
      </c>
      <c r="X2567" s="28" t="n">
        <v>0</v>
      </c>
      <c r="Y2567" s="50" t="n">
        <f aca="false">SUM(Y2566)</f>
        <v>247655</v>
      </c>
      <c r="Z2567" s="57"/>
      <c r="AA2567" s="90"/>
      <c r="AB2567" s="57"/>
      <c r="AC2567" s="57"/>
      <c r="AD2567" s="57"/>
      <c r="AE2567" s="57"/>
      <c r="AF2567" s="51" t="n">
        <v>0</v>
      </c>
      <c r="AG2567" s="57"/>
      <c r="AH2567" s="47"/>
      <c r="AI2567" s="47"/>
      <c r="AJ2567" s="101"/>
    </row>
    <row r="2568" customFormat="false" ht="42.75" hidden="false" customHeight="false" outlineLevel="0" collapsed="false">
      <c r="A2568" s="112"/>
      <c r="B2568" s="74"/>
      <c r="C2568" s="74"/>
      <c r="D2568" s="74"/>
      <c r="E2568" s="74"/>
      <c r="F2568" s="74"/>
      <c r="G2568" s="74"/>
      <c r="H2568" s="74"/>
      <c r="I2568" s="74"/>
      <c r="J2568" s="74"/>
      <c r="K2568" s="74"/>
      <c r="L2568" s="74"/>
      <c r="M2568" s="74"/>
      <c r="N2568" s="74"/>
      <c r="O2568" s="74"/>
      <c r="P2568" s="113"/>
      <c r="Q2568" s="33" t="n">
        <v>1709</v>
      </c>
      <c r="R2568" s="33" t="n">
        <v>1709</v>
      </c>
      <c r="S2568" s="70" t="s">
        <v>1390</v>
      </c>
      <c r="T2568" s="56" t="s">
        <v>206</v>
      </c>
      <c r="U2568" s="78" t="s">
        <v>61</v>
      </c>
      <c r="V2568" s="79"/>
      <c r="W2568" s="89" t="n">
        <v>209286</v>
      </c>
      <c r="X2568" s="28" t="n">
        <v>0</v>
      </c>
      <c r="Y2568" s="45" t="n">
        <f aca="false">SUM(W2568)</f>
        <v>209286</v>
      </c>
      <c r="Z2568" s="105"/>
      <c r="AA2568" s="90" t="s">
        <v>56</v>
      </c>
      <c r="AB2568" s="106"/>
      <c r="AC2568" s="107"/>
      <c r="AD2568" s="83"/>
      <c r="AE2568" s="105"/>
      <c r="AF2568" s="51" t="n">
        <v>0</v>
      </c>
      <c r="AG2568" s="105"/>
      <c r="AH2568" s="83"/>
      <c r="AI2568" s="109"/>
      <c r="AJ2568" s="101" t="s">
        <v>207</v>
      </c>
      <c r="AK2568" s="86"/>
      <c r="AL2568" s="84"/>
      <c r="AM2568" s="84"/>
      <c r="AN2568" s="86"/>
    </row>
    <row r="2569" customFormat="false" ht="14.25" hidden="false" customHeight="false" outlineLevel="0" collapsed="false">
      <c r="Q2569" s="114"/>
      <c r="R2569" s="115" t="n">
        <f aca="false">ROW(R899)+0.5</f>
        <v>899.5</v>
      </c>
      <c r="S2569" s="43"/>
      <c r="T2569" s="49" t="s">
        <v>58</v>
      </c>
      <c r="U2569" s="78"/>
      <c r="V2569" s="79"/>
      <c r="W2569" s="89" t="n">
        <f aca="false">SUM(W2568)</f>
        <v>209286</v>
      </c>
      <c r="X2569" s="28" t="n">
        <v>0</v>
      </c>
      <c r="Y2569" s="50" t="n">
        <f aca="false">SUM(Y2568)</f>
        <v>209286</v>
      </c>
      <c r="Z2569" s="57"/>
      <c r="AA2569" s="90"/>
      <c r="AB2569" s="57"/>
      <c r="AC2569" s="57"/>
      <c r="AD2569" s="57"/>
      <c r="AE2569" s="57"/>
      <c r="AF2569" s="51" t="n">
        <v>0</v>
      </c>
      <c r="AG2569" s="57"/>
      <c r="AH2569" s="47"/>
      <c r="AI2569" s="47"/>
      <c r="AJ2569" s="101"/>
    </row>
    <row r="2570" customFormat="false" ht="42.75" hidden="false" customHeight="false" outlineLevel="0" collapsed="false">
      <c r="A2570" s="112"/>
      <c r="B2570" s="74"/>
      <c r="C2570" s="74"/>
      <c r="D2570" s="74"/>
      <c r="E2570" s="74"/>
      <c r="F2570" s="74"/>
      <c r="G2570" s="74"/>
      <c r="H2570" s="74"/>
      <c r="I2570" s="74"/>
      <c r="J2570" s="74"/>
      <c r="K2570" s="74"/>
      <c r="L2570" s="74"/>
      <c r="M2570" s="74"/>
      <c r="N2570" s="74"/>
      <c r="O2570" s="74"/>
      <c r="P2570" s="113"/>
      <c r="Q2570" s="33" t="n">
        <v>1710</v>
      </c>
      <c r="R2570" s="33" t="n">
        <v>1710</v>
      </c>
      <c r="S2570" s="70" t="s">
        <v>1391</v>
      </c>
      <c r="T2570" s="56" t="s">
        <v>206</v>
      </c>
      <c r="U2570" s="78" t="s">
        <v>61</v>
      </c>
      <c r="V2570" s="79"/>
      <c r="W2570" s="89" t="n">
        <v>199320</v>
      </c>
      <c r="X2570" s="28" t="n">
        <v>0</v>
      </c>
      <c r="Y2570" s="45" t="n">
        <f aca="false">SUM(W2570)</f>
        <v>199320</v>
      </c>
      <c r="Z2570" s="105"/>
      <c r="AA2570" s="90" t="s">
        <v>56</v>
      </c>
      <c r="AB2570" s="106"/>
      <c r="AC2570" s="107"/>
      <c r="AD2570" s="83"/>
      <c r="AE2570" s="105"/>
      <c r="AF2570" s="51" t="n">
        <v>0</v>
      </c>
      <c r="AG2570" s="105"/>
      <c r="AH2570" s="83"/>
      <c r="AI2570" s="109"/>
      <c r="AJ2570" s="101" t="s">
        <v>207</v>
      </c>
      <c r="AK2570" s="86"/>
      <c r="AL2570" s="84"/>
      <c r="AM2570" s="84"/>
      <c r="AN2570" s="86"/>
    </row>
    <row r="2571" customFormat="false" ht="14.25" hidden="false" customHeight="false" outlineLevel="0" collapsed="false">
      <c r="Q2571" s="114"/>
      <c r="R2571" s="115" t="n">
        <f aca="false">ROW(R901)+0.5</f>
        <v>901.5</v>
      </c>
      <c r="S2571" s="43"/>
      <c r="T2571" s="49" t="s">
        <v>58</v>
      </c>
      <c r="U2571" s="78"/>
      <c r="V2571" s="79"/>
      <c r="W2571" s="89" t="n">
        <f aca="false">SUM(W2570)</f>
        <v>199320</v>
      </c>
      <c r="X2571" s="28" t="n">
        <v>0</v>
      </c>
      <c r="Y2571" s="50" t="n">
        <f aca="false">SUM(Y2570)</f>
        <v>199320</v>
      </c>
      <c r="Z2571" s="57"/>
      <c r="AA2571" s="90"/>
      <c r="AB2571" s="57"/>
      <c r="AC2571" s="57"/>
      <c r="AD2571" s="57"/>
      <c r="AE2571" s="57"/>
      <c r="AF2571" s="51" t="n">
        <v>0</v>
      </c>
      <c r="AG2571" s="57"/>
      <c r="AH2571" s="47"/>
      <c r="AI2571" s="47"/>
      <c r="AJ2571" s="101"/>
    </row>
    <row r="2572" customFormat="false" ht="42.75" hidden="false" customHeight="false" outlineLevel="0" collapsed="false">
      <c r="A2572" s="112"/>
      <c r="B2572" s="74"/>
      <c r="C2572" s="74"/>
      <c r="D2572" s="74"/>
      <c r="E2572" s="74"/>
      <c r="F2572" s="74"/>
      <c r="G2572" s="74"/>
      <c r="H2572" s="74"/>
      <c r="I2572" s="74"/>
      <c r="J2572" s="74"/>
      <c r="K2572" s="74"/>
      <c r="L2572" s="74"/>
      <c r="M2572" s="74"/>
      <c r="N2572" s="74"/>
      <c r="O2572" s="74"/>
      <c r="P2572" s="113"/>
      <c r="Q2572" s="33" t="n">
        <v>1711</v>
      </c>
      <c r="R2572" s="33" t="n">
        <v>1711</v>
      </c>
      <c r="S2572" s="70" t="s">
        <v>1392</v>
      </c>
      <c r="T2572" s="56" t="s">
        <v>206</v>
      </c>
      <c r="U2572" s="78" t="s">
        <v>61</v>
      </c>
      <c r="V2572" s="79"/>
      <c r="W2572" s="89" t="n">
        <v>267428</v>
      </c>
      <c r="X2572" s="28" t="n">
        <v>0</v>
      </c>
      <c r="Y2572" s="45" t="n">
        <f aca="false">SUM(W2572)</f>
        <v>267428</v>
      </c>
      <c r="Z2572" s="105"/>
      <c r="AA2572" s="90" t="s">
        <v>56</v>
      </c>
      <c r="AB2572" s="106"/>
      <c r="AC2572" s="107"/>
      <c r="AD2572" s="83"/>
      <c r="AE2572" s="105"/>
      <c r="AF2572" s="51" t="n">
        <v>0</v>
      </c>
      <c r="AG2572" s="105"/>
      <c r="AH2572" s="83"/>
      <c r="AI2572" s="109"/>
      <c r="AJ2572" s="101" t="s">
        <v>207</v>
      </c>
      <c r="AK2572" s="86"/>
      <c r="AL2572" s="84"/>
      <c r="AM2572" s="84"/>
      <c r="AN2572" s="86"/>
    </row>
    <row r="2573" customFormat="false" ht="14.25" hidden="false" customHeight="false" outlineLevel="0" collapsed="false">
      <c r="Q2573" s="114"/>
      <c r="R2573" s="115" t="n">
        <f aca="false">ROW(R903)+0.5</f>
        <v>903.5</v>
      </c>
      <c r="S2573" s="43"/>
      <c r="T2573" s="49" t="s">
        <v>58</v>
      </c>
      <c r="U2573" s="78"/>
      <c r="V2573" s="79"/>
      <c r="W2573" s="89" t="n">
        <f aca="false">SUM(W2572)</f>
        <v>267428</v>
      </c>
      <c r="X2573" s="28" t="n">
        <v>0</v>
      </c>
      <c r="Y2573" s="50" t="n">
        <f aca="false">SUM(Y2572)</f>
        <v>267428</v>
      </c>
      <c r="Z2573" s="57"/>
      <c r="AA2573" s="90"/>
      <c r="AB2573" s="57"/>
      <c r="AC2573" s="57"/>
      <c r="AD2573" s="57"/>
      <c r="AE2573" s="57"/>
      <c r="AF2573" s="51" t="n">
        <v>0</v>
      </c>
      <c r="AG2573" s="57"/>
      <c r="AH2573" s="47"/>
      <c r="AI2573" s="47"/>
      <c r="AJ2573" s="101"/>
    </row>
    <row r="2574" customFormat="false" ht="42.75" hidden="false" customHeight="false" outlineLevel="0" collapsed="false">
      <c r="A2574" s="112"/>
      <c r="B2574" s="74"/>
      <c r="C2574" s="74"/>
      <c r="D2574" s="74"/>
      <c r="E2574" s="74"/>
      <c r="F2574" s="74"/>
      <c r="G2574" s="74"/>
      <c r="H2574" s="74"/>
      <c r="I2574" s="74"/>
      <c r="J2574" s="74"/>
      <c r="K2574" s="74"/>
      <c r="L2574" s="74"/>
      <c r="M2574" s="74"/>
      <c r="N2574" s="74"/>
      <c r="O2574" s="74"/>
      <c r="P2574" s="113"/>
      <c r="Q2574" s="33" t="n">
        <v>1712</v>
      </c>
      <c r="R2574" s="33" t="n">
        <v>1712</v>
      </c>
      <c r="S2574" s="70" t="s">
        <v>1393</v>
      </c>
      <c r="T2574" s="56" t="s">
        <v>206</v>
      </c>
      <c r="U2574" s="78" t="s">
        <v>61</v>
      </c>
      <c r="V2574" s="79"/>
      <c r="W2574" s="89" t="n">
        <v>218986</v>
      </c>
      <c r="X2574" s="28" t="n">
        <v>0</v>
      </c>
      <c r="Y2574" s="45" t="n">
        <f aca="false">SUM(W2574)</f>
        <v>218986</v>
      </c>
      <c r="Z2574" s="105"/>
      <c r="AA2574" s="90" t="s">
        <v>56</v>
      </c>
      <c r="AB2574" s="106"/>
      <c r="AC2574" s="107"/>
      <c r="AD2574" s="83"/>
      <c r="AE2574" s="105"/>
      <c r="AF2574" s="51" t="n">
        <v>0</v>
      </c>
      <c r="AG2574" s="105"/>
      <c r="AH2574" s="83"/>
      <c r="AI2574" s="109"/>
      <c r="AJ2574" s="101" t="s">
        <v>207</v>
      </c>
      <c r="AK2574" s="86"/>
      <c r="AL2574" s="84"/>
      <c r="AM2574" s="84"/>
      <c r="AN2574" s="86"/>
    </row>
    <row r="2575" customFormat="false" ht="14.25" hidden="false" customHeight="false" outlineLevel="0" collapsed="false">
      <c r="Q2575" s="114"/>
      <c r="R2575" s="115" t="n">
        <f aca="false">ROW(R905)+0.5</f>
        <v>905.5</v>
      </c>
      <c r="S2575" s="43"/>
      <c r="T2575" s="49" t="s">
        <v>58</v>
      </c>
      <c r="U2575" s="78"/>
      <c r="V2575" s="79"/>
      <c r="W2575" s="89" t="n">
        <f aca="false">SUM(W2574)</f>
        <v>218986</v>
      </c>
      <c r="X2575" s="28" t="n">
        <v>0</v>
      </c>
      <c r="Y2575" s="50" t="n">
        <f aca="false">SUM(Y2574)</f>
        <v>218986</v>
      </c>
      <c r="Z2575" s="57"/>
      <c r="AA2575" s="90"/>
      <c r="AB2575" s="57"/>
      <c r="AC2575" s="57"/>
      <c r="AD2575" s="57"/>
      <c r="AE2575" s="57"/>
      <c r="AF2575" s="51" t="n">
        <v>0</v>
      </c>
      <c r="AG2575" s="57"/>
      <c r="AH2575" s="47"/>
      <c r="AI2575" s="47"/>
      <c r="AJ2575" s="101"/>
    </row>
    <row r="2576" customFormat="false" ht="42.75" hidden="false" customHeight="false" outlineLevel="0" collapsed="false">
      <c r="A2576" s="112"/>
      <c r="B2576" s="74"/>
      <c r="C2576" s="74"/>
      <c r="D2576" s="74"/>
      <c r="E2576" s="74"/>
      <c r="F2576" s="74"/>
      <c r="G2576" s="74"/>
      <c r="H2576" s="74"/>
      <c r="I2576" s="74"/>
      <c r="J2576" s="74"/>
      <c r="K2576" s="74"/>
      <c r="L2576" s="74"/>
      <c r="M2576" s="74"/>
      <c r="N2576" s="74"/>
      <c r="O2576" s="74"/>
      <c r="P2576" s="113"/>
      <c r="Q2576" s="33" t="n">
        <v>1713</v>
      </c>
      <c r="R2576" s="33" t="n">
        <v>1713</v>
      </c>
      <c r="S2576" s="70" t="s">
        <v>1394</v>
      </c>
      <c r="T2576" s="56" t="s">
        <v>206</v>
      </c>
      <c r="U2576" s="78" t="s">
        <v>61</v>
      </c>
      <c r="V2576" s="79"/>
      <c r="W2576" s="89" t="n">
        <v>199078</v>
      </c>
      <c r="X2576" s="28" t="n">
        <v>0</v>
      </c>
      <c r="Y2576" s="45" t="n">
        <f aca="false">SUM(W2576)</f>
        <v>199078</v>
      </c>
      <c r="Z2576" s="105"/>
      <c r="AA2576" s="90" t="s">
        <v>56</v>
      </c>
      <c r="AB2576" s="106"/>
      <c r="AC2576" s="107"/>
      <c r="AD2576" s="83"/>
      <c r="AE2576" s="105"/>
      <c r="AF2576" s="51" t="n">
        <v>0</v>
      </c>
      <c r="AG2576" s="105"/>
      <c r="AH2576" s="83"/>
      <c r="AI2576" s="109"/>
      <c r="AJ2576" s="101" t="s">
        <v>207</v>
      </c>
      <c r="AK2576" s="86"/>
      <c r="AL2576" s="84"/>
      <c r="AM2576" s="84"/>
      <c r="AN2576" s="86"/>
    </row>
    <row r="2577" customFormat="false" ht="14.25" hidden="false" customHeight="false" outlineLevel="0" collapsed="false">
      <c r="Q2577" s="114"/>
      <c r="R2577" s="115" t="n">
        <f aca="false">ROW(R907)+0.5</f>
        <v>907.5</v>
      </c>
      <c r="S2577" s="43"/>
      <c r="T2577" s="49" t="s">
        <v>58</v>
      </c>
      <c r="U2577" s="78"/>
      <c r="V2577" s="79"/>
      <c r="W2577" s="89" t="n">
        <f aca="false">SUM(W2576)</f>
        <v>199078</v>
      </c>
      <c r="X2577" s="28" t="n">
        <v>0</v>
      </c>
      <c r="Y2577" s="50" t="n">
        <f aca="false">SUM(Y2576)</f>
        <v>199078</v>
      </c>
      <c r="Z2577" s="57"/>
      <c r="AA2577" s="90"/>
      <c r="AB2577" s="57"/>
      <c r="AC2577" s="57"/>
      <c r="AD2577" s="57"/>
      <c r="AE2577" s="57"/>
      <c r="AF2577" s="51" t="n">
        <v>0</v>
      </c>
      <c r="AG2577" s="57"/>
      <c r="AH2577" s="47"/>
      <c r="AI2577" s="47"/>
      <c r="AJ2577" s="101"/>
    </row>
    <row r="2578" customFormat="false" ht="42.75" hidden="false" customHeight="false" outlineLevel="0" collapsed="false">
      <c r="A2578" s="112"/>
      <c r="B2578" s="74"/>
      <c r="C2578" s="74"/>
      <c r="D2578" s="74"/>
      <c r="E2578" s="74"/>
      <c r="F2578" s="74"/>
      <c r="G2578" s="74"/>
      <c r="H2578" s="74"/>
      <c r="I2578" s="74"/>
      <c r="J2578" s="74"/>
      <c r="K2578" s="74"/>
      <c r="L2578" s="74"/>
      <c r="M2578" s="74"/>
      <c r="N2578" s="74"/>
      <c r="O2578" s="74"/>
      <c r="P2578" s="113"/>
      <c r="Q2578" s="33" t="n">
        <v>1714</v>
      </c>
      <c r="R2578" s="33" t="n">
        <v>1714</v>
      </c>
      <c r="S2578" s="70" t="s">
        <v>1395</v>
      </c>
      <c r="T2578" s="56" t="s">
        <v>206</v>
      </c>
      <c r="U2578" s="78" t="s">
        <v>61</v>
      </c>
      <c r="V2578" s="79"/>
      <c r="W2578" s="89" t="n">
        <v>209032</v>
      </c>
      <c r="X2578" s="28" t="n">
        <v>0</v>
      </c>
      <c r="Y2578" s="45" t="n">
        <f aca="false">SUM(W2578)</f>
        <v>209032</v>
      </c>
      <c r="Z2578" s="105"/>
      <c r="AA2578" s="90" t="s">
        <v>56</v>
      </c>
      <c r="AB2578" s="106"/>
      <c r="AC2578" s="107"/>
      <c r="AD2578" s="83"/>
      <c r="AE2578" s="105"/>
      <c r="AF2578" s="51" t="n">
        <v>0</v>
      </c>
      <c r="AG2578" s="105"/>
      <c r="AH2578" s="83"/>
      <c r="AI2578" s="109"/>
      <c r="AJ2578" s="101" t="s">
        <v>207</v>
      </c>
      <c r="AK2578" s="86"/>
      <c r="AL2578" s="84"/>
      <c r="AM2578" s="84"/>
      <c r="AN2578" s="86"/>
    </row>
    <row r="2579" customFormat="false" ht="14.25" hidden="false" customHeight="false" outlineLevel="0" collapsed="false">
      <c r="Q2579" s="114"/>
      <c r="R2579" s="115" t="n">
        <f aca="false">ROW(R909)+0.5</f>
        <v>909.5</v>
      </c>
      <c r="S2579" s="43"/>
      <c r="T2579" s="49" t="s">
        <v>58</v>
      </c>
      <c r="U2579" s="78"/>
      <c r="V2579" s="79"/>
      <c r="W2579" s="89" t="n">
        <f aca="false">SUM(W2578)</f>
        <v>209032</v>
      </c>
      <c r="X2579" s="28" t="n">
        <v>0</v>
      </c>
      <c r="Y2579" s="50" t="n">
        <f aca="false">SUM(Y2578)</f>
        <v>209032</v>
      </c>
      <c r="Z2579" s="57"/>
      <c r="AA2579" s="90"/>
      <c r="AB2579" s="57"/>
      <c r="AC2579" s="57"/>
      <c r="AD2579" s="57"/>
      <c r="AE2579" s="57"/>
      <c r="AF2579" s="51" t="n">
        <v>0</v>
      </c>
      <c r="AG2579" s="57"/>
      <c r="AH2579" s="47"/>
      <c r="AI2579" s="47"/>
      <c r="AJ2579" s="101"/>
    </row>
    <row r="2580" customFormat="false" ht="42.75" hidden="false" customHeight="false" outlineLevel="0" collapsed="false">
      <c r="A2580" s="112"/>
      <c r="B2580" s="74"/>
      <c r="C2580" s="74"/>
      <c r="D2580" s="74"/>
      <c r="E2580" s="74"/>
      <c r="F2580" s="74"/>
      <c r="G2580" s="74"/>
      <c r="H2580" s="74"/>
      <c r="I2580" s="74"/>
      <c r="J2580" s="74"/>
      <c r="K2580" s="74"/>
      <c r="L2580" s="74"/>
      <c r="M2580" s="74"/>
      <c r="N2580" s="74"/>
      <c r="O2580" s="74"/>
      <c r="P2580" s="113"/>
      <c r="Q2580" s="33" t="n">
        <v>1715</v>
      </c>
      <c r="R2580" s="33" t="n">
        <v>1715</v>
      </c>
      <c r="S2580" s="70" t="s">
        <v>1396</v>
      </c>
      <c r="T2580" s="56" t="s">
        <v>206</v>
      </c>
      <c r="U2580" s="78" t="s">
        <v>61</v>
      </c>
      <c r="V2580" s="79"/>
      <c r="W2580" s="89" t="n">
        <v>175852</v>
      </c>
      <c r="X2580" s="28" t="n">
        <v>0</v>
      </c>
      <c r="Y2580" s="45" t="n">
        <f aca="false">SUM(W2580)</f>
        <v>175852</v>
      </c>
      <c r="Z2580" s="105"/>
      <c r="AA2580" s="90" t="s">
        <v>56</v>
      </c>
      <c r="AB2580" s="106"/>
      <c r="AC2580" s="107"/>
      <c r="AD2580" s="83"/>
      <c r="AE2580" s="105"/>
      <c r="AF2580" s="51" t="n">
        <v>0</v>
      </c>
      <c r="AG2580" s="105"/>
      <c r="AH2580" s="83"/>
      <c r="AI2580" s="109"/>
      <c r="AJ2580" s="101" t="s">
        <v>207</v>
      </c>
      <c r="AK2580" s="86"/>
      <c r="AL2580" s="84"/>
      <c r="AM2580" s="84"/>
      <c r="AN2580" s="86"/>
    </row>
    <row r="2581" customFormat="false" ht="14.25" hidden="false" customHeight="false" outlineLevel="0" collapsed="false">
      <c r="Q2581" s="114"/>
      <c r="R2581" s="115" t="n">
        <f aca="false">ROW(R911)+0.5</f>
        <v>911.5</v>
      </c>
      <c r="S2581" s="43"/>
      <c r="T2581" s="49" t="s">
        <v>58</v>
      </c>
      <c r="U2581" s="78"/>
      <c r="V2581" s="79"/>
      <c r="W2581" s="89" t="n">
        <f aca="false">SUM(W2580)</f>
        <v>175852</v>
      </c>
      <c r="X2581" s="28" t="n">
        <v>0</v>
      </c>
      <c r="Y2581" s="50" t="n">
        <f aca="false">SUM(Y2580)</f>
        <v>175852</v>
      </c>
      <c r="Z2581" s="57"/>
      <c r="AA2581" s="90"/>
      <c r="AB2581" s="57"/>
      <c r="AC2581" s="57"/>
      <c r="AD2581" s="57"/>
      <c r="AE2581" s="57"/>
      <c r="AF2581" s="51" t="n">
        <v>0</v>
      </c>
      <c r="AG2581" s="57"/>
      <c r="AH2581" s="47"/>
      <c r="AI2581" s="47"/>
      <c r="AJ2581" s="101"/>
    </row>
    <row r="2582" customFormat="false" ht="42.75" hidden="false" customHeight="false" outlineLevel="0" collapsed="false">
      <c r="A2582" s="112"/>
      <c r="B2582" s="74"/>
      <c r="C2582" s="74"/>
      <c r="D2582" s="74"/>
      <c r="E2582" s="74"/>
      <c r="F2582" s="74"/>
      <c r="G2582" s="74"/>
      <c r="H2582" s="74"/>
      <c r="I2582" s="74"/>
      <c r="J2582" s="74"/>
      <c r="K2582" s="74"/>
      <c r="L2582" s="74"/>
      <c r="M2582" s="74"/>
      <c r="N2582" s="74"/>
      <c r="O2582" s="74"/>
      <c r="P2582" s="113"/>
      <c r="Q2582" s="33" t="n">
        <v>1716</v>
      </c>
      <c r="R2582" s="33" t="n">
        <v>1716</v>
      </c>
      <c r="S2582" s="70" t="s">
        <v>1397</v>
      </c>
      <c r="T2582" s="56" t="s">
        <v>206</v>
      </c>
      <c r="U2582" s="78" t="s">
        <v>61</v>
      </c>
      <c r="V2582" s="79"/>
      <c r="W2582" s="89" t="n">
        <v>175852</v>
      </c>
      <c r="X2582" s="28" t="n">
        <v>0</v>
      </c>
      <c r="Y2582" s="45" t="n">
        <f aca="false">SUM(W2582)</f>
        <v>175852</v>
      </c>
      <c r="Z2582" s="105"/>
      <c r="AA2582" s="90" t="s">
        <v>56</v>
      </c>
      <c r="AB2582" s="106"/>
      <c r="AC2582" s="107"/>
      <c r="AD2582" s="83"/>
      <c r="AE2582" s="105"/>
      <c r="AF2582" s="51" t="n">
        <v>0</v>
      </c>
      <c r="AG2582" s="105"/>
      <c r="AH2582" s="83"/>
      <c r="AI2582" s="109"/>
      <c r="AJ2582" s="101" t="s">
        <v>207</v>
      </c>
      <c r="AK2582" s="86"/>
      <c r="AL2582" s="84"/>
      <c r="AM2582" s="84"/>
      <c r="AN2582" s="86"/>
    </row>
    <row r="2583" customFormat="false" ht="14.25" hidden="false" customHeight="false" outlineLevel="0" collapsed="false">
      <c r="Q2583" s="114"/>
      <c r="R2583" s="115" t="n">
        <f aca="false">ROW(R913)+0.5</f>
        <v>913.5</v>
      </c>
      <c r="S2583" s="43"/>
      <c r="T2583" s="49" t="s">
        <v>58</v>
      </c>
      <c r="U2583" s="78"/>
      <c r="V2583" s="79"/>
      <c r="W2583" s="89" t="n">
        <f aca="false">SUM(W2582)</f>
        <v>175852</v>
      </c>
      <c r="X2583" s="28" t="n">
        <v>0</v>
      </c>
      <c r="Y2583" s="50" t="n">
        <f aca="false">SUM(Y2582)</f>
        <v>175852</v>
      </c>
      <c r="Z2583" s="57"/>
      <c r="AA2583" s="90"/>
      <c r="AB2583" s="57"/>
      <c r="AC2583" s="57"/>
      <c r="AD2583" s="57"/>
      <c r="AE2583" s="57"/>
      <c r="AF2583" s="51" t="n">
        <v>0</v>
      </c>
      <c r="AG2583" s="57"/>
      <c r="AH2583" s="47"/>
      <c r="AI2583" s="47"/>
      <c r="AJ2583" s="101"/>
    </row>
    <row r="2584" customFormat="false" ht="42.75" hidden="false" customHeight="false" outlineLevel="0" collapsed="false">
      <c r="A2584" s="112"/>
      <c r="B2584" s="74"/>
      <c r="C2584" s="74"/>
      <c r="D2584" s="74"/>
      <c r="E2584" s="74"/>
      <c r="F2584" s="74"/>
      <c r="G2584" s="74"/>
      <c r="H2584" s="74"/>
      <c r="I2584" s="74"/>
      <c r="J2584" s="74"/>
      <c r="K2584" s="74"/>
      <c r="L2584" s="74"/>
      <c r="M2584" s="74"/>
      <c r="N2584" s="74"/>
      <c r="O2584" s="74"/>
      <c r="P2584" s="113"/>
      <c r="Q2584" s="33" t="n">
        <v>1717</v>
      </c>
      <c r="R2584" s="33" t="n">
        <v>1717</v>
      </c>
      <c r="S2584" s="70" t="s">
        <v>1398</v>
      </c>
      <c r="T2584" s="56" t="s">
        <v>206</v>
      </c>
      <c r="U2584" s="78" t="s">
        <v>61</v>
      </c>
      <c r="V2584" s="79"/>
      <c r="W2584" s="89" t="n">
        <v>175852</v>
      </c>
      <c r="X2584" s="28" t="n">
        <v>0</v>
      </c>
      <c r="Y2584" s="45" t="n">
        <f aca="false">SUM(W2584)</f>
        <v>175852</v>
      </c>
      <c r="Z2584" s="105"/>
      <c r="AA2584" s="90" t="s">
        <v>56</v>
      </c>
      <c r="AB2584" s="106"/>
      <c r="AC2584" s="107"/>
      <c r="AD2584" s="83"/>
      <c r="AE2584" s="105"/>
      <c r="AF2584" s="51" t="n">
        <v>0</v>
      </c>
      <c r="AG2584" s="105"/>
      <c r="AH2584" s="83"/>
      <c r="AI2584" s="109"/>
      <c r="AJ2584" s="101" t="s">
        <v>207</v>
      </c>
      <c r="AK2584" s="86"/>
      <c r="AL2584" s="84"/>
      <c r="AM2584" s="84"/>
      <c r="AN2584" s="86"/>
    </row>
    <row r="2585" customFormat="false" ht="14.25" hidden="false" customHeight="false" outlineLevel="0" collapsed="false">
      <c r="Q2585" s="114"/>
      <c r="R2585" s="115" t="n">
        <f aca="false">ROW(R915)+0.5</f>
        <v>915.5</v>
      </c>
      <c r="S2585" s="43"/>
      <c r="T2585" s="49" t="s">
        <v>58</v>
      </c>
      <c r="U2585" s="78"/>
      <c r="V2585" s="79"/>
      <c r="W2585" s="89" t="n">
        <f aca="false">SUM(W2584)</f>
        <v>175852</v>
      </c>
      <c r="X2585" s="28" t="n">
        <v>0</v>
      </c>
      <c r="Y2585" s="50" t="n">
        <f aca="false">SUM(Y2584)</f>
        <v>175852</v>
      </c>
      <c r="Z2585" s="57"/>
      <c r="AA2585" s="90"/>
      <c r="AB2585" s="57"/>
      <c r="AC2585" s="57"/>
      <c r="AD2585" s="57"/>
      <c r="AE2585" s="57"/>
      <c r="AF2585" s="51" t="n">
        <v>0</v>
      </c>
      <c r="AG2585" s="57"/>
      <c r="AH2585" s="47"/>
      <c r="AI2585" s="47"/>
      <c r="AJ2585" s="101"/>
    </row>
    <row r="2586" customFormat="false" ht="42.75" hidden="false" customHeight="false" outlineLevel="0" collapsed="false">
      <c r="A2586" s="112"/>
      <c r="B2586" s="74"/>
      <c r="C2586" s="74"/>
      <c r="D2586" s="74"/>
      <c r="E2586" s="74"/>
      <c r="F2586" s="74"/>
      <c r="G2586" s="74"/>
      <c r="H2586" s="74"/>
      <c r="I2586" s="74"/>
      <c r="J2586" s="74"/>
      <c r="K2586" s="74"/>
      <c r="L2586" s="74"/>
      <c r="M2586" s="74"/>
      <c r="N2586" s="74"/>
      <c r="O2586" s="74"/>
      <c r="P2586" s="113"/>
      <c r="Q2586" s="33" t="n">
        <v>1718</v>
      </c>
      <c r="R2586" s="33" t="n">
        <v>1718</v>
      </c>
      <c r="S2586" s="70" t="s">
        <v>1399</v>
      </c>
      <c r="T2586" s="56" t="s">
        <v>206</v>
      </c>
      <c r="U2586" s="78" t="s">
        <v>61</v>
      </c>
      <c r="V2586" s="79"/>
      <c r="W2586" s="89" t="n">
        <v>165898</v>
      </c>
      <c r="X2586" s="28" t="n">
        <v>0</v>
      </c>
      <c r="Y2586" s="45" t="n">
        <f aca="false">SUM(W2586)</f>
        <v>165898</v>
      </c>
      <c r="Z2586" s="105"/>
      <c r="AA2586" s="90" t="s">
        <v>56</v>
      </c>
      <c r="AB2586" s="106"/>
      <c r="AC2586" s="107"/>
      <c r="AD2586" s="83"/>
      <c r="AE2586" s="105"/>
      <c r="AF2586" s="51" t="n">
        <v>0</v>
      </c>
      <c r="AG2586" s="105"/>
      <c r="AH2586" s="83"/>
      <c r="AI2586" s="109"/>
      <c r="AJ2586" s="101" t="s">
        <v>207</v>
      </c>
      <c r="AK2586" s="86"/>
      <c r="AL2586" s="84"/>
      <c r="AM2586" s="84"/>
      <c r="AN2586" s="86"/>
    </row>
    <row r="2587" customFormat="false" ht="14.25" hidden="false" customHeight="false" outlineLevel="0" collapsed="false">
      <c r="Q2587" s="114"/>
      <c r="R2587" s="115" t="n">
        <f aca="false">ROW(R917)+0.5</f>
        <v>917.5</v>
      </c>
      <c r="S2587" s="43"/>
      <c r="T2587" s="49" t="s">
        <v>58</v>
      </c>
      <c r="U2587" s="78"/>
      <c r="V2587" s="79"/>
      <c r="W2587" s="89" t="n">
        <f aca="false">SUM(W2586)</f>
        <v>165898</v>
      </c>
      <c r="X2587" s="28" t="n">
        <v>0</v>
      </c>
      <c r="Y2587" s="50" t="n">
        <f aca="false">SUM(Y2586)</f>
        <v>165898</v>
      </c>
      <c r="Z2587" s="57"/>
      <c r="AA2587" s="90"/>
      <c r="AB2587" s="57"/>
      <c r="AC2587" s="57"/>
      <c r="AD2587" s="57"/>
      <c r="AE2587" s="57"/>
      <c r="AF2587" s="51" t="n">
        <v>0</v>
      </c>
      <c r="AG2587" s="57"/>
      <c r="AH2587" s="47"/>
      <c r="AI2587" s="47"/>
      <c r="AJ2587" s="101"/>
    </row>
    <row r="2588" customFormat="false" ht="42.75" hidden="false" customHeight="false" outlineLevel="0" collapsed="false">
      <c r="A2588" s="112"/>
      <c r="B2588" s="74"/>
      <c r="C2588" s="74"/>
      <c r="D2588" s="74"/>
      <c r="E2588" s="74"/>
      <c r="F2588" s="74"/>
      <c r="G2588" s="74"/>
      <c r="H2588" s="74"/>
      <c r="I2588" s="74"/>
      <c r="J2588" s="74"/>
      <c r="K2588" s="74"/>
      <c r="L2588" s="74"/>
      <c r="M2588" s="74"/>
      <c r="N2588" s="74"/>
      <c r="O2588" s="74"/>
      <c r="P2588" s="113"/>
      <c r="Q2588" s="33" t="n">
        <v>1719</v>
      </c>
      <c r="R2588" s="33" t="n">
        <v>1719</v>
      </c>
      <c r="S2588" s="70" t="s">
        <v>1400</v>
      </c>
      <c r="T2588" s="56" t="s">
        <v>206</v>
      </c>
      <c r="U2588" s="78" t="s">
        <v>61</v>
      </c>
      <c r="V2588" s="79"/>
      <c r="W2588" s="89" t="n">
        <v>159262</v>
      </c>
      <c r="X2588" s="28" t="n">
        <v>0</v>
      </c>
      <c r="Y2588" s="45" t="n">
        <f aca="false">SUM(W2588)</f>
        <v>159262</v>
      </c>
      <c r="Z2588" s="105"/>
      <c r="AA2588" s="90" t="s">
        <v>56</v>
      </c>
      <c r="AB2588" s="106"/>
      <c r="AC2588" s="107"/>
      <c r="AD2588" s="83"/>
      <c r="AE2588" s="105"/>
      <c r="AF2588" s="51" t="n">
        <v>0</v>
      </c>
      <c r="AG2588" s="105"/>
      <c r="AH2588" s="83"/>
      <c r="AI2588" s="109"/>
      <c r="AJ2588" s="101" t="s">
        <v>207</v>
      </c>
      <c r="AK2588" s="86"/>
      <c r="AL2588" s="84"/>
      <c r="AM2588" s="84"/>
      <c r="AN2588" s="86"/>
    </row>
    <row r="2589" customFormat="false" ht="14.25" hidden="false" customHeight="false" outlineLevel="0" collapsed="false">
      <c r="Q2589" s="114"/>
      <c r="R2589" s="115" t="n">
        <f aca="false">ROW(R919)+0.5</f>
        <v>919.5</v>
      </c>
      <c r="S2589" s="43"/>
      <c r="T2589" s="49" t="s">
        <v>58</v>
      </c>
      <c r="U2589" s="78"/>
      <c r="V2589" s="79"/>
      <c r="W2589" s="89" t="n">
        <f aca="false">SUM(W2588)</f>
        <v>159262</v>
      </c>
      <c r="X2589" s="28" t="n">
        <v>0</v>
      </c>
      <c r="Y2589" s="50" t="n">
        <f aca="false">SUM(Y2588)</f>
        <v>159262</v>
      </c>
      <c r="Z2589" s="57"/>
      <c r="AA2589" s="90"/>
      <c r="AB2589" s="57"/>
      <c r="AC2589" s="57"/>
      <c r="AD2589" s="57"/>
      <c r="AE2589" s="57"/>
      <c r="AF2589" s="51" t="n">
        <v>0</v>
      </c>
      <c r="AG2589" s="57"/>
      <c r="AH2589" s="47"/>
      <c r="AI2589" s="47"/>
      <c r="AJ2589" s="101"/>
    </row>
    <row r="2590" customFormat="false" ht="42.75" hidden="false" customHeight="false" outlineLevel="0" collapsed="false">
      <c r="A2590" s="112"/>
      <c r="B2590" s="74"/>
      <c r="C2590" s="74"/>
      <c r="D2590" s="74"/>
      <c r="E2590" s="74"/>
      <c r="F2590" s="74"/>
      <c r="G2590" s="74"/>
      <c r="H2590" s="74"/>
      <c r="I2590" s="74"/>
      <c r="J2590" s="74"/>
      <c r="K2590" s="74"/>
      <c r="L2590" s="74"/>
      <c r="M2590" s="74"/>
      <c r="N2590" s="74"/>
      <c r="O2590" s="74"/>
      <c r="P2590" s="113"/>
      <c r="Q2590" s="33" t="n">
        <v>1720</v>
      </c>
      <c r="R2590" s="33" t="n">
        <v>1720</v>
      </c>
      <c r="S2590" s="70" t="s">
        <v>1401</v>
      </c>
      <c r="T2590" s="56" t="s">
        <v>206</v>
      </c>
      <c r="U2590" s="78" t="s">
        <v>61</v>
      </c>
      <c r="V2590" s="79"/>
      <c r="W2590" s="89" t="n">
        <v>159262</v>
      </c>
      <c r="X2590" s="28" t="n">
        <v>0</v>
      </c>
      <c r="Y2590" s="45" t="n">
        <f aca="false">SUM(W2590)</f>
        <v>159262</v>
      </c>
      <c r="Z2590" s="105"/>
      <c r="AA2590" s="90" t="s">
        <v>56</v>
      </c>
      <c r="AB2590" s="106"/>
      <c r="AC2590" s="107"/>
      <c r="AD2590" s="83"/>
      <c r="AE2590" s="105"/>
      <c r="AF2590" s="51" t="n">
        <v>0</v>
      </c>
      <c r="AG2590" s="105"/>
      <c r="AH2590" s="83"/>
      <c r="AI2590" s="109"/>
      <c r="AJ2590" s="101" t="s">
        <v>207</v>
      </c>
      <c r="AK2590" s="86"/>
      <c r="AL2590" s="84"/>
      <c r="AM2590" s="84"/>
      <c r="AN2590" s="86"/>
    </row>
    <row r="2591" customFormat="false" ht="14.25" hidden="false" customHeight="false" outlineLevel="0" collapsed="false">
      <c r="Q2591" s="114"/>
      <c r="R2591" s="115" t="n">
        <f aca="false">ROW(R921)+0.5</f>
        <v>921.5</v>
      </c>
      <c r="S2591" s="43"/>
      <c r="T2591" s="49" t="s">
        <v>58</v>
      </c>
      <c r="U2591" s="78"/>
      <c r="V2591" s="79"/>
      <c r="W2591" s="89" t="n">
        <f aca="false">SUM(W2590)</f>
        <v>159262</v>
      </c>
      <c r="X2591" s="28" t="n">
        <v>0</v>
      </c>
      <c r="Y2591" s="50" t="n">
        <f aca="false">SUM(Y2590)</f>
        <v>159262</v>
      </c>
      <c r="Z2591" s="57"/>
      <c r="AA2591" s="90"/>
      <c r="AB2591" s="57"/>
      <c r="AC2591" s="57"/>
      <c r="AD2591" s="57"/>
      <c r="AE2591" s="57"/>
      <c r="AF2591" s="51" t="n">
        <v>0</v>
      </c>
      <c r="AG2591" s="57"/>
      <c r="AH2591" s="47"/>
      <c r="AI2591" s="47"/>
      <c r="AJ2591" s="101"/>
    </row>
    <row r="2592" customFormat="false" ht="42.75" hidden="false" customHeight="false" outlineLevel="0" collapsed="false">
      <c r="A2592" s="112"/>
      <c r="B2592" s="74"/>
      <c r="C2592" s="74"/>
      <c r="D2592" s="74"/>
      <c r="E2592" s="74"/>
      <c r="F2592" s="74"/>
      <c r="G2592" s="74"/>
      <c r="H2592" s="74"/>
      <c r="I2592" s="74"/>
      <c r="J2592" s="74"/>
      <c r="K2592" s="74"/>
      <c r="L2592" s="74"/>
      <c r="M2592" s="74"/>
      <c r="N2592" s="74"/>
      <c r="O2592" s="74"/>
      <c r="P2592" s="113"/>
      <c r="Q2592" s="33" t="n">
        <v>1721</v>
      </c>
      <c r="R2592" s="33" t="n">
        <v>1721</v>
      </c>
      <c r="S2592" s="70" t="s">
        <v>1402</v>
      </c>
      <c r="T2592" s="56" t="s">
        <v>206</v>
      </c>
      <c r="U2592" s="78" t="s">
        <v>61</v>
      </c>
      <c r="V2592" s="79"/>
      <c r="W2592" s="89" t="n">
        <v>126083</v>
      </c>
      <c r="X2592" s="28" t="n">
        <v>0</v>
      </c>
      <c r="Y2592" s="45" t="n">
        <f aca="false">SUM(W2592)</f>
        <v>126083</v>
      </c>
      <c r="Z2592" s="105"/>
      <c r="AA2592" s="90" t="s">
        <v>56</v>
      </c>
      <c r="AB2592" s="106"/>
      <c r="AC2592" s="107"/>
      <c r="AD2592" s="83"/>
      <c r="AE2592" s="105"/>
      <c r="AF2592" s="51" t="n">
        <v>0</v>
      </c>
      <c r="AG2592" s="105"/>
      <c r="AH2592" s="83"/>
      <c r="AI2592" s="109"/>
      <c r="AJ2592" s="101" t="s">
        <v>207</v>
      </c>
      <c r="AK2592" s="86"/>
      <c r="AL2592" s="84"/>
      <c r="AM2592" s="84"/>
      <c r="AN2592" s="86"/>
    </row>
    <row r="2593" customFormat="false" ht="14.25" hidden="false" customHeight="false" outlineLevel="0" collapsed="false">
      <c r="Q2593" s="114"/>
      <c r="R2593" s="115" t="n">
        <f aca="false">ROW(R923)+0.5</f>
        <v>923.5</v>
      </c>
      <c r="S2593" s="43"/>
      <c r="T2593" s="49" t="s">
        <v>58</v>
      </c>
      <c r="U2593" s="78"/>
      <c r="V2593" s="79"/>
      <c r="W2593" s="89" t="n">
        <f aca="false">SUM(W2592)</f>
        <v>126083</v>
      </c>
      <c r="X2593" s="28" t="n">
        <v>0</v>
      </c>
      <c r="Y2593" s="50" t="n">
        <f aca="false">SUM(Y2592)</f>
        <v>126083</v>
      </c>
      <c r="Z2593" s="57"/>
      <c r="AA2593" s="90"/>
      <c r="AB2593" s="57"/>
      <c r="AC2593" s="57"/>
      <c r="AD2593" s="57"/>
      <c r="AE2593" s="57"/>
      <c r="AF2593" s="51" t="n">
        <v>0</v>
      </c>
      <c r="AG2593" s="57"/>
      <c r="AH2593" s="47"/>
      <c r="AI2593" s="47"/>
      <c r="AJ2593" s="101"/>
    </row>
    <row r="2594" customFormat="false" ht="42.75" hidden="false" customHeight="false" outlineLevel="0" collapsed="false">
      <c r="A2594" s="112"/>
      <c r="B2594" s="74"/>
      <c r="C2594" s="74"/>
      <c r="D2594" s="74"/>
      <c r="E2594" s="74"/>
      <c r="F2594" s="74"/>
      <c r="G2594" s="74"/>
      <c r="H2594" s="74"/>
      <c r="I2594" s="74"/>
      <c r="J2594" s="74"/>
      <c r="K2594" s="74"/>
      <c r="L2594" s="74"/>
      <c r="M2594" s="74"/>
      <c r="N2594" s="74"/>
      <c r="O2594" s="74"/>
      <c r="P2594" s="113"/>
      <c r="Q2594" s="33" t="n">
        <v>1722</v>
      </c>
      <c r="R2594" s="33" t="n">
        <v>1722</v>
      </c>
      <c r="S2594" s="70" t="s">
        <v>1403</v>
      </c>
      <c r="T2594" s="56" t="s">
        <v>206</v>
      </c>
      <c r="U2594" s="78" t="s">
        <v>61</v>
      </c>
      <c r="V2594" s="79"/>
      <c r="W2594" s="89" t="n">
        <v>126083</v>
      </c>
      <c r="X2594" s="28" t="n">
        <v>0</v>
      </c>
      <c r="Y2594" s="45" t="n">
        <f aca="false">SUM(W2594)</f>
        <v>126083</v>
      </c>
      <c r="Z2594" s="105"/>
      <c r="AA2594" s="90" t="s">
        <v>56</v>
      </c>
      <c r="AB2594" s="106"/>
      <c r="AC2594" s="107"/>
      <c r="AD2594" s="83"/>
      <c r="AE2594" s="105"/>
      <c r="AF2594" s="51" t="n">
        <v>0</v>
      </c>
      <c r="AG2594" s="105"/>
      <c r="AH2594" s="83"/>
      <c r="AI2594" s="109"/>
      <c r="AJ2594" s="101" t="s">
        <v>207</v>
      </c>
      <c r="AK2594" s="86"/>
      <c r="AL2594" s="84"/>
      <c r="AM2594" s="84"/>
      <c r="AN2594" s="86"/>
    </row>
    <row r="2595" customFormat="false" ht="14.25" hidden="false" customHeight="false" outlineLevel="0" collapsed="false">
      <c r="Q2595" s="114"/>
      <c r="R2595" s="115" t="n">
        <f aca="false">ROW(R925)+0.5</f>
        <v>925.5</v>
      </c>
      <c r="S2595" s="43"/>
      <c r="T2595" s="49" t="s">
        <v>58</v>
      </c>
      <c r="U2595" s="78"/>
      <c r="V2595" s="79"/>
      <c r="W2595" s="89" t="n">
        <f aca="false">SUM(W2594)</f>
        <v>126083</v>
      </c>
      <c r="X2595" s="28" t="n">
        <v>0</v>
      </c>
      <c r="Y2595" s="50" t="n">
        <f aca="false">SUM(Y2594)</f>
        <v>126083</v>
      </c>
      <c r="Z2595" s="57"/>
      <c r="AA2595" s="90"/>
      <c r="AB2595" s="57"/>
      <c r="AC2595" s="57"/>
      <c r="AD2595" s="57"/>
      <c r="AE2595" s="57"/>
      <c r="AF2595" s="51" t="n">
        <v>0</v>
      </c>
      <c r="AG2595" s="57"/>
      <c r="AH2595" s="47"/>
      <c r="AI2595" s="47"/>
      <c r="AJ2595" s="101"/>
    </row>
    <row r="2596" customFormat="false" ht="42.75" hidden="false" customHeight="false" outlineLevel="0" collapsed="false">
      <c r="A2596" s="112"/>
      <c r="B2596" s="74"/>
      <c r="C2596" s="74"/>
      <c r="D2596" s="74"/>
      <c r="E2596" s="74"/>
      <c r="F2596" s="74"/>
      <c r="G2596" s="74"/>
      <c r="H2596" s="74"/>
      <c r="I2596" s="74"/>
      <c r="J2596" s="74"/>
      <c r="K2596" s="74"/>
      <c r="L2596" s="74"/>
      <c r="M2596" s="74"/>
      <c r="N2596" s="74"/>
      <c r="O2596" s="74"/>
      <c r="P2596" s="113"/>
      <c r="Q2596" s="33" t="n">
        <v>1723</v>
      </c>
      <c r="R2596" s="33" t="n">
        <v>1723</v>
      </c>
      <c r="S2596" s="70" t="s">
        <v>1404</v>
      </c>
      <c r="T2596" s="56" t="s">
        <v>206</v>
      </c>
      <c r="U2596" s="78" t="s">
        <v>61</v>
      </c>
      <c r="V2596" s="79"/>
      <c r="W2596" s="89" t="n">
        <v>126083</v>
      </c>
      <c r="X2596" s="28" t="n">
        <v>0</v>
      </c>
      <c r="Y2596" s="45" t="n">
        <f aca="false">SUM(W2596)</f>
        <v>126083</v>
      </c>
      <c r="Z2596" s="105"/>
      <c r="AA2596" s="90" t="s">
        <v>56</v>
      </c>
      <c r="AB2596" s="106"/>
      <c r="AC2596" s="107"/>
      <c r="AD2596" s="83"/>
      <c r="AE2596" s="105"/>
      <c r="AF2596" s="51" t="n">
        <v>0</v>
      </c>
      <c r="AG2596" s="105"/>
      <c r="AH2596" s="83"/>
      <c r="AI2596" s="109"/>
      <c r="AJ2596" s="101" t="s">
        <v>207</v>
      </c>
      <c r="AK2596" s="86"/>
      <c r="AL2596" s="84"/>
      <c r="AM2596" s="84"/>
      <c r="AN2596" s="86"/>
    </row>
    <row r="2597" customFormat="false" ht="14.25" hidden="false" customHeight="false" outlineLevel="0" collapsed="false">
      <c r="Q2597" s="114"/>
      <c r="R2597" s="115" t="n">
        <f aca="false">ROW(R927)+0.5</f>
        <v>927.5</v>
      </c>
      <c r="S2597" s="43"/>
      <c r="T2597" s="49" t="s">
        <v>58</v>
      </c>
      <c r="U2597" s="78"/>
      <c r="V2597" s="79"/>
      <c r="W2597" s="89" t="n">
        <f aca="false">SUM(W2596)</f>
        <v>126083</v>
      </c>
      <c r="X2597" s="28" t="n">
        <v>0</v>
      </c>
      <c r="Y2597" s="50" t="n">
        <f aca="false">SUM(Y2596)</f>
        <v>126083</v>
      </c>
      <c r="Z2597" s="57"/>
      <c r="AA2597" s="90"/>
      <c r="AB2597" s="57"/>
      <c r="AC2597" s="57"/>
      <c r="AD2597" s="57"/>
      <c r="AE2597" s="57"/>
      <c r="AF2597" s="51" t="n">
        <v>0</v>
      </c>
      <c r="AG2597" s="57"/>
      <c r="AH2597" s="47"/>
      <c r="AI2597" s="47"/>
      <c r="AJ2597" s="101"/>
    </row>
    <row r="2598" customFormat="false" ht="42.75" hidden="false" customHeight="false" outlineLevel="0" collapsed="false">
      <c r="A2598" s="112"/>
      <c r="B2598" s="74"/>
      <c r="C2598" s="74"/>
      <c r="D2598" s="74"/>
      <c r="E2598" s="74"/>
      <c r="F2598" s="74"/>
      <c r="G2598" s="74"/>
      <c r="H2598" s="74"/>
      <c r="I2598" s="74"/>
      <c r="J2598" s="74"/>
      <c r="K2598" s="74"/>
      <c r="L2598" s="74"/>
      <c r="M2598" s="74"/>
      <c r="N2598" s="74"/>
      <c r="O2598" s="74"/>
      <c r="P2598" s="113"/>
      <c r="Q2598" s="33" t="n">
        <v>1724</v>
      </c>
      <c r="R2598" s="33" t="n">
        <v>1724</v>
      </c>
      <c r="S2598" s="70" t="s">
        <v>1405</v>
      </c>
      <c r="T2598" s="56" t="s">
        <v>206</v>
      </c>
      <c r="U2598" s="78" t="s">
        <v>61</v>
      </c>
      <c r="V2598" s="79"/>
      <c r="W2598" s="89" t="n">
        <v>126083</v>
      </c>
      <c r="X2598" s="28" t="n">
        <v>0</v>
      </c>
      <c r="Y2598" s="45" t="n">
        <f aca="false">SUM(W2598)</f>
        <v>126083</v>
      </c>
      <c r="Z2598" s="105"/>
      <c r="AA2598" s="90" t="s">
        <v>56</v>
      </c>
      <c r="AB2598" s="106"/>
      <c r="AC2598" s="107"/>
      <c r="AD2598" s="83"/>
      <c r="AE2598" s="105"/>
      <c r="AF2598" s="51" t="n">
        <v>0</v>
      </c>
      <c r="AG2598" s="105"/>
      <c r="AH2598" s="83"/>
      <c r="AI2598" s="109"/>
      <c r="AJ2598" s="101" t="s">
        <v>207</v>
      </c>
      <c r="AK2598" s="86"/>
      <c r="AL2598" s="84"/>
      <c r="AM2598" s="84"/>
      <c r="AN2598" s="86"/>
    </row>
    <row r="2599" customFormat="false" ht="14.25" hidden="false" customHeight="false" outlineLevel="0" collapsed="false">
      <c r="Q2599" s="114"/>
      <c r="R2599" s="115" t="n">
        <f aca="false">ROW(R929)+0.5</f>
        <v>929.5</v>
      </c>
      <c r="S2599" s="43"/>
      <c r="T2599" s="49" t="s">
        <v>58</v>
      </c>
      <c r="U2599" s="78"/>
      <c r="V2599" s="79"/>
      <c r="W2599" s="89" t="n">
        <f aca="false">SUM(W2598)</f>
        <v>126083</v>
      </c>
      <c r="X2599" s="28" t="n">
        <v>0</v>
      </c>
      <c r="Y2599" s="50" t="n">
        <f aca="false">SUM(Y2598)</f>
        <v>126083</v>
      </c>
      <c r="Z2599" s="57"/>
      <c r="AA2599" s="90"/>
      <c r="AB2599" s="57"/>
      <c r="AC2599" s="57"/>
      <c r="AD2599" s="57"/>
      <c r="AE2599" s="57"/>
      <c r="AF2599" s="51" t="n">
        <v>0</v>
      </c>
      <c r="AG2599" s="57"/>
      <c r="AH2599" s="47"/>
      <c r="AI2599" s="47"/>
      <c r="AJ2599" s="101"/>
    </row>
    <row r="2600" customFormat="false" ht="42.75" hidden="false" customHeight="false" outlineLevel="0" collapsed="false">
      <c r="A2600" s="112"/>
      <c r="B2600" s="74"/>
      <c r="C2600" s="74"/>
      <c r="D2600" s="74"/>
      <c r="E2600" s="74"/>
      <c r="F2600" s="74"/>
      <c r="G2600" s="74"/>
      <c r="H2600" s="74"/>
      <c r="I2600" s="74"/>
      <c r="J2600" s="74"/>
      <c r="K2600" s="74"/>
      <c r="L2600" s="74"/>
      <c r="M2600" s="74"/>
      <c r="N2600" s="74"/>
      <c r="O2600" s="74"/>
      <c r="P2600" s="113"/>
      <c r="Q2600" s="33" t="n">
        <v>1725</v>
      </c>
      <c r="R2600" s="33" t="n">
        <v>1725</v>
      </c>
      <c r="S2600" s="70" t="s">
        <v>1406</v>
      </c>
      <c r="T2600" s="56" t="s">
        <v>206</v>
      </c>
      <c r="U2600" s="78" t="s">
        <v>61</v>
      </c>
      <c r="V2600" s="79"/>
      <c r="W2600" s="89" t="n">
        <v>126083</v>
      </c>
      <c r="X2600" s="28" t="n">
        <v>0</v>
      </c>
      <c r="Y2600" s="45" t="n">
        <f aca="false">SUM(W2600)</f>
        <v>126083</v>
      </c>
      <c r="Z2600" s="105"/>
      <c r="AA2600" s="90" t="s">
        <v>56</v>
      </c>
      <c r="AB2600" s="106"/>
      <c r="AC2600" s="107"/>
      <c r="AD2600" s="83"/>
      <c r="AE2600" s="105"/>
      <c r="AF2600" s="51" t="n">
        <v>0</v>
      </c>
      <c r="AG2600" s="105"/>
      <c r="AH2600" s="83"/>
      <c r="AI2600" s="109"/>
      <c r="AJ2600" s="101" t="s">
        <v>207</v>
      </c>
      <c r="AK2600" s="86"/>
      <c r="AL2600" s="84"/>
      <c r="AM2600" s="84"/>
      <c r="AN2600" s="86"/>
    </row>
    <row r="2601" customFormat="false" ht="14.25" hidden="false" customHeight="false" outlineLevel="0" collapsed="false">
      <c r="Q2601" s="114"/>
      <c r="R2601" s="115" t="n">
        <f aca="false">ROW(R931)+0.5</f>
        <v>931.5</v>
      </c>
      <c r="S2601" s="43"/>
      <c r="T2601" s="49" t="s">
        <v>58</v>
      </c>
      <c r="U2601" s="78"/>
      <c r="V2601" s="79"/>
      <c r="W2601" s="89" t="n">
        <f aca="false">SUM(W2600)</f>
        <v>126083</v>
      </c>
      <c r="X2601" s="28" t="n">
        <v>0</v>
      </c>
      <c r="Y2601" s="50" t="n">
        <f aca="false">SUM(Y2600)</f>
        <v>126083</v>
      </c>
      <c r="Z2601" s="57"/>
      <c r="AA2601" s="90"/>
      <c r="AB2601" s="57"/>
      <c r="AC2601" s="57"/>
      <c r="AD2601" s="57"/>
      <c r="AE2601" s="57"/>
      <c r="AF2601" s="51" t="n">
        <v>0</v>
      </c>
      <c r="AG2601" s="57"/>
      <c r="AH2601" s="47"/>
      <c r="AI2601" s="47"/>
      <c r="AJ2601" s="101"/>
    </row>
    <row r="2602" customFormat="false" ht="42.75" hidden="false" customHeight="false" outlineLevel="0" collapsed="false">
      <c r="A2602" s="112"/>
      <c r="B2602" s="74"/>
      <c r="C2602" s="74"/>
      <c r="D2602" s="74"/>
      <c r="E2602" s="74"/>
      <c r="F2602" s="74"/>
      <c r="G2602" s="74"/>
      <c r="H2602" s="74"/>
      <c r="I2602" s="74"/>
      <c r="J2602" s="74"/>
      <c r="K2602" s="74"/>
      <c r="L2602" s="74"/>
      <c r="M2602" s="74"/>
      <c r="N2602" s="74"/>
      <c r="O2602" s="74"/>
      <c r="P2602" s="113"/>
      <c r="Q2602" s="33" t="n">
        <v>1726</v>
      </c>
      <c r="R2602" s="33" t="n">
        <v>1726</v>
      </c>
      <c r="S2602" s="70" t="s">
        <v>1407</v>
      </c>
      <c r="T2602" s="56" t="s">
        <v>206</v>
      </c>
      <c r="U2602" s="78" t="s">
        <v>61</v>
      </c>
      <c r="V2602" s="79"/>
      <c r="W2602" s="89" t="n">
        <v>126083</v>
      </c>
      <c r="X2602" s="28" t="n">
        <v>0</v>
      </c>
      <c r="Y2602" s="45" t="n">
        <f aca="false">SUM(W2602)</f>
        <v>126083</v>
      </c>
      <c r="Z2602" s="105"/>
      <c r="AA2602" s="90" t="s">
        <v>56</v>
      </c>
      <c r="AB2602" s="106"/>
      <c r="AC2602" s="107"/>
      <c r="AD2602" s="83"/>
      <c r="AE2602" s="105"/>
      <c r="AF2602" s="51" t="n">
        <v>0</v>
      </c>
      <c r="AG2602" s="105"/>
      <c r="AH2602" s="83"/>
      <c r="AI2602" s="109"/>
      <c r="AJ2602" s="101" t="s">
        <v>207</v>
      </c>
      <c r="AK2602" s="86"/>
      <c r="AL2602" s="84"/>
      <c r="AM2602" s="84"/>
      <c r="AN2602" s="86"/>
    </row>
    <row r="2603" customFormat="false" ht="14.25" hidden="false" customHeight="false" outlineLevel="0" collapsed="false">
      <c r="Q2603" s="114"/>
      <c r="R2603" s="115" t="n">
        <f aca="false">ROW(R933)+0.5</f>
        <v>933.5</v>
      </c>
      <c r="S2603" s="43"/>
      <c r="T2603" s="49" t="s">
        <v>58</v>
      </c>
      <c r="U2603" s="78"/>
      <c r="V2603" s="79"/>
      <c r="W2603" s="89" t="n">
        <f aca="false">SUM(W2602)</f>
        <v>126083</v>
      </c>
      <c r="X2603" s="28" t="n">
        <v>0</v>
      </c>
      <c r="Y2603" s="50" t="n">
        <f aca="false">SUM(Y2602)</f>
        <v>126083</v>
      </c>
      <c r="Z2603" s="57"/>
      <c r="AA2603" s="90"/>
      <c r="AB2603" s="57"/>
      <c r="AC2603" s="57"/>
      <c r="AD2603" s="57"/>
      <c r="AE2603" s="57"/>
      <c r="AF2603" s="51" t="n">
        <v>0</v>
      </c>
      <c r="AG2603" s="57"/>
      <c r="AH2603" s="47"/>
      <c r="AI2603" s="47"/>
      <c r="AJ2603" s="101"/>
    </row>
    <row r="2604" customFormat="false" ht="42.75" hidden="false" customHeight="false" outlineLevel="0" collapsed="false">
      <c r="A2604" s="112"/>
      <c r="B2604" s="74"/>
      <c r="C2604" s="74"/>
      <c r="D2604" s="74"/>
      <c r="E2604" s="74"/>
      <c r="F2604" s="74"/>
      <c r="G2604" s="74"/>
      <c r="H2604" s="74"/>
      <c r="I2604" s="74"/>
      <c r="J2604" s="74"/>
      <c r="K2604" s="74"/>
      <c r="L2604" s="74"/>
      <c r="M2604" s="74"/>
      <c r="N2604" s="74"/>
      <c r="O2604" s="74"/>
      <c r="P2604" s="113"/>
      <c r="Q2604" s="33" t="n">
        <v>1727</v>
      </c>
      <c r="R2604" s="33" t="n">
        <v>1727</v>
      </c>
      <c r="S2604" s="70" t="s">
        <v>1408</v>
      </c>
      <c r="T2604" s="56" t="s">
        <v>206</v>
      </c>
      <c r="U2604" s="78" t="s">
        <v>61</v>
      </c>
      <c r="V2604" s="79"/>
      <c r="W2604" s="89" t="n">
        <v>195443</v>
      </c>
      <c r="X2604" s="28" t="n">
        <v>0</v>
      </c>
      <c r="Y2604" s="45" t="n">
        <f aca="false">SUM(W2604)</f>
        <v>195443</v>
      </c>
      <c r="Z2604" s="105"/>
      <c r="AA2604" s="90" t="s">
        <v>56</v>
      </c>
      <c r="AB2604" s="106"/>
      <c r="AC2604" s="107"/>
      <c r="AD2604" s="83"/>
      <c r="AE2604" s="105"/>
      <c r="AF2604" s="51" t="n">
        <v>0</v>
      </c>
      <c r="AG2604" s="105"/>
      <c r="AH2604" s="83"/>
      <c r="AI2604" s="109"/>
      <c r="AJ2604" s="101" t="s">
        <v>207</v>
      </c>
      <c r="AK2604" s="86"/>
      <c r="AL2604" s="84"/>
      <c r="AM2604" s="84"/>
      <c r="AN2604" s="86"/>
    </row>
    <row r="2605" customFormat="false" ht="14.25" hidden="false" customHeight="false" outlineLevel="0" collapsed="false">
      <c r="Q2605" s="114"/>
      <c r="R2605" s="115" t="n">
        <f aca="false">ROW(R935)+0.5</f>
        <v>935.5</v>
      </c>
      <c r="S2605" s="43"/>
      <c r="T2605" s="49" t="s">
        <v>58</v>
      </c>
      <c r="U2605" s="78"/>
      <c r="V2605" s="79"/>
      <c r="W2605" s="89" t="n">
        <f aca="false">SUM(W2604)</f>
        <v>195443</v>
      </c>
      <c r="X2605" s="28" t="n">
        <v>0</v>
      </c>
      <c r="Y2605" s="50" t="n">
        <f aca="false">SUM(Y2604)</f>
        <v>195443</v>
      </c>
      <c r="Z2605" s="57"/>
      <c r="AA2605" s="90"/>
      <c r="AB2605" s="57"/>
      <c r="AC2605" s="57"/>
      <c r="AD2605" s="57"/>
      <c r="AE2605" s="57"/>
      <c r="AF2605" s="51" t="n">
        <v>0</v>
      </c>
      <c r="AG2605" s="57"/>
      <c r="AH2605" s="47"/>
      <c r="AI2605" s="47"/>
      <c r="AJ2605" s="101"/>
    </row>
    <row r="2606" customFormat="false" ht="42.75" hidden="false" customHeight="false" outlineLevel="0" collapsed="false">
      <c r="A2606" s="112"/>
      <c r="B2606" s="74"/>
      <c r="C2606" s="74"/>
      <c r="D2606" s="74"/>
      <c r="E2606" s="74"/>
      <c r="F2606" s="74"/>
      <c r="G2606" s="74"/>
      <c r="H2606" s="74"/>
      <c r="I2606" s="74"/>
      <c r="J2606" s="74"/>
      <c r="K2606" s="74"/>
      <c r="L2606" s="74"/>
      <c r="M2606" s="74"/>
      <c r="N2606" s="74"/>
      <c r="O2606" s="74"/>
      <c r="P2606" s="113"/>
      <c r="Q2606" s="33" t="n">
        <v>1728</v>
      </c>
      <c r="R2606" s="33" t="n">
        <v>1728</v>
      </c>
      <c r="S2606" s="70" t="s">
        <v>1409</v>
      </c>
      <c r="T2606" s="56" t="s">
        <v>206</v>
      </c>
      <c r="U2606" s="78" t="s">
        <v>61</v>
      </c>
      <c r="V2606" s="79"/>
      <c r="W2606" s="89" t="n">
        <v>284646</v>
      </c>
      <c r="X2606" s="28" t="n">
        <v>0</v>
      </c>
      <c r="Y2606" s="45" t="n">
        <f aca="false">SUM(W2606)</f>
        <v>284646</v>
      </c>
      <c r="Z2606" s="105"/>
      <c r="AA2606" s="90" t="s">
        <v>56</v>
      </c>
      <c r="AB2606" s="106"/>
      <c r="AC2606" s="107"/>
      <c r="AD2606" s="83"/>
      <c r="AE2606" s="105"/>
      <c r="AF2606" s="51" t="n">
        <v>0</v>
      </c>
      <c r="AG2606" s="105"/>
      <c r="AH2606" s="83"/>
      <c r="AI2606" s="109"/>
      <c r="AJ2606" s="101" t="s">
        <v>207</v>
      </c>
      <c r="AK2606" s="86"/>
      <c r="AL2606" s="84"/>
      <c r="AM2606" s="84"/>
      <c r="AN2606" s="86"/>
    </row>
    <row r="2607" customFormat="false" ht="14.25" hidden="false" customHeight="false" outlineLevel="0" collapsed="false">
      <c r="Q2607" s="114"/>
      <c r="R2607" s="115" t="n">
        <f aca="false">ROW(R937)+0.5</f>
        <v>937.5</v>
      </c>
      <c r="S2607" s="43"/>
      <c r="T2607" s="49" t="s">
        <v>58</v>
      </c>
      <c r="U2607" s="78"/>
      <c r="V2607" s="79"/>
      <c r="W2607" s="89" t="n">
        <f aca="false">SUM(W2606)</f>
        <v>284646</v>
      </c>
      <c r="X2607" s="28" t="n">
        <v>0</v>
      </c>
      <c r="Y2607" s="50" t="n">
        <f aca="false">SUM(Y2606)</f>
        <v>284646</v>
      </c>
      <c r="Z2607" s="57"/>
      <c r="AA2607" s="90"/>
      <c r="AB2607" s="57"/>
      <c r="AC2607" s="57"/>
      <c r="AD2607" s="57"/>
      <c r="AE2607" s="57"/>
      <c r="AF2607" s="51" t="n">
        <v>0</v>
      </c>
      <c r="AG2607" s="57"/>
      <c r="AH2607" s="47"/>
      <c r="AI2607" s="47"/>
      <c r="AJ2607" s="101"/>
    </row>
    <row r="2608" customFormat="false" ht="42.75" hidden="false" customHeight="false" outlineLevel="0" collapsed="false">
      <c r="A2608" s="112"/>
      <c r="B2608" s="74"/>
      <c r="C2608" s="74"/>
      <c r="D2608" s="74"/>
      <c r="E2608" s="74"/>
      <c r="F2608" s="74"/>
      <c r="G2608" s="74"/>
      <c r="H2608" s="74"/>
      <c r="I2608" s="74"/>
      <c r="J2608" s="74"/>
      <c r="K2608" s="74"/>
      <c r="L2608" s="74"/>
      <c r="M2608" s="74"/>
      <c r="N2608" s="74"/>
      <c r="O2608" s="74"/>
      <c r="P2608" s="113"/>
      <c r="Q2608" s="33" t="n">
        <v>1729</v>
      </c>
      <c r="R2608" s="33" t="n">
        <v>1729</v>
      </c>
      <c r="S2608" s="70" t="s">
        <v>1410</v>
      </c>
      <c r="T2608" s="56" t="s">
        <v>206</v>
      </c>
      <c r="U2608" s="78" t="s">
        <v>61</v>
      </c>
      <c r="V2608" s="79"/>
      <c r="W2608" s="89" t="n">
        <v>234866</v>
      </c>
      <c r="X2608" s="28" t="n">
        <v>0</v>
      </c>
      <c r="Y2608" s="45" t="n">
        <f aca="false">SUM(W2608)</f>
        <v>234866</v>
      </c>
      <c r="Z2608" s="105"/>
      <c r="AA2608" s="90" t="s">
        <v>56</v>
      </c>
      <c r="AB2608" s="106"/>
      <c r="AC2608" s="107"/>
      <c r="AD2608" s="83"/>
      <c r="AE2608" s="105"/>
      <c r="AF2608" s="51" t="n">
        <v>0</v>
      </c>
      <c r="AG2608" s="105"/>
      <c r="AH2608" s="83"/>
      <c r="AI2608" s="109"/>
      <c r="AJ2608" s="101" t="s">
        <v>207</v>
      </c>
      <c r="AK2608" s="86"/>
      <c r="AL2608" s="84"/>
      <c r="AM2608" s="84"/>
      <c r="AN2608" s="86"/>
    </row>
    <row r="2609" customFormat="false" ht="14.25" hidden="false" customHeight="false" outlineLevel="0" collapsed="false">
      <c r="Q2609" s="114"/>
      <c r="R2609" s="115" t="n">
        <f aca="false">ROW(R939)+0.5</f>
        <v>939.5</v>
      </c>
      <c r="S2609" s="43"/>
      <c r="T2609" s="49" t="s">
        <v>58</v>
      </c>
      <c r="U2609" s="78"/>
      <c r="V2609" s="79"/>
      <c r="W2609" s="89" t="n">
        <f aca="false">SUM(W2608)</f>
        <v>234866</v>
      </c>
      <c r="X2609" s="28" t="n">
        <v>0</v>
      </c>
      <c r="Y2609" s="50" t="n">
        <f aca="false">SUM(Y2608)</f>
        <v>234866</v>
      </c>
      <c r="Z2609" s="57"/>
      <c r="AA2609" s="90"/>
      <c r="AB2609" s="57"/>
      <c r="AC2609" s="57"/>
      <c r="AD2609" s="57"/>
      <c r="AE2609" s="57"/>
      <c r="AF2609" s="51" t="n">
        <v>0</v>
      </c>
      <c r="AG2609" s="57"/>
      <c r="AH2609" s="47"/>
      <c r="AI2609" s="47"/>
      <c r="AJ2609" s="101"/>
    </row>
    <row r="2610" customFormat="false" ht="42.75" hidden="false" customHeight="false" outlineLevel="0" collapsed="false">
      <c r="A2610" s="112"/>
      <c r="B2610" s="74"/>
      <c r="C2610" s="74"/>
      <c r="D2610" s="74"/>
      <c r="E2610" s="74"/>
      <c r="F2610" s="74"/>
      <c r="G2610" s="74"/>
      <c r="H2610" s="74"/>
      <c r="I2610" s="74"/>
      <c r="J2610" s="74"/>
      <c r="K2610" s="74"/>
      <c r="L2610" s="74"/>
      <c r="M2610" s="74"/>
      <c r="N2610" s="74"/>
      <c r="O2610" s="74"/>
      <c r="P2610" s="113"/>
      <c r="Q2610" s="33" t="n">
        <v>1730</v>
      </c>
      <c r="R2610" s="33" t="n">
        <v>1730</v>
      </c>
      <c r="S2610" s="70" t="s">
        <v>1411</v>
      </c>
      <c r="T2610" s="56" t="s">
        <v>206</v>
      </c>
      <c r="U2610" s="78" t="s">
        <v>61</v>
      </c>
      <c r="V2610" s="79"/>
      <c r="W2610" s="89" t="n">
        <v>250234</v>
      </c>
      <c r="X2610" s="28" t="n">
        <v>0</v>
      </c>
      <c r="Y2610" s="45" t="n">
        <f aca="false">SUM(W2610)</f>
        <v>250234</v>
      </c>
      <c r="Z2610" s="105"/>
      <c r="AA2610" s="90" t="s">
        <v>56</v>
      </c>
      <c r="AB2610" s="106"/>
      <c r="AC2610" s="107"/>
      <c r="AD2610" s="83"/>
      <c r="AE2610" s="105"/>
      <c r="AF2610" s="51" t="n">
        <v>0</v>
      </c>
      <c r="AG2610" s="105"/>
      <c r="AH2610" s="83"/>
      <c r="AI2610" s="109"/>
      <c r="AJ2610" s="101" t="s">
        <v>207</v>
      </c>
      <c r="AK2610" s="86"/>
      <c r="AL2610" s="84"/>
      <c r="AM2610" s="84"/>
      <c r="AN2610" s="86"/>
    </row>
    <row r="2611" customFormat="false" ht="14.25" hidden="false" customHeight="false" outlineLevel="0" collapsed="false">
      <c r="Q2611" s="114"/>
      <c r="R2611" s="115" t="n">
        <f aca="false">ROW(R941)+0.5</f>
        <v>941.5</v>
      </c>
      <c r="S2611" s="43"/>
      <c r="T2611" s="49" t="s">
        <v>58</v>
      </c>
      <c r="U2611" s="78"/>
      <c r="V2611" s="79"/>
      <c r="W2611" s="89" t="n">
        <f aca="false">SUM(W2610)</f>
        <v>250234</v>
      </c>
      <c r="X2611" s="28" t="n">
        <v>0</v>
      </c>
      <c r="Y2611" s="50" t="n">
        <f aca="false">SUM(Y2610)</f>
        <v>250234</v>
      </c>
      <c r="Z2611" s="57"/>
      <c r="AA2611" s="90"/>
      <c r="AB2611" s="57"/>
      <c r="AC2611" s="57"/>
      <c r="AD2611" s="57"/>
      <c r="AE2611" s="57"/>
      <c r="AF2611" s="51" t="n">
        <v>0</v>
      </c>
      <c r="AG2611" s="57"/>
      <c r="AH2611" s="47"/>
      <c r="AI2611" s="47"/>
      <c r="AJ2611" s="101"/>
    </row>
    <row r="2612" customFormat="false" ht="42.75" hidden="false" customHeight="false" outlineLevel="0" collapsed="false">
      <c r="A2612" s="112"/>
      <c r="B2612" s="74"/>
      <c r="C2612" s="74"/>
      <c r="D2612" s="74"/>
      <c r="E2612" s="74"/>
      <c r="F2612" s="74"/>
      <c r="G2612" s="74"/>
      <c r="H2612" s="74"/>
      <c r="I2612" s="74"/>
      <c r="J2612" s="74"/>
      <c r="K2612" s="74"/>
      <c r="L2612" s="74"/>
      <c r="M2612" s="74"/>
      <c r="N2612" s="74"/>
      <c r="O2612" s="74"/>
      <c r="P2612" s="113"/>
      <c r="Q2612" s="33" t="n">
        <v>1731</v>
      </c>
      <c r="R2612" s="33" t="n">
        <v>1731</v>
      </c>
      <c r="S2612" s="70" t="s">
        <v>1412</v>
      </c>
      <c r="T2612" s="56" t="s">
        <v>206</v>
      </c>
      <c r="U2612" s="78" t="s">
        <v>61</v>
      </c>
      <c r="V2612" s="79"/>
      <c r="W2612" s="89" t="n">
        <v>300682</v>
      </c>
      <c r="X2612" s="28" t="n">
        <v>0</v>
      </c>
      <c r="Y2612" s="45" t="n">
        <f aca="false">SUM(W2612)</f>
        <v>300682</v>
      </c>
      <c r="Z2612" s="105"/>
      <c r="AA2612" s="90" t="s">
        <v>56</v>
      </c>
      <c r="AB2612" s="106"/>
      <c r="AC2612" s="107"/>
      <c r="AD2612" s="83"/>
      <c r="AE2612" s="105"/>
      <c r="AF2612" s="51" t="n">
        <v>0</v>
      </c>
      <c r="AG2612" s="105"/>
      <c r="AH2612" s="83"/>
      <c r="AI2612" s="109"/>
      <c r="AJ2612" s="101" t="s">
        <v>207</v>
      </c>
      <c r="AK2612" s="86"/>
      <c r="AL2612" s="84"/>
      <c r="AM2612" s="84"/>
      <c r="AN2612" s="86"/>
    </row>
    <row r="2613" customFormat="false" ht="14.25" hidden="false" customHeight="false" outlineLevel="0" collapsed="false">
      <c r="Q2613" s="114"/>
      <c r="R2613" s="115" t="n">
        <f aca="false">ROW(R943)+0.5</f>
        <v>943.5</v>
      </c>
      <c r="S2613" s="43"/>
      <c r="T2613" s="49" t="s">
        <v>58</v>
      </c>
      <c r="U2613" s="78"/>
      <c r="V2613" s="79"/>
      <c r="W2613" s="89" t="n">
        <f aca="false">SUM(W2612)</f>
        <v>300682</v>
      </c>
      <c r="X2613" s="28" t="n">
        <v>0</v>
      </c>
      <c r="Y2613" s="50" t="n">
        <f aca="false">SUM(Y2612)</f>
        <v>300682</v>
      </c>
      <c r="Z2613" s="57"/>
      <c r="AA2613" s="90"/>
      <c r="AB2613" s="57"/>
      <c r="AC2613" s="57"/>
      <c r="AD2613" s="57"/>
      <c r="AE2613" s="57"/>
      <c r="AF2613" s="51" t="n">
        <v>0</v>
      </c>
      <c r="AG2613" s="57"/>
      <c r="AH2613" s="47"/>
      <c r="AI2613" s="47"/>
      <c r="AJ2613" s="101"/>
    </row>
    <row r="2614" customFormat="false" ht="42.75" hidden="false" customHeight="false" outlineLevel="0" collapsed="false">
      <c r="A2614" s="112"/>
      <c r="B2614" s="74"/>
      <c r="C2614" s="74"/>
      <c r="D2614" s="74"/>
      <c r="E2614" s="74"/>
      <c r="F2614" s="74"/>
      <c r="G2614" s="74"/>
      <c r="H2614" s="74"/>
      <c r="I2614" s="74"/>
      <c r="J2614" s="74"/>
      <c r="K2614" s="74"/>
      <c r="L2614" s="74"/>
      <c r="M2614" s="74"/>
      <c r="N2614" s="74"/>
      <c r="O2614" s="74"/>
      <c r="P2614" s="113"/>
      <c r="Q2614" s="33" t="n">
        <v>1732</v>
      </c>
      <c r="R2614" s="33" t="n">
        <v>1732</v>
      </c>
      <c r="S2614" s="70" t="s">
        <v>1413</v>
      </c>
      <c r="T2614" s="56" t="s">
        <v>206</v>
      </c>
      <c r="U2614" s="78" t="s">
        <v>61</v>
      </c>
      <c r="V2614" s="79"/>
      <c r="W2614" s="89" t="n">
        <v>320728</v>
      </c>
      <c r="X2614" s="28" t="n">
        <v>0</v>
      </c>
      <c r="Y2614" s="45" t="n">
        <f aca="false">SUM(W2614)</f>
        <v>320728</v>
      </c>
      <c r="Z2614" s="105"/>
      <c r="AA2614" s="90" t="s">
        <v>56</v>
      </c>
      <c r="AB2614" s="106"/>
      <c r="AC2614" s="107"/>
      <c r="AD2614" s="83"/>
      <c r="AE2614" s="105"/>
      <c r="AF2614" s="51" t="n">
        <v>0</v>
      </c>
      <c r="AG2614" s="105"/>
      <c r="AH2614" s="83"/>
      <c r="AI2614" s="109"/>
      <c r="AJ2614" s="101" t="s">
        <v>207</v>
      </c>
      <c r="AK2614" s="86"/>
      <c r="AL2614" s="84"/>
      <c r="AM2614" s="84"/>
      <c r="AN2614" s="86"/>
    </row>
    <row r="2615" customFormat="false" ht="14.25" hidden="false" customHeight="false" outlineLevel="0" collapsed="false">
      <c r="Q2615" s="114"/>
      <c r="R2615" s="115" t="n">
        <f aca="false">ROW(R945)+0.5</f>
        <v>945.5</v>
      </c>
      <c r="S2615" s="43"/>
      <c r="T2615" s="49" t="s">
        <v>58</v>
      </c>
      <c r="U2615" s="78"/>
      <c r="V2615" s="79"/>
      <c r="W2615" s="89" t="n">
        <f aca="false">SUM(W2614)</f>
        <v>320728</v>
      </c>
      <c r="X2615" s="28" t="n">
        <v>0</v>
      </c>
      <c r="Y2615" s="50" t="n">
        <f aca="false">SUM(Y2614)</f>
        <v>320728</v>
      </c>
      <c r="Z2615" s="57"/>
      <c r="AA2615" s="90"/>
      <c r="AB2615" s="57"/>
      <c r="AC2615" s="57"/>
      <c r="AD2615" s="57"/>
      <c r="AE2615" s="57"/>
      <c r="AF2615" s="51" t="n">
        <v>0</v>
      </c>
      <c r="AG2615" s="57"/>
      <c r="AH2615" s="47"/>
      <c r="AI2615" s="47"/>
      <c r="AJ2615" s="101"/>
    </row>
    <row r="2616" customFormat="false" ht="42.75" hidden="false" customHeight="false" outlineLevel="0" collapsed="false">
      <c r="A2616" s="112"/>
      <c r="B2616" s="74"/>
      <c r="C2616" s="74"/>
      <c r="D2616" s="74"/>
      <c r="E2616" s="74"/>
      <c r="F2616" s="74"/>
      <c r="G2616" s="74"/>
      <c r="H2616" s="74"/>
      <c r="I2616" s="74"/>
      <c r="J2616" s="74"/>
      <c r="K2616" s="74"/>
      <c r="L2616" s="74"/>
      <c r="M2616" s="74"/>
      <c r="N2616" s="74"/>
      <c r="O2616" s="74"/>
      <c r="P2616" s="113"/>
      <c r="Q2616" s="33" t="n">
        <v>1733</v>
      </c>
      <c r="R2616" s="33" t="n">
        <v>1733</v>
      </c>
      <c r="S2616" s="70" t="s">
        <v>1414</v>
      </c>
      <c r="T2616" s="56" t="s">
        <v>206</v>
      </c>
      <c r="U2616" s="78" t="s">
        <v>61</v>
      </c>
      <c r="V2616" s="79"/>
      <c r="W2616" s="89" t="n">
        <v>290659</v>
      </c>
      <c r="X2616" s="28" t="n">
        <v>0</v>
      </c>
      <c r="Y2616" s="45" t="n">
        <f aca="false">SUM(W2616)</f>
        <v>290659</v>
      </c>
      <c r="Z2616" s="105"/>
      <c r="AA2616" s="90" t="s">
        <v>56</v>
      </c>
      <c r="AB2616" s="106"/>
      <c r="AC2616" s="107"/>
      <c r="AD2616" s="83"/>
      <c r="AE2616" s="105"/>
      <c r="AF2616" s="51" t="n">
        <v>0</v>
      </c>
      <c r="AG2616" s="105"/>
      <c r="AH2616" s="83"/>
      <c r="AI2616" s="109"/>
      <c r="AJ2616" s="101" t="s">
        <v>207</v>
      </c>
      <c r="AK2616" s="86"/>
      <c r="AL2616" s="84"/>
      <c r="AM2616" s="84"/>
      <c r="AN2616" s="86"/>
    </row>
    <row r="2617" customFormat="false" ht="14.25" hidden="false" customHeight="false" outlineLevel="0" collapsed="false">
      <c r="Q2617" s="114"/>
      <c r="R2617" s="115" t="n">
        <f aca="false">ROW(R947)+0.5</f>
        <v>947.5</v>
      </c>
      <c r="S2617" s="43"/>
      <c r="T2617" s="49" t="s">
        <v>58</v>
      </c>
      <c r="U2617" s="78"/>
      <c r="V2617" s="79"/>
      <c r="W2617" s="89" t="n">
        <f aca="false">SUM(W2616)</f>
        <v>290659</v>
      </c>
      <c r="X2617" s="28" t="n">
        <v>0</v>
      </c>
      <c r="Y2617" s="50" t="n">
        <f aca="false">SUM(Y2616)</f>
        <v>290659</v>
      </c>
      <c r="Z2617" s="57"/>
      <c r="AA2617" s="90"/>
      <c r="AB2617" s="57"/>
      <c r="AC2617" s="57"/>
      <c r="AD2617" s="57"/>
      <c r="AE2617" s="57"/>
      <c r="AF2617" s="51" t="n">
        <v>0</v>
      </c>
      <c r="AG2617" s="57"/>
      <c r="AH2617" s="47"/>
      <c r="AI2617" s="47"/>
      <c r="AJ2617" s="101"/>
    </row>
    <row r="2618" customFormat="false" ht="42.75" hidden="false" customHeight="false" outlineLevel="0" collapsed="false">
      <c r="A2618" s="112"/>
      <c r="B2618" s="74"/>
      <c r="C2618" s="74"/>
      <c r="D2618" s="74"/>
      <c r="E2618" s="74"/>
      <c r="F2618" s="74"/>
      <c r="G2618" s="74"/>
      <c r="H2618" s="74"/>
      <c r="I2618" s="74"/>
      <c r="J2618" s="74"/>
      <c r="K2618" s="74"/>
      <c r="L2618" s="74"/>
      <c r="M2618" s="74"/>
      <c r="N2618" s="74"/>
      <c r="O2618" s="74"/>
      <c r="P2618" s="113"/>
      <c r="Q2618" s="33" t="n">
        <v>1734</v>
      </c>
      <c r="R2618" s="33" t="n">
        <v>1734</v>
      </c>
      <c r="S2618" s="70" t="s">
        <v>1415</v>
      </c>
      <c r="T2618" s="56" t="s">
        <v>206</v>
      </c>
      <c r="U2618" s="78" t="s">
        <v>61</v>
      </c>
      <c r="V2618" s="79"/>
      <c r="W2618" s="89" t="n">
        <v>294000</v>
      </c>
      <c r="X2618" s="28" t="n">
        <v>0</v>
      </c>
      <c r="Y2618" s="45" t="n">
        <f aca="false">SUM(W2618)</f>
        <v>294000</v>
      </c>
      <c r="Z2618" s="105"/>
      <c r="AA2618" s="90" t="s">
        <v>56</v>
      </c>
      <c r="AB2618" s="106"/>
      <c r="AC2618" s="107"/>
      <c r="AD2618" s="83"/>
      <c r="AE2618" s="105"/>
      <c r="AF2618" s="51" t="n">
        <v>0</v>
      </c>
      <c r="AG2618" s="105"/>
      <c r="AH2618" s="83"/>
      <c r="AI2618" s="109"/>
      <c r="AJ2618" s="101" t="s">
        <v>207</v>
      </c>
      <c r="AK2618" s="86"/>
      <c r="AL2618" s="84"/>
      <c r="AM2618" s="84"/>
      <c r="AN2618" s="86"/>
    </row>
    <row r="2619" customFormat="false" ht="14.25" hidden="false" customHeight="false" outlineLevel="0" collapsed="false">
      <c r="Q2619" s="114"/>
      <c r="R2619" s="115" t="n">
        <f aca="false">ROW(R949)+0.5</f>
        <v>949.5</v>
      </c>
      <c r="S2619" s="43"/>
      <c r="T2619" s="49" t="s">
        <v>58</v>
      </c>
      <c r="U2619" s="78"/>
      <c r="V2619" s="79"/>
      <c r="W2619" s="89" t="n">
        <f aca="false">SUM(W2618)</f>
        <v>294000</v>
      </c>
      <c r="X2619" s="28" t="n">
        <v>0</v>
      </c>
      <c r="Y2619" s="50" t="n">
        <f aca="false">SUM(Y2618)</f>
        <v>294000</v>
      </c>
      <c r="Z2619" s="57"/>
      <c r="AA2619" s="90"/>
      <c r="AB2619" s="57"/>
      <c r="AC2619" s="57"/>
      <c r="AD2619" s="57"/>
      <c r="AE2619" s="57"/>
      <c r="AF2619" s="51" t="n">
        <v>0</v>
      </c>
      <c r="AG2619" s="57"/>
      <c r="AH2619" s="47"/>
      <c r="AI2619" s="47"/>
      <c r="AJ2619" s="101"/>
    </row>
    <row r="2620" customFormat="false" ht="42.75" hidden="false" customHeight="false" outlineLevel="0" collapsed="false">
      <c r="A2620" s="112"/>
      <c r="B2620" s="74"/>
      <c r="C2620" s="74"/>
      <c r="D2620" s="74"/>
      <c r="E2620" s="74"/>
      <c r="F2620" s="74"/>
      <c r="G2620" s="74"/>
      <c r="H2620" s="74"/>
      <c r="I2620" s="74"/>
      <c r="J2620" s="74"/>
      <c r="K2620" s="74"/>
      <c r="L2620" s="74"/>
      <c r="M2620" s="74"/>
      <c r="N2620" s="74"/>
      <c r="O2620" s="74"/>
      <c r="P2620" s="113"/>
      <c r="Q2620" s="33" t="n">
        <v>1735</v>
      </c>
      <c r="R2620" s="33" t="n">
        <v>1735</v>
      </c>
      <c r="S2620" s="70" t="s">
        <v>1416</v>
      </c>
      <c r="T2620" s="56" t="s">
        <v>206</v>
      </c>
      <c r="U2620" s="78" t="s">
        <v>61</v>
      </c>
      <c r="V2620" s="79"/>
      <c r="W2620" s="89" t="n">
        <v>251237</v>
      </c>
      <c r="X2620" s="28" t="n">
        <v>0</v>
      </c>
      <c r="Y2620" s="45" t="n">
        <f aca="false">SUM(W2620)</f>
        <v>251237</v>
      </c>
      <c r="Z2620" s="105"/>
      <c r="AA2620" s="90" t="s">
        <v>56</v>
      </c>
      <c r="AB2620" s="106"/>
      <c r="AC2620" s="107"/>
      <c r="AD2620" s="83"/>
      <c r="AE2620" s="105"/>
      <c r="AF2620" s="51" t="n">
        <v>0</v>
      </c>
      <c r="AG2620" s="105"/>
      <c r="AH2620" s="83"/>
      <c r="AI2620" s="109"/>
      <c r="AJ2620" s="101" t="s">
        <v>207</v>
      </c>
      <c r="AK2620" s="86"/>
      <c r="AL2620" s="84"/>
      <c r="AM2620" s="84"/>
      <c r="AN2620" s="86"/>
    </row>
    <row r="2621" customFormat="false" ht="14.25" hidden="false" customHeight="false" outlineLevel="0" collapsed="false">
      <c r="Q2621" s="114"/>
      <c r="R2621" s="115" t="n">
        <f aca="false">ROW(R951)+0.5</f>
        <v>951.5</v>
      </c>
      <c r="S2621" s="43"/>
      <c r="T2621" s="49" t="s">
        <v>58</v>
      </c>
      <c r="U2621" s="78"/>
      <c r="V2621" s="79"/>
      <c r="W2621" s="89" t="n">
        <f aca="false">SUM(W2620)</f>
        <v>251237</v>
      </c>
      <c r="X2621" s="28" t="n">
        <v>0</v>
      </c>
      <c r="Y2621" s="50" t="n">
        <f aca="false">SUM(Y2620)</f>
        <v>251237</v>
      </c>
      <c r="Z2621" s="57"/>
      <c r="AA2621" s="90"/>
      <c r="AB2621" s="57"/>
      <c r="AC2621" s="57"/>
      <c r="AD2621" s="57"/>
      <c r="AE2621" s="57"/>
      <c r="AF2621" s="51" t="n">
        <v>0</v>
      </c>
      <c r="AG2621" s="57"/>
      <c r="AH2621" s="47"/>
      <c r="AI2621" s="47"/>
      <c r="AJ2621" s="101"/>
    </row>
    <row r="2622" customFormat="false" ht="42.75" hidden="false" customHeight="false" outlineLevel="0" collapsed="false">
      <c r="A2622" s="112"/>
      <c r="B2622" s="74"/>
      <c r="C2622" s="74"/>
      <c r="D2622" s="74"/>
      <c r="E2622" s="74"/>
      <c r="F2622" s="74"/>
      <c r="G2622" s="74"/>
      <c r="H2622" s="74"/>
      <c r="I2622" s="74"/>
      <c r="J2622" s="74"/>
      <c r="K2622" s="74"/>
      <c r="L2622" s="74"/>
      <c r="M2622" s="74"/>
      <c r="N2622" s="74"/>
      <c r="O2622" s="74"/>
      <c r="P2622" s="113"/>
      <c r="Q2622" s="33" t="n">
        <v>1736</v>
      </c>
      <c r="R2622" s="33" t="n">
        <v>1736</v>
      </c>
      <c r="S2622" s="70" t="s">
        <v>1417</v>
      </c>
      <c r="T2622" s="56" t="s">
        <v>206</v>
      </c>
      <c r="U2622" s="78" t="s">
        <v>61</v>
      </c>
      <c r="V2622" s="79"/>
      <c r="W2622" s="89" t="n">
        <v>296005</v>
      </c>
      <c r="X2622" s="28" t="n">
        <v>0</v>
      </c>
      <c r="Y2622" s="45" t="n">
        <f aca="false">SUM(W2622)</f>
        <v>296005</v>
      </c>
      <c r="Z2622" s="105"/>
      <c r="AA2622" s="90" t="s">
        <v>56</v>
      </c>
      <c r="AB2622" s="106"/>
      <c r="AC2622" s="107"/>
      <c r="AD2622" s="83"/>
      <c r="AE2622" s="105"/>
      <c r="AF2622" s="51" t="n">
        <v>0</v>
      </c>
      <c r="AG2622" s="105"/>
      <c r="AH2622" s="83"/>
      <c r="AI2622" s="109"/>
      <c r="AJ2622" s="101" t="s">
        <v>207</v>
      </c>
      <c r="AK2622" s="86"/>
      <c r="AL2622" s="84"/>
      <c r="AM2622" s="84"/>
      <c r="AN2622" s="86"/>
    </row>
    <row r="2623" customFormat="false" ht="14.25" hidden="false" customHeight="false" outlineLevel="0" collapsed="false">
      <c r="Q2623" s="114"/>
      <c r="R2623" s="115" t="n">
        <f aca="false">ROW(R953)+0.5</f>
        <v>953.5</v>
      </c>
      <c r="S2623" s="43"/>
      <c r="T2623" s="49" t="s">
        <v>58</v>
      </c>
      <c r="U2623" s="78"/>
      <c r="V2623" s="79"/>
      <c r="W2623" s="89" t="n">
        <f aca="false">SUM(W2622)</f>
        <v>296005</v>
      </c>
      <c r="X2623" s="28" t="n">
        <v>0</v>
      </c>
      <c r="Y2623" s="50" t="n">
        <f aca="false">SUM(Y2622)</f>
        <v>296005</v>
      </c>
      <c r="Z2623" s="57"/>
      <c r="AA2623" s="90"/>
      <c r="AB2623" s="57"/>
      <c r="AC2623" s="57"/>
      <c r="AD2623" s="57"/>
      <c r="AE2623" s="57"/>
      <c r="AF2623" s="51" t="n">
        <v>0</v>
      </c>
      <c r="AG2623" s="57"/>
      <c r="AH2623" s="47"/>
      <c r="AI2623" s="47"/>
      <c r="AJ2623" s="101"/>
    </row>
    <row r="2624" customFormat="false" ht="42.75" hidden="false" customHeight="false" outlineLevel="0" collapsed="false">
      <c r="A2624" s="112"/>
      <c r="B2624" s="74"/>
      <c r="C2624" s="74"/>
      <c r="D2624" s="74"/>
      <c r="E2624" s="74"/>
      <c r="F2624" s="74"/>
      <c r="G2624" s="74"/>
      <c r="H2624" s="74"/>
      <c r="I2624" s="74"/>
      <c r="J2624" s="74"/>
      <c r="K2624" s="74"/>
      <c r="L2624" s="74"/>
      <c r="M2624" s="74"/>
      <c r="N2624" s="74"/>
      <c r="O2624" s="74"/>
      <c r="P2624" s="113"/>
      <c r="Q2624" s="33" t="n">
        <v>1737</v>
      </c>
      <c r="R2624" s="33" t="n">
        <v>1737</v>
      </c>
      <c r="S2624" s="70" t="s">
        <v>1418</v>
      </c>
      <c r="T2624" s="56" t="s">
        <v>206</v>
      </c>
      <c r="U2624" s="78" t="s">
        <v>61</v>
      </c>
      <c r="V2624" s="79"/>
      <c r="W2624" s="89" t="n">
        <v>365000</v>
      </c>
      <c r="X2624" s="28" t="n">
        <v>0</v>
      </c>
      <c r="Y2624" s="45" t="n">
        <f aca="false">SUM(W2624)</f>
        <v>365000</v>
      </c>
      <c r="Z2624" s="105"/>
      <c r="AA2624" s="90" t="s">
        <v>56</v>
      </c>
      <c r="AB2624" s="106"/>
      <c r="AC2624" s="107"/>
      <c r="AD2624" s="83"/>
      <c r="AE2624" s="105"/>
      <c r="AF2624" s="51" t="n">
        <v>0</v>
      </c>
      <c r="AG2624" s="105"/>
      <c r="AH2624" s="83"/>
      <c r="AI2624" s="109"/>
      <c r="AJ2624" s="101" t="s">
        <v>207</v>
      </c>
      <c r="AK2624" s="86"/>
      <c r="AL2624" s="84"/>
      <c r="AM2624" s="84"/>
      <c r="AN2624" s="86"/>
    </row>
    <row r="2625" customFormat="false" ht="14.25" hidden="false" customHeight="false" outlineLevel="0" collapsed="false">
      <c r="Q2625" s="114"/>
      <c r="R2625" s="115" t="n">
        <f aca="false">ROW(R955)+0.5</f>
        <v>955.5</v>
      </c>
      <c r="S2625" s="43"/>
      <c r="T2625" s="49" t="s">
        <v>58</v>
      </c>
      <c r="U2625" s="78"/>
      <c r="V2625" s="79"/>
      <c r="W2625" s="89" t="n">
        <f aca="false">SUM(W2624)</f>
        <v>365000</v>
      </c>
      <c r="X2625" s="28" t="n">
        <v>0</v>
      </c>
      <c r="Y2625" s="50" t="n">
        <f aca="false">SUM(Y2624)</f>
        <v>365000</v>
      </c>
      <c r="Z2625" s="57"/>
      <c r="AA2625" s="90"/>
      <c r="AB2625" s="57"/>
      <c r="AC2625" s="57"/>
      <c r="AD2625" s="57"/>
      <c r="AE2625" s="57"/>
      <c r="AF2625" s="51" t="n">
        <v>0</v>
      </c>
      <c r="AG2625" s="57"/>
      <c r="AH2625" s="47"/>
      <c r="AI2625" s="47"/>
      <c r="AJ2625" s="101"/>
    </row>
    <row r="2626" customFormat="false" ht="42.75" hidden="false" customHeight="false" outlineLevel="0" collapsed="false">
      <c r="A2626" s="112"/>
      <c r="B2626" s="74"/>
      <c r="C2626" s="74"/>
      <c r="D2626" s="74"/>
      <c r="E2626" s="74"/>
      <c r="F2626" s="74"/>
      <c r="G2626" s="74"/>
      <c r="H2626" s="74"/>
      <c r="I2626" s="74"/>
      <c r="J2626" s="74"/>
      <c r="K2626" s="74"/>
      <c r="L2626" s="74"/>
      <c r="M2626" s="74"/>
      <c r="N2626" s="74"/>
      <c r="O2626" s="74"/>
      <c r="P2626" s="113"/>
      <c r="Q2626" s="33" t="n">
        <v>1738</v>
      </c>
      <c r="R2626" s="33" t="n">
        <v>1738</v>
      </c>
      <c r="S2626" s="70" t="s">
        <v>1419</v>
      </c>
      <c r="T2626" s="56" t="s">
        <v>206</v>
      </c>
      <c r="U2626" s="78" t="s">
        <v>61</v>
      </c>
      <c r="V2626" s="79"/>
      <c r="W2626" s="89" t="n">
        <v>363175</v>
      </c>
      <c r="X2626" s="28" t="n">
        <v>0</v>
      </c>
      <c r="Y2626" s="45" t="n">
        <f aca="false">SUM(W2626)</f>
        <v>363175</v>
      </c>
      <c r="Z2626" s="105"/>
      <c r="AA2626" s="90" t="s">
        <v>56</v>
      </c>
      <c r="AB2626" s="106"/>
      <c r="AC2626" s="107"/>
      <c r="AD2626" s="83"/>
      <c r="AE2626" s="105"/>
      <c r="AF2626" s="51" t="n">
        <v>0</v>
      </c>
      <c r="AG2626" s="105"/>
      <c r="AH2626" s="83"/>
      <c r="AI2626" s="109"/>
      <c r="AJ2626" s="101" t="s">
        <v>207</v>
      </c>
      <c r="AK2626" s="86"/>
      <c r="AL2626" s="84"/>
      <c r="AM2626" s="84"/>
      <c r="AN2626" s="86"/>
    </row>
    <row r="2627" customFormat="false" ht="14.25" hidden="false" customHeight="false" outlineLevel="0" collapsed="false">
      <c r="Q2627" s="114"/>
      <c r="R2627" s="115" t="n">
        <f aca="false">ROW(R957)+0.5</f>
        <v>957.5</v>
      </c>
      <c r="S2627" s="43"/>
      <c r="T2627" s="49" t="s">
        <v>58</v>
      </c>
      <c r="U2627" s="78"/>
      <c r="V2627" s="79"/>
      <c r="W2627" s="89" t="n">
        <f aca="false">SUM(W2626)</f>
        <v>363175</v>
      </c>
      <c r="X2627" s="28" t="n">
        <v>0</v>
      </c>
      <c r="Y2627" s="50" t="n">
        <f aca="false">SUM(Y2626)</f>
        <v>363175</v>
      </c>
      <c r="Z2627" s="57"/>
      <c r="AA2627" s="90"/>
      <c r="AB2627" s="57"/>
      <c r="AC2627" s="57"/>
      <c r="AD2627" s="57"/>
      <c r="AE2627" s="57"/>
      <c r="AF2627" s="51" t="n">
        <v>0</v>
      </c>
      <c r="AG2627" s="57"/>
      <c r="AH2627" s="47"/>
      <c r="AI2627" s="47"/>
      <c r="AJ2627" s="101"/>
    </row>
    <row r="2628" customFormat="false" ht="42.75" hidden="false" customHeight="false" outlineLevel="0" collapsed="false">
      <c r="A2628" s="112"/>
      <c r="B2628" s="74"/>
      <c r="C2628" s="74"/>
      <c r="D2628" s="74"/>
      <c r="E2628" s="74"/>
      <c r="F2628" s="74"/>
      <c r="G2628" s="74"/>
      <c r="H2628" s="74"/>
      <c r="I2628" s="74"/>
      <c r="J2628" s="74"/>
      <c r="K2628" s="74"/>
      <c r="L2628" s="74"/>
      <c r="M2628" s="74"/>
      <c r="N2628" s="74"/>
      <c r="O2628" s="74"/>
      <c r="P2628" s="113"/>
      <c r="Q2628" s="33" t="n">
        <v>1739</v>
      </c>
      <c r="R2628" s="33" t="n">
        <v>1739</v>
      </c>
      <c r="S2628" s="70" t="s">
        <v>1420</v>
      </c>
      <c r="T2628" s="56" t="s">
        <v>206</v>
      </c>
      <c r="U2628" s="78" t="s">
        <v>61</v>
      </c>
      <c r="V2628" s="79"/>
      <c r="W2628" s="89" t="n">
        <v>219000</v>
      </c>
      <c r="X2628" s="28" t="n">
        <v>0</v>
      </c>
      <c r="Y2628" s="45" t="n">
        <f aca="false">SUM(W2628)</f>
        <v>219000</v>
      </c>
      <c r="Z2628" s="105"/>
      <c r="AA2628" s="90" t="s">
        <v>56</v>
      </c>
      <c r="AB2628" s="106"/>
      <c r="AC2628" s="107"/>
      <c r="AD2628" s="83"/>
      <c r="AE2628" s="105"/>
      <c r="AF2628" s="51" t="n">
        <v>0</v>
      </c>
      <c r="AG2628" s="105"/>
      <c r="AH2628" s="83"/>
      <c r="AI2628" s="109"/>
      <c r="AJ2628" s="101" t="s">
        <v>207</v>
      </c>
      <c r="AK2628" s="86"/>
      <c r="AL2628" s="84"/>
      <c r="AM2628" s="84"/>
      <c r="AN2628" s="86"/>
    </row>
    <row r="2629" customFormat="false" ht="14.25" hidden="false" customHeight="false" outlineLevel="0" collapsed="false">
      <c r="Q2629" s="114"/>
      <c r="R2629" s="115" t="n">
        <f aca="false">ROW(R959)+0.5</f>
        <v>959.5</v>
      </c>
      <c r="S2629" s="43"/>
      <c r="T2629" s="49" t="s">
        <v>58</v>
      </c>
      <c r="U2629" s="78"/>
      <c r="V2629" s="79"/>
      <c r="W2629" s="89" t="n">
        <f aca="false">SUM(W2628)</f>
        <v>219000</v>
      </c>
      <c r="X2629" s="28" t="n">
        <v>0</v>
      </c>
      <c r="Y2629" s="50" t="n">
        <f aca="false">SUM(Y2628)</f>
        <v>219000</v>
      </c>
      <c r="Z2629" s="57"/>
      <c r="AA2629" s="90"/>
      <c r="AB2629" s="57"/>
      <c r="AC2629" s="57"/>
      <c r="AD2629" s="57"/>
      <c r="AE2629" s="57"/>
      <c r="AF2629" s="51" t="n">
        <v>0</v>
      </c>
      <c r="AG2629" s="57"/>
      <c r="AH2629" s="47"/>
      <c r="AI2629" s="47"/>
      <c r="AJ2629" s="101"/>
    </row>
    <row r="2630" customFormat="false" ht="42.75" hidden="false" customHeight="false" outlineLevel="0" collapsed="false">
      <c r="A2630" s="112"/>
      <c r="B2630" s="74"/>
      <c r="C2630" s="74"/>
      <c r="D2630" s="74"/>
      <c r="E2630" s="74"/>
      <c r="F2630" s="74"/>
      <c r="G2630" s="74"/>
      <c r="H2630" s="74"/>
      <c r="I2630" s="74"/>
      <c r="J2630" s="74"/>
      <c r="K2630" s="74"/>
      <c r="L2630" s="74"/>
      <c r="M2630" s="74"/>
      <c r="N2630" s="74"/>
      <c r="O2630" s="74"/>
      <c r="P2630" s="113"/>
      <c r="Q2630" s="33" t="n">
        <v>1740</v>
      </c>
      <c r="R2630" s="33" t="n">
        <v>1740</v>
      </c>
      <c r="S2630" s="70" t="s">
        <v>1421</v>
      </c>
      <c r="T2630" s="56" t="s">
        <v>206</v>
      </c>
      <c r="U2630" s="78" t="s">
        <v>61</v>
      </c>
      <c r="V2630" s="79"/>
      <c r="W2630" s="89" t="n">
        <v>146000</v>
      </c>
      <c r="X2630" s="28" t="n">
        <v>0</v>
      </c>
      <c r="Y2630" s="45" t="n">
        <f aca="false">SUM(W2630)</f>
        <v>146000</v>
      </c>
      <c r="Z2630" s="105"/>
      <c r="AA2630" s="90" t="s">
        <v>56</v>
      </c>
      <c r="AB2630" s="106"/>
      <c r="AC2630" s="107"/>
      <c r="AD2630" s="83"/>
      <c r="AE2630" s="105"/>
      <c r="AF2630" s="51" t="n">
        <v>0</v>
      </c>
      <c r="AG2630" s="105"/>
      <c r="AH2630" s="83"/>
      <c r="AI2630" s="109"/>
      <c r="AJ2630" s="101" t="s">
        <v>207</v>
      </c>
      <c r="AK2630" s="86"/>
      <c r="AL2630" s="84"/>
      <c r="AM2630" s="84"/>
      <c r="AN2630" s="86"/>
    </row>
    <row r="2631" customFormat="false" ht="14.25" hidden="false" customHeight="false" outlineLevel="0" collapsed="false">
      <c r="Q2631" s="114"/>
      <c r="R2631" s="115" t="n">
        <f aca="false">ROW(R961)+0.5</f>
        <v>961.5</v>
      </c>
      <c r="S2631" s="43"/>
      <c r="T2631" s="49" t="s">
        <v>58</v>
      </c>
      <c r="U2631" s="78"/>
      <c r="V2631" s="79"/>
      <c r="W2631" s="89" t="n">
        <f aca="false">SUM(W2630)</f>
        <v>146000</v>
      </c>
      <c r="X2631" s="28" t="n">
        <v>0</v>
      </c>
      <c r="Y2631" s="50" t="n">
        <f aca="false">SUM(Y2630)</f>
        <v>146000</v>
      </c>
      <c r="Z2631" s="57"/>
      <c r="AA2631" s="90"/>
      <c r="AB2631" s="57"/>
      <c r="AC2631" s="57"/>
      <c r="AD2631" s="57"/>
      <c r="AE2631" s="57"/>
      <c r="AF2631" s="51" t="n">
        <v>0</v>
      </c>
      <c r="AG2631" s="57"/>
      <c r="AH2631" s="47"/>
      <c r="AI2631" s="47"/>
      <c r="AJ2631" s="101"/>
    </row>
    <row r="2632" customFormat="false" ht="42.75" hidden="false" customHeight="false" outlineLevel="0" collapsed="false">
      <c r="A2632" s="112"/>
      <c r="B2632" s="74"/>
      <c r="C2632" s="74"/>
      <c r="D2632" s="74"/>
      <c r="E2632" s="74"/>
      <c r="F2632" s="74"/>
      <c r="G2632" s="74"/>
      <c r="H2632" s="74"/>
      <c r="I2632" s="74"/>
      <c r="J2632" s="74"/>
      <c r="K2632" s="74"/>
      <c r="L2632" s="74"/>
      <c r="M2632" s="74"/>
      <c r="N2632" s="74"/>
      <c r="O2632" s="74"/>
      <c r="P2632" s="113"/>
      <c r="Q2632" s="33" t="n">
        <v>1741</v>
      </c>
      <c r="R2632" s="33" t="n">
        <v>1741</v>
      </c>
      <c r="S2632" s="70" t="s">
        <v>1422</v>
      </c>
      <c r="T2632" s="56" t="s">
        <v>206</v>
      </c>
      <c r="U2632" s="78" t="s">
        <v>61</v>
      </c>
      <c r="V2632" s="79"/>
      <c r="W2632" s="89" t="n">
        <v>292000</v>
      </c>
      <c r="X2632" s="28" t="n">
        <v>0</v>
      </c>
      <c r="Y2632" s="45" t="n">
        <f aca="false">SUM(W2632)</f>
        <v>292000</v>
      </c>
      <c r="Z2632" s="105"/>
      <c r="AA2632" s="90" t="s">
        <v>56</v>
      </c>
      <c r="AB2632" s="106"/>
      <c r="AC2632" s="107"/>
      <c r="AD2632" s="83"/>
      <c r="AE2632" s="105"/>
      <c r="AF2632" s="51" t="n">
        <v>0</v>
      </c>
      <c r="AG2632" s="105"/>
      <c r="AH2632" s="83"/>
      <c r="AI2632" s="109"/>
      <c r="AJ2632" s="101" t="s">
        <v>207</v>
      </c>
      <c r="AK2632" s="86"/>
      <c r="AL2632" s="84"/>
      <c r="AM2632" s="84"/>
      <c r="AN2632" s="86"/>
    </row>
    <row r="2633" customFormat="false" ht="14.25" hidden="false" customHeight="false" outlineLevel="0" collapsed="false">
      <c r="Q2633" s="114"/>
      <c r="R2633" s="115" t="n">
        <f aca="false">ROW(R963)+0.5</f>
        <v>963.5</v>
      </c>
      <c r="S2633" s="43"/>
      <c r="T2633" s="49" t="s">
        <v>58</v>
      </c>
      <c r="U2633" s="78"/>
      <c r="V2633" s="79"/>
      <c r="W2633" s="89" t="n">
        <f aca="false">SUM(W2632)</f>
        <v>292000</v>
      </c>
      <c r="X2633" s="28" t="n">
        <v>0</v>
      </c>
      <c r="Y2633" s="50" t="n">
        <f aca="false">SUM(Y2632)</f>
        <v>292000</v>
      </c>
      <c r="Z2633" s="57"/>
      <c r="AA2633" s="90"/>
      <c r="AB2633" s="57"/>
      <c r="AC2633" s="57"/>
      <c r="AD2633" s="57"/>
      <c r="AE2633" s="57"/>
      <c r="AF2633" s="51" t="n">
        <v>0</v>
      </c>
      <c r="AG2633" s="57"/>
      <c r="AH2633" s="47"/>
      <c r="AI2633" s="47"/>
      <c r="AJ2633" s="101"/>
    </row>
    <row r="2634" customFormat="false" ht="42.75" hidden="false" customHeight="false" outlineLevel="0" collapsed="false">
      <c r="A2634" s="112"/>
      <c r="B2634" s="74"/>
      <c r="C2634" s="74"/>
      <c r="D2634" s="74"/>
      <c r="E2634" s="74"/>
      <c r="F2634" s="74"/>
      <c r="G2634" s="74"/>
      <c r="H2634" s="74"/>
      <c r="I2634" s="74"/>
      <c r="J2634" s="74"/>
      <c r="K2634" s="74"/>
      <c r="L2634" s="74"/>
      <c r="M2634" s="74"/>
      <c r="N2634" s="74"/>
      <c r="O2634" s="74"/>
      <c r="P2634" s="113"/>
      <c r="Q2634" s="33" t="n">
        <v>1742</v>
      </c>
      <c r="R2634" s="33" t="n">
        <v>1742</v>
      </c>
      <c r="S2634" s="70" t="s">
        <v>1423</v>
      </c>
      <c r="T2634" s="56" t="s">
        <v>206</v>
      </c>
      <c r="U2634" s="78" t="s">
        <v>61</v>
      </c>
      <c r="V2634" s="79"/>
      <c r="W2634" s="89" t="n">
        <v>284700</v>
      </c>
      <c r="X2634" s="28" t="n">
        <v>0</v>
      </c>
      <c r="Y2634" s="45" t="n">
        <f aca="false">SUM(W2634)</f>
        <v>284700</v>
      </c>
      <c r="Z2634" s="105"/>
      <c r="AA2634" s="90" t="s">
        <v>56</v>
      </c>
      <c r="AB2634" s="106"/>
      <c r="AC2634" s="107"/>
      <c r="AD2634" s="83"/>
      <c r="AE2634" s="105"/>
      <c r="AF2634" s="51" t="n">
        <v>0</v>
      </c>
      <c r="AG2634" s="105"/>
      <c r="AH2634" s="83"/>
      <c r="AI2634" s="109"/>
      <c r="AJ2634" s="101" t="s">
        <v>207</v>
      </c>
      <c r="AK2634" s="86"/>
      <c r="AL2634" s="84"/>
      <c r="AM2634" s="84"/>
      <c r="AN2634" s="86"/>
    </row>
    <row r="2635" customFormat="false" ht="14.25" hidden="false" customHeight="false" outlineLevel="0" collapsed="false">
      <c r="Q2635" s="114"/>
      <c r="R2635" s="115" t="n">
        <f aca="false">ROW(R965)+0.5</f>
        <v>965.5</v>
      </c>
      <c r="S2635" s="43"/>
      <c r="T2635" s="49" t="s">
        <v>58</v>
      </c>
      <c r="U2635" s="78"/>
      <c r="V2635" s="79"/>
      <c r="W2635" s="89" t="n">
        <f aca="false">SUM(W2634)</f>
        <v>284700</v>
      </c>
      <c r="X2635" s="28" t="n">
        <v>0</v>
      </c>
      <c r="Y2635" s="50" t="n">
        <f aca="false">SUM(Y2634)</f>
        <v>284700</v>
      </c>
      <c r="Z2635" s="57"/>
      <c r="AA2635" s="90"/>
      <c r="AB2635" s="57"/>
      <c r="AC2635" s="57"/>
      <c r="AD2635" s="57"/>
      <c r="AE2635" s="57"/>
      <c r="AF2635" s="51" t="n">
        <v>0</v>
      </c>
      <c r="AG2635" s="57"/>
      <c r="AH2635" s="47"/>
      <c r="AI2635" s="47"/>
      <c r="AJ2635" s="101"/>
    </row>
    <row r="2636" customFormat="false" ht="42.75" hidden="false" customHeight="false" outlineLevel="0" collapsed="false">
      <c r="A2636" s="112"/>
      <c r="B2636" s="74"/>
      <c r="C2636" s="74"/>
      <c r="D2636" s="74"/>
      <c r="E2636" s="74"/>
      <c r="F2636" s="74"/>
      <c r="G2636" s="74"/>
      <c r="H2636" s="74"/>
      <c r="I2636" s="74"/>
      <c r="J2636" s="74"/>
      <c r="K2636" s="74"/>
      <c r="L2636" s="74"/>
      <c r="M2636" s="74"/>
      <c r="N2636" s="74"/>
      <c r="O2636" s="74"/>
      <c r="P2636" s="113"/>
      <c r="Q2636" s="33" t="n">
        <v>1743</v>
      </c>
      <c r="R2636" s="33" t="n">
        <v>1743</v>
      </c>
      <c r="S2636" s="70" t="s">
        <v>1424</v>
      </c>
      <c r="T2636" s="56" t="s">
        <v>206</v>
      </c>
      <c r="U2636" s="78" t="s">
        <v>61</v>
      </c>
      <c r="V2636" s="79"/>
      <c r="W2636" s="89" t="n">
        <v>255500</v>
      </c>
      <c r="X2636" s="28" t="n">
        <v>0</v>
      </c>
      <c r="Y2636" s="45" t="n">
        <f aca="false">SUM(W2636)</f>
        <v>255500</v>
      </c>
      <c r="Z2636" s="105"/>
      <c r="AA2636" s="90" t="s">
        <v>56</v>
      </c>
      <c r="AB2636" s="106"/>
      <c r="AC2636" s="107"/>
      <c r="AD2636" s="83"/>
      <c r="AE2636" s="105"/>
      <c r="AF2636" s="51" t="n">
        <v>0</v>
      </c>
      <c r="AG2636" s="105"/>
      <c r="AH2636" s="83"/>
      <c r="AI2636" s="109"/>
      <c r="AJ2636" s="101" t="s">
        <v>207</v>
      </c>
      <c r="AK2636" s="86"/>
      <c r="AL2636" s="84"/>
      <c r="AM2636" s="84"/>
      <c r="AN2636" s="86"/>
    </row>
    <row r="2637" customFormat="false" ht="14.25" hidden="false" customHeight="false" outlineLevel="0" collapsed="false">
      <c r="Q2637" s="114"/>
      <c r="R2637" s="115" t="n">
        <f aca="false">ROW(R967)+0.5</f>
        <v>967.5</v>
      </c>
      <c r="S2637" s="43"/>
      <c r="T2637" s="49" t="s">
        <v>58</v>
      </c>
      <c r="U2637" s="78"/>
      <c r="V2637" s="79"/>
      <c r="W2637" s="89" t="n">
        <f aca="false">SUM(W2636)</f>
        <v>255500</v>
      </c>
      <c r="X2637" s="28" t="n">
        <v>0</v>
      </c>
      <c r="Y2637" s="50" t="n">
        <f aca="false">SUM(Y2636)</f>
        <v>255500</v>
      </c>
      <c r="Z2637" s="57"/>
      <c r="AA2637" s="90"/>
      <c r="AB2637" s="57"/>
      <c r="AC2637" s="57"/>
      <c r="AD2637" s="57"/>
      <c r="AE2637" s="57"/>
      <c r="AF2637" s="51" t="n">
        <v>0</v>
      </c>
      <c r="AG2637" s="57"/>
      <c r="AH2637" s="47"/>
      <c r="AI2637" s="47"/>
      <c r="AJ2637" s="101"/>
    </row>
    <row r="2638" customFormat="false" ht="42.75" hidden="false" customHeight="false" outlineLevel="0" collapsed="false">
      <c r="A2638" s="112"/>
      <c r="B2638" s="74"/>
      <c r="C2638" s="74"/>
      <c r="D2638" s="74"/>
      <c r="E2638" s="74"/>
      <c r="F2638" s="74"/>
      <c r="G2638" s="74"/>
      <c r="H2638" s="74"/>
      <c r="I2638" s="74"/>
      <c r="J2638" s="74"/>
      <c r="K2638" s="74"/>
      <c r="L2638" s="74"/>
      <c r="M2638" s="74"/>
      <c r="N2638" s="74"/>
      <c r="O2638" s="74"/>
      <c r="P2638" s="113"/>
      <c r="Q2638" s="33" t="n">
        <v>1744</v>
      </c>
      <c r="R2638" s="33" t="n">
        <v>1744</v>
      </c>
      <c r="S2638" s="70" t="s">
        <v>1425</v>
      </c>
      <c r="T2638" s="56" t="s">
        <v>206</v>
      </c>
      <c r="U2638" s="78" t="s">
        <v>61</v>
      </c>
      <c r="V2638" s="79"/>
      <c r="W2638" s="89" t="n">
        <v>153300</v>
      </c>
      <c r="X2638" s="28" t="n">
        <v>0</v>
      </c>
      <c r="Y2638" s="45" t="n">
        <f aca="false">SUM(W2638)</f>
        <v>153300</v>
      </c>
      <c r="Z2638" s="105"/>
      <c r="AA2638" s="90" t="s">
        <v>56</v>
      </c>
      <c r="AB2638" s="106"/>
      <c r="AC2638" s="107"/>
      <c r="AD2638" s="83"/>
      <c r="AE2638" s="105"/>
      <c r="AF2638" s="51" t="n">
        <v>0</v>
      </c>
      <c r="AG2638" s="105"/>
      <c r="AH2638" s="83"/>
      <c r="AI2638" s="109"/>
      <c r="AJ2638" s="101" t="s">
        <v>207</v>
      </c>
      <c r="AK2638" s="86"/>
      <c r="AL2638" s="84"/>
      <c r="AM2638" s="84"/>
      <c r="AN2638" s="86"/>
    </row>
    <row r="2639" customFormat="false" ht="14.25" hidden="false" customHeight="false" outlineLevel="0" collapsed="false">
      <c r="Q2639" s="114"/>
      <c r="R2639" s="115" t="n">
        <f aca="false">ROW(R969)+0.5</f>
        <v>969.5</v>
      </c>
      <c r="S2639" s="43"/>
      <c r="T2639" s="49" t="s">
        <v>58</v>
      </c>
      <c r="U2639" s="78"/>
      <c r="V2639" s="79"/>
      <c r="W2639" s="89" t="n">
        <f aca="false">SUM(W2638)</f>
        <v>153300</v>
      </c>
      <c r="X2639" s="28" t="n">
        <v>0</v>
      </c>
      <c r="Y2639" s="50" t="n">
        <f aca="false">SUM(Y2638)</f>
        <v>153300</v>
      </c>
      <c r="Z2639" s="57"/>
      <c r="AA2639" s="90"/>
      <c r="AB2639" s="57"/>
      <c r="AC2639" s="57"/>
      <c r="AD2639" s="57"/>
      <c r="AE2639" s="57"/>
      <c r="AF2639" s="51" t="n">
        <v>0</v>
      </c>
      <c r="AG2639" s="57"/>
      <c r="AH2639" s="47"/>
      <c r="AI2639" s="47"/>
      <c r="AJ2639" s="101"/>
    </row>
    <row r="2640" customFormat="false" ht="42.75" hidden="false" customHeight="false" outlineLevel="0" collapsed="false">
      <c r="A2640" s="112"/>
      <c r="B2640" s="74"/>
      <c r="C2640" s="74"/>
      <c r="D2640" s="74"/>
      <c r="E2640" s="74"/>
      <c r="F2640" s="74"/>
      <c r="G2640" s="74"/>
      <c r="H2640" s="74"/>
      <c r="I2640" s="74"/>
      <c r="J2640" s="74"/>
      <c r="K2640" s="74"/>
      <c r="L2640" s="74"/>
      <c r="M2640" s="74"/>
      <c r="N2640" s="74"/>
      <c r="O2640" s="74"/>
      <c r="P2640" s="113"/>
      <c r="Q2640" s="33" t="n">
        <v>1745</v>
      </c>
      <c r="R2640" s="33" t="n">
        <v>1745</v>
      </c>
      <c r="S2640" s="70" t="s">
        <v>1426</v>
      </c>
      <c r="T2640" s="56" t="s">
        <v>206</v>
      </c>
      <c r="U2640" s="78" t="s">
        <v>61</v>
      </c>
      <c r="V2640" s="79"/>
      <c r="W2640" s="89" t="n">
        <v>142350</v>
      </c>
      <c r="X2640" s="28" t="n">
        <v>0</v>
      </c>
      <c r="Y2640" s="45" t="n">
        <f aca="false">SUM(W2640)</f>
        <v>142350</v>
      </c>
      <c r="Z2640" s="105"/>
      <c r="AA2640" s="90" t="s">
        <v>56</v>
      </c>
      <c r="AB2640" s="106"/>
      <c r="AC2640" s="107"/>
      <c r="AD2640" s="83"/>
      <c r="AE2640" s="105"/>
      <c r="AF2640" s="51" t="n">
        <v>0</v>
      </c>
      <c r="AG2640" s="105"/>
      <c r="AH2640" s="83"/>
      <c r="AI2640" s="109"/>
      <c r="AJ2640" s="101" t="s">
        <v>207</v>
      </c>
      <c r="AK2640" s="86"/>
      <c r="AL2640" s="84"/>
      <c r="AM2640" s="84"/>
      <c r="AN2640" s="86"/>
    </row>
    <row r="2641" customFormat="false" ht="14.25" hidden="false" customHeight="false" outlineLevel="0" collapsed="false">
      <c r="Q2641" s="114"/>
      <c r="R2641" s="115" t="n">
        <f aca="false">ROW(R971)+0.5</f>
        <v>971.5</v>
      </c>
      <c r="S2641" s="43"/>
      <c r="T2641" s="49" t="s">
        <v>58</v>
      </c>
      <c r="U2641" s="78"/>
      <c r="V2641" s="79"/>
      <c r="W2641" s="89" t="n">
        <f aca="false">SUM(W2640)</f>
        <v>142350</v>
      </c>
      <c r="X2641" s="28" t="n">
        <v>0</v>
      </c>
      <c r="Y2641" s="50" t="n">
        <f aca="false">SUM(Y2640)</f>
        <v>142350</v>
      </c>
      <c r="Z2641" s="57"/>
      <c r="AA2641" s="90"/>
      <c r="AB2641" s="57"/>
      <c r="AC2641" s="57"/>
      <c r="AD2641" s="57"/>
      <c r="AE2641" s="57"/>
      <c r="AF2641" s="51" t="n">
        <v>0</v>
      </c>
      <c r="AG2641" s="57"/>
      <c r="AH2641" s="47"/>
      <c r="AI2641" s="47"/>
      <c r="AJ2641" s="101"/>
    </row>
    <row r="2642" customFormat="false" ht="42.75" hidden="false" customHeight="false" outlineLevel="0" collapsed="false">
      <c r="A2642" s="112"/>
      <c r="B2642" s="74"/>
      <c r="C2642" s="74"/>
      <c r="D2642" s="74"/>
      <c r="E2642" s="74"/>
      <c r="F2642" s="74"/>
      <c r="G2642" s="74"/>
      <c r="H2642" s="74"/>
      <c r="I2642" s="74"/>
      <c r="J2642" s="74"/>
      <c r="K2642" s="74"/>
      <c r="L2642" s="74"/>
      <c r="M2642" s="74"/>
      <c r="N2642" s="74"/>
      <c r="O2642" s="74"/>
      <c r="P2642" s="113"/>
      <c r="Q2642" s="33" t="n">
        <v>1746</v>
      </c>
      <c r="R2642" s="33" t="n">
        <v>1746</v>
      </c>
      <c r="S2642" s="70" t="s">
        <v>1427</v>
      </c>
      <c r="T2642" s="56" t="s">
        <v>206</v>
      </c>
      <c r="U2642" s="78" t="s">
        <v>61</v>
      </c>
      <c r="V2642" s="79"/>
      <c r="W2642" s="89" t="n">
        <v>182500</v>
      </c>
      <c r="X2642" s="28" t="n">
        <v>0</v>
      </c>
      <c r="Y2642" s="45" t="n">
        <f aca="false">SUM(W2642)</f>
        <v>182500</v>
      </c>
      <c r="Z2642" s="105"/>
      <c r="AA2642" s="90" t="s">
        <v>56</v>
      </c>
      <c r="AB2642" s="106"/>
      <c r="AC2642" s="107"/>
      <c r="AD2642" s="83"/>
      <c r="AE2642" s="105"/>
      <c r="AF2642" s="51" t="n">
        <v>0</v>
      </c>
      <c r="AG2642" s="105"/>
      <c r="AH2642" s="83"/>
      <c r="AI2642" s="109"/>
      <c r="AJ2642" s="101" t="s">
        <v>207</v>
      </c>
      <c r="AK2642" s="86"/>
      <c r="AL2642" s="84"/>
      <c r="AM2642" s="84"/>
      <c r="AN2642" s="86"/>
    </row>
    <row r="2643" customFormat="false" ht="14.25" hidden="false" customHeight="false" outlineLevel="0" collapsed="false">
      <c r="Q2643" s="114"/>
      <c r="R2643" s="115" t="n">
        <f aca="false">ROW(R973)+0.5</f>
        <v>973.5</v>
      </c>
      <c r="S2643" s="43"/>
      <c r="T2643" s="49" t="s">
        <v>58</v>
      </c>
      <c r="U2643" s="78"/>
      <c r="V2643" s="79"/>
      <c r="W2643" s="89" t="n">
        <f aca="false">SUM(W2642)</f>
        <v>182500</v>
      </c>
      <c r="X2643" s="28" t="n">
        <v>0</v>
      </c>
      <c r="Y2643" s="50" t="n">
        <f aca="false">SUM(Y2642)</f>
        <v>182500</v>
      </c>
      <c r="Z2643" s="57"/>
      <c r="AA2643" s="90"/>
      <c r="AB2643" s="57"/>
      <c r="AC2643" s="57"/>
      <c r="AD2643" s="57"/>
      <c r="AE2643" s="57"/>
      <c r="AF2643" s="51" t="n">
        <v>0</v>
      </c>
      <c r="AG2643" s="57"/>
      <c r="AH2643" s="47"/>
      <c r="AI2643" s="47"/>
      <c r="AJ2643" s="101"/>
    </row>
    <row r="2644" customFormat="false" ht="42.75" hidden="false" customHeight="false" outlineLevel="0" collapsed="false">
      <c r="A2644" s="112"/>
      <c r="B2644" s="74"/>
      <c r="C2644" s="74"/>
      <c r="D2644" s="74"/>
      <c r="E2644" s="74"/>
      <c r="F2644" s="74"/>
      <c r="G2644" s="74"/>
      <c r="H2644" s="74"/>
      <c r="I2644" s="74"/>
      <c r="J2644" s="74"/>
      <c r="K2644" s="74"/>
      <c r="L2644" s="74"/>
      <c r="M2644" s="74"/>
      <c r="N2644" s="74"/>
      <c r="O2644" s="74"/>
      <c r="P2644" s="113"/>
      <c r="Q2644" s="33" t="n">
        <v>1747</v>
      </c>
      <c r="R2644" s="33" t="n">
        <v>1747</v>
      </c>
      <c r="S2644" s="70" t="s">
        <v>1428</v>
      </c>
      <c r="T2644" s="56" t="s">
        <v>206</v>
      </c>
      <c r="U2644" s="78" t="s">
        <v>61</v>
      </c>
      <c r="V2644" s="79"/>
      <c r="W2644" s="89" t="n">
        <v>237250</v>
      </c>
      <c r="X2644" s="28" t="n">
        <v>0</v>
      </c>
      <c r="Y2644" s="45" t="n">
        <f aca="false">SUM(W2644)</f>
        <v>237250</v>
      </c>
      <c r="Z2644" s="105"/>
      <c r="AA2644" s="90" t="s">
        <v>56</v>
      </c>
      <c r="AB2644" s="106"/>
      <c r="AC2644" s="107"/>
      <c r="AD2644" s="83"/>
      <c r="AE2644" s="105"/>
      <c r="AF2644" s="51" t="n">
        <v>0</v>
      </c>
      <c r="AG2644" s="105"/>
      <c r="AH2644" s="83"/>
      <c r="AI2644" s="109"/>
      <c r="AJ2644" s="101" t="s">
        <v>207</v>
      </c>
      <c r="AK2644" s="86"/>
      <c r="AL2644" s="84"/>
      <c r="AM2644" s="84"/>
      <c r="AN2644" s="86"/>
    </row>
    <row r="2645" customFormat="false" ht="14.25" hidden="false" customHeight="false" outlineLevel="0" collapsed="false">
      <c r="Q2645" s="114"/>
      <c r="R2645" s="115" t="e">
        <f aca="false">ROW(#REF!)+0.5</f>
        <v>#REF!</v>
      </c>
      <c r="S2645" s="43"/>
      <c r="T2645" s="49" t="s">
        <v>58</v>
      </c>
      <c r="U2645" s="78"/>
      <c r="V2645" s="79"/>
      <c r="W2645" s="89" t="n">
        <f aca="false">SUM(W2644)</f>
        <v>237250</v>
      </c>
      <c r="X2645" s="28" t="n">
        <v>0</v>
      </c>
      <c r="Y2645" s="50" t="n">
        <f aca="false">SUM(Y2644)</f>
        <v>237250</v>
      </c>
      <c r="Z2645" s="57"/>
      <c r="AA2645" s="90"/>
      <c r="AB2645" s="57"/>
      <c r="AC2645" s="57"/>
      <c r="AD2645" s="57"/>
      <c r="AE2645" s="57"/>
      <c r="AF2645" s="51" t="n">
        <v>0</v>
      </c>
      <c r="AG2645" s="57"/>
      <c r="AH2645" s="47"/>
      <c r="AI2645" s="47"/>
      <c r="AJ2645" s="101"/>
    </row>
    <row r="2646" customFormat="false" ht="42.75" hidden="false" customHeight="false" outlineLevel="0" collapsed="false">
      <c r="A2646" s="112"/>
      <c r="B2646" s="74"/>
      <c r="C2646" s="74"/>
      <c r="D2646" s="74"/>
      <c r="E2646" s="74"/>
      <c r="F2646" s="74"/>
      <c r="G2646" s="74"/>
      <c r="H2646" s="74"/>
      <c r="I2646" s="74"/>
      <c r="J2646" s="74"/>
      <c r="K2646" s="74"/>
      <c r="L2646" s="74"/>
      <c r="M2646" s="74"/>
      <c r="N2646" s="74"/>
      <c r="O2646" s="74"/>
      <c r="P2646" s="113"/>
      <c r="Q2646" s="33" t="n">
        <v>1748</v>
      </c>
      <c r="R2646" s="33" t="n">
        <v>1748</v>
      </c>
      <c r="S2646" s="70" t="s">
        <v>1429</v>
      </c>
      <c r="T2646" s="56" t="s">
        <v>206</v>
      </c>
      <c r="U2646" s="78" t="s">
        <v>61</v>
      </c>
      <c r="V2646" s="79"/>
      <c r="W2646" s="89" t="n">
        <v>127750</v>
      </c>
      <c r="X2646" s="28" t="n">
        <v>0</v>
      </c>
      <c r="Y2646" s="45" t="n">
        <f aca="false">SUM(W2646)</f>
        <v>127750</v>
      </c>
      <c r="Z2646" s="105"/>
      <c r="AA2646" s="90" t="s">
        <v>56</v>
      </c>
      <c r="AB2646" s="106"/>
      <c r="AC2646" s="107"/>
      <c r="AD2646" s="83"/>
      <c r="AE2646" s="105"/>
      <c r="AF2646" s="51" t="n">
        <v>0</v>
      </c>
      <c r="AG2646" s="105"/>
      <c r="AH2646" s="83"/>
      <c r="AI2646" s="109"/>
      <c r="AJ2646" s="101" t="s">
        <v>207</v>
      </c>
      <c r="AK2646" s="86"/>
      <c r="AL2646" s="84"/>
      <c r="AM2646" s="84"/>
      <c r="AN2646" s="86"/>
    </row>
    <row r="2647" customFormat="false" ht="14.25" hidden="false" customHeight="false" outlineLevel="0" collapsed="false">
      <c r="Q2647" s="114"/>
      <c r="R2647" s="115" t="n">
        <f aca="false">ROW(R975)+0.5</f>
        <v>975.5</v>
      </c>
      <c r="S2647" s="43"/>
      <c r="T2647" s="49" t="s">
        <v>58</v>
      </c>
      <c r="U2647" s="78"/>
      <c r="V2647" s="79"/>
      <c r="W2647" s="89" t="n">
        <f aca="false">SUM(W2646)</f>
        <v>127750</v>
      </c>
      <c r="X2647" s="28" t="n">
        <v>0</v>
      </c>
      <c r="Y2647" s="50" t="n">
        <f aca="false">SUM(Y2646)</f>
        <v>127750</v>
      </c>
      <c r="Z2647" s="57"/>
      <c r="AA2647" s="90"/>
      <c r="AB2647" s="57"/>
      <c r="AC2647" s="57"/>
      <c r="AD2647" s="57"/>
      <c r="AE2647" s="57"/>
      <c r="AF2647" s="51" t="n">
        <v>0</v>
      </c>
      <c r="AG2647" s="57"/>
      <c r="AH2647" s="47"/>
      <c r="AI2647" s="47"/>
      <c r="AJ2647" s="101"/>
    </row>
    <row r="2648" customFormat="false" ht="42.75" hidden="false" customHeight="false" outlineLevel="0" collapsed="false">
      <c r="A2648" s="112"/>
      <c r="B2648" s="74"/>
      <c r="C2648" s="74"/>
      <c r="D2648" s="74"/>
      <c r="E2648" s="74"/>
      <c r="F2648" s="74"/>
      <c r="G2648" s="74"/>
      <c r="H2648" s="74"/>
      <c r="I2648" s="74"/>
      <c r="J2648" s="74"/>
      <c r="K2648" s="74"/>
      <c r="L2648" s="74"/>
      <c r="M2648" s="74"/>
      <c r="N2648" s="74"/>
      <c r="O2648" s="74"/>
      <c r="P2648" s="113"/>
      <c r="Q2648" s="33" t="n">
        <v>1749</v>
      </c>
      <c r="R2648" s="33" t="n">
        <v>1749</v>
      </c>
      <c r="S2648" s="70" t="s">
        <v>1430</v>
      </c>
      <c r="T2648" s="56" t="s">
        <v>206</v>
      </c>
      <c r="U2648" s="78" t="s">
        <v>61</v>
      </c>
      <c r="V2648" s="79"/>
      <c r="W2648" s="89" t="n">
        <v>239360</v>
      </c>
      <c r="X2648" s="28" t="n">
        <v>0</v>
      </c>
      <c r="Y2648" s="45" t="n">
        <f aca="false">SUM(W2648)</f>
        <v>239360</v>
      </c>
      <c r="Z2648" s="105"/>
      <c r="AA2648" s="90" t="s">
        <v>56</v>
      </c>
      <c r="AB2648" s="106"/>
      <c r="AC2648" s="107"/>
      <c r="AD2648" s="83"/>
      <c r="AE2648" s="105"/>
      <c r="AF2648" s="51" t="n">
        <v>0</v>
      </c>
      <c r="AG2648" s="105"/>
      <c r="AH2648" s="83"/>
      <c r="AI2648" s="109"/>
      <c r="AJ2648" s="101" t="s">
        <v>207</v>
      </c>
      <c r="AK2648" s="86"/>
      <c r="AL2648" s="84"/>
      <c r="AM2648" s="84"/>
      <c r="AN2648" s="86"/>
    </row>
    <row r="2649" customFormat="false" ht="14.25" hidden="false" customHeight="false" outlineLevel="0" collapsed="false">
      <c r="Q2649" s="114"/>
      <c r="R2649" s="115" t="n">
        <f aca="false">ROW(R977)+0.5</f>
        <v>977.5</v>
      </c>
      <c r="S2649" s="43"/>
      <c r="T2649" s="49" t="s">
        <v>58</v>
      </c>
      <c r="U2649" s="78"/>
      <c r="V2649" s="79"/>
      <c r="W2649" s="89" t="n">
        <f aca="false">SUM(W2648)</f>
        <v>239360</v>
      </c>
      <c r="X2649" s="28" t="n">
        <v>0</v>
      </c>
      <c r="Y2649" s="50" t="n">
        <f aca="false">SUM(Y2648)</f>
        <v>239360</v>
      </c>
      <c r="Z2649" s="57"/>
      <c r="AA2649" s="90"/>
      <c r="AB2649" s="57"/>
      <c r="AC2649" s="57"/>
      <c r="AD2649" s="57"/>
      <c r="AE2649" s="57"/>
      <c r="AF2649" s="51" t="n">
        <v>0</v>
      </c>
      <c r="AG2649" s="57"/>
      <c r="AH2649" s="47"/>
      <c r="AI2649" s="47"/>
      <c r="AJ2649" s="101"/>
    </row>
    <row r="2650" customFormat="false" ht="42.75" hidden="false" customHeight="false" outlineLevel="0" collapsed="false">
      <c r="A2650" s="112"/>
      <c r="B2650" s="74"/>
      <c r="C2650" s="74"/>
      <c r="D2650" s="74"/>
      <c r="E2650" s="74"/>
      <c r="F2650" s="74"/>
      <c r="G2650" s="74"/>
      <c r="H2650" s="74"/>
      <c r="I2650" s="74"/>
      <c r="J2650" s="74"/>
      <c r="K2650" s="74"/>
      <c r="L2650" s="74"/>
      <c r="M2650" s="74"/>
      <c r="N2650" s="74"/>
      <c r="O2650" s="74"/>
      <c r="P2650" s="113"/>
      <c r="Q2650" s="33" t="n">
        <v>1750</v>
      </c>
      <c r="R2650" s="33" t="n">
        <v>1750</v>
      </c>
      <c r="S2650" s="70" t="s">
        <v>1431</v>
      </c>
      <c r="T2650" s="56" t="s">
        <v>206</v>
      </c>
      <c r="U2650" s="78" t="s">
        <v>61</v>
      </c>
      <c r="V2650" s="79"/>
      <c r="W2650" s="89" t="n">
        <v>214400</v>
      </c>
      <c r="X2650" s="28" t="n">
        <v>0</v>
      </c>
      <c r="Y2650" s="45" t="n">
        <f aca="false">SUM(W2650)</f>
        <v>214400</v>
      </c>
      <c r="Z2650" s="105"/>
      <c r="AA2650" s="90" t="s">
        <v>56</v>
      </c>
      <c r="AB2650" s="106"/>
      <c r="AC2650" s="107"/>
      <c r="AD2650" s="83"/>
      <c r="AE2650" s="105"/>
      <c r="AF2650" s="51" t="n">
        <v>0</v>
      </c>
      <c r="AG2650" s="105"/>
      <c r="AH2650" s="83"/>
      <c r="AI2650" s="109"/>
      <c r="AJ2650" s="101" t="s">
        <v>207</v>
      </c>
      <c r="AK2650" s="86"/>
      <c r="AL2650" s="84"/>
      <c r="AM2650" s="84"/>
      <c r="AN2650" s="86"/>
    </row>
    <row r="2651" customFormat="false" ht="14.25" hidden="false" customHeight="false" outlineLevel="0" collapsed="false">
      <c r="Q2651" s="114"/>
      <c r="R2651" s="115" t="n">
        <f aca="false">ROW(R979)+0.5</f>
        <v>979.5</v>
      </c>
      <c r="S2651" s="43"/>
      <c r="T2651" s="49" t="s">
        <v>58</v>
      </c>
      <c r="U2651" s="78"/>
      <c r="V2651" s="79"/>
      <c r="W2651" s="89" t="n">
        <f aca="false">SUM(W2650)</f>
        <v>214400</v>
      </c>
      <c r="X2651" s="28" t="n">
        <v>0</v>
      </c>
      <c r="Y2651" s="50" t="n">
        <f aca="false">SUM(Y2650)</f>
        <v>214400</v>
      </c>
      <c r="Z2651" s="57"/>
      <c r="AA2651" s="90"/>
      <c r="AB2651" s="57"/>
      <c r="AC2651" s="57"/>
      <c r="AD2651" s="57"/>
      <c r="AE2651" s="57"/>
      <c r="AF2651" s="51" t="n">
        <v>0</v>
      </c>
      <c r="AG2651" s="57"/>
      <c r="AH2651" s="47"/>
      <c r="AI2651" s="47"/>
      <c r="AJ2651" s="101"/>
    </row>
    <row r="2652" customFormat="false" ht="42.75" hidden="false" customHeight="false" outlineLevel="0" collapsed="false">
      <c r="A2652" s="112"/>
      <c r="B2652" s="74"/>
      <c r="C2652" s="74"/>
      <c r="D2652" s="74"/>
      <c r="E2652" s="74"/>
      <c r="F2652" s="74"/>
      <c r="G2652" s="74"/>
      <c r="H2652" s="74"/>
      <c r="I2652" s="74"/>
      <c r="J2652" s="74"/>
      <c r="K2652" s="74"/>
      <c r="L2652" s="74"/>
      <c r="M2652" s="74"/>
      <c r="N2652" s="74"/>
      <c r="O2652" s="74"/>
      <c r="P2652" s="113"/>
      <c r="Q2652" s="33" t="n">
        <v>1751</v>
      </c>
      <c r="R2652" s="33" t="n">
        <v>1751</v>
      </c>
      <c r="S2652" s="70" t="s">
        <v>1432</v>
      </c>
      <c r="T2652" s="56" t="s">
        <v>206</v>
      </c>
      <c r="U2652" s="78" t="s">
        <v>61</v>
      </c>
      <c r="V2652" s="79"/>
      <c r="W2652" s="89" t="n">
        <v>217600</v>
      </c>
      <c r="X2652" s="28" t="n">
        <v>0</v>
      </c>
      <c r="Y2652" s="45" t="n">
        <f aca="false">SUM(W2652)</f>
        <v>217600</v>
      </c>
      <c r="Z2652" s="105"/>
      <c r="AA2652" s="90" t="s">
        <v>56</v>
      </c>
      <c r="AB2652" s="106"/>
      <c r="AC2652" s="107"/>
      <c r="AD2652" s="83"/>
      <c r="AE2652" s="105"/>
      <c r="AF2652" s="51" t="n">
        <v>0</v>
      </c>
      <c r="AG2652" s="105"/>
      <c r="AH2652" s="83"/>
      <c r="AI2652" s="109"/>
      <c r="AJ2652" s="101" t="s">
        <v>207</v>
      </c>
      <c r="AK2652" s="86"/>
      <c r="AL2652" s="84"/>
      <c r="AM2652" s="84"/>
      <c r="AN2652" s="86"/>
    </row>
    <row r="2653" customFormat="false" ht="14.25" hidden="false" customHeight="false" outlineLevel="0" collapsed="false">
      <c r="Q2653" s="114"/>
      <c r="R2653" s="115" t="n">
        <f aca="false">ROW(R981)+0.5</f>
        <v>981.5</v>
      </c>
      <c r="S2653" s="43"/>
      <c r="T2653" s="49" t="s">
        <v>58</v>
      </c>
      <c r="U2653" s="78"/>
      <c r="V2653" s="79"/>
      <c r="W2653" s="89" t="n">
        <f aca="false">SUM(W2652)</f>
        <v>217600</v>
      </c>
      <c r="X2653" s="28" t="n">
        <v>0</v>
      </c>
      <c r="Y2653" s="50" t="n">
        <f aca="false">SUM(Y2652)</f>
        <v>217600</v>
      </c>
      <c r="Z2653" s="57"/>
      <c r="AA2653" s="90"/>
      <c r="AB2653" s="57"/>
      <c r="AC2653" s="57"/>
      <c r="AD2653" s="57"/>
      <c r="AE2653" s="57"/>
      <c r="AF2653" s="51" t="n">
        <v>0</v>
      </c>
      <c r="AG2653" s="57"/>
      <c r="AH2653" s="47"/>
      <c r="AI2653" s="47"/>
      <c r="AJ2653" s="101"/>
    </row>
    <row r="2654" customFormat="false" ht="42.75" hidden="false" customHeight="false" outlineLevel="0" collapsed="false">
      <c r="A2654" s="112"/>
      <c r="B2654" s="74"/>
      <c r="C2654" s="74"/>
      <c r="D2654" s="74"/>
      <c r="E2654" s="74"/>
      <c r="F2654" s="74"/>
      <c r="G2654" s="74"/>
      <c r="H2654" s="74"/>
      <c r="I2654" s="74"/>
      <c r="J2654" s="74"/>
      <c r="K2654" s="74"/>
      <c r="L2654" s="74"/>
      <c r="M2654" s="74"/>
      <c r="N2654" s="74"/>
      <c r="O2654" s="74"/>
      <c r="P2654" s="113"/>
      <c r="Q2654" s="33" t="n">
        <v>1752</v>
      </c>
      <c r="R2654" s="33" t="n">
        <v>1752</v>
      </c>
      <c r="S2654" s="70" t="s">
        <v>1433</v>
      </c>
      <c r="T2654" s="56" t="s">
        <v>206</v>
      </c>
      <c r="U2654" s="78" t="s">
        <v>61</v>
      </c>
      <c r="V2654" s="79"/>
      <c r="W2654" s="89" t="n">
        <v>217600</v>
      </c>
      <c r="X2654" s="28" t="n">
        <v>0</v>
      </c>
      <c r="Y2654" s="45" t="n">
        <f aca="false">SUM(W2654)</f>
        <v>217600</v>
      </c>
      <c r="Z2654" s="105"/>
      <c r="AA2654" s="90" t="s">
        <v>56</v>
      </c>
      <c r="AB2654" s="106"/>
      <c r="AC2654" s="107"/>
      <c r="AD2654" s="83"/>
      <c r="AE2654" s="105"/>
      <c r="AF2654" s="51" t="n">
        <v>0</v>
      </c>
      <c r="AG2654" s="105"/>
      <c r="AH2654" s="83"/>
      <c r="AI2654" s="109"/>
      <c r="AJ2654" s="101" t="s">
        <v>207</v>
      </c>
      <c r="AK2654" s="86"/>
      <c r="AL2654" s="84"/>
      <c r="AM2654" s="84"/>
      <c r="AN2654" s="86"/>
    </row>
    <row r="2655" customFormat="false" ht="14.25" hidden="false" customHeight="false" outlineLevel="0" collapsed="false">
      <c r="Q2655" s="114"/>
      <c r="R2655" s="115" t="n">
        <f aca="false">ROW(R983)+0.5</f>
        <v>983.5</v>
      </c>
      <c r="S2655" s="43"/>
      <c r="T2655" s="49" t="s">
        <v>58</v>
      </c>
      <c r="U2655" s="78"/>
      <c r="V2655" s="79"/>
      <c r="W2655" s="89" t="n">
        <f aca="false">SUM(W2654)</f>
        <v>217600</v>
      </c>
      <c r="X2655" s="28" t="n">
        <v>0</v>
      </c>
      <c r="Y2655" s="50" t="n">
        <f aca="false">SUM(Y2654)</f>
        <v>217600</v>
      </c>
      <c r="Z2655" s="57"/>
      <c r="AA2655" s="90"/>
      <c r="AB2655" s="57"/>
      <c r="AC2655" s="57"/>
      <c r="AD2655" s="57"/>
      <c r="AE2655" s="57"/>
      <c r="AF2655" s="51" t="n">
        <v>0</v>
      </c>
      <c r="AG2655" s="57"/>
      <c r="AH2655" s="47"/>
      <c r="AI2655" s="47"/>
      <c r="AJ2655" s="101"/>
    </row>
    <row r="2656" customFormat="false" ht="42.75" hidden="false" customHeight="false" outlineLevel="0" collapsed="false">
      <c r="A2656" s="112"/>
      <c r="B2656" s="74"/>
      <c r="C2656" s="74"/>
      <c r="D2656" s="74"/>
      <c r="E2656" s="74"/>
      <c r="F2656" s="74"/>
      <c r="G2656" s="74"/>
      <c r="H2656" s="74"/>
      <c r="I2656" s="74"/>
      <c r="J2656" s="74"/>
      <c r="K2656" s="74"/>
      <c r="L2656" s="74"/>
      <c r="M2656" s="74"/>
      <c r="N2656" s="74"/>
      <c r="O2656" s="74"/>
      <c r="P2656" s="113"/>
      <c r="Q2656" s="33" t="n">
        <v>1753</v>
      </c>
      <c r="R2656" s="33" t="n">
        <v>1753</v>
      </c>
      <c r="S2656" s="70" t="s">
        <v>1434</v>
      </c>
      <c r="T2656" s="56" t="s">
        <v>206</v>
      </c>
      <c r="U2656" s="78" t="s">
        <v>61</v>
      </c>
      <c r="V2656" s="79"/>
      <c r="W2656" s="89" t="n">
        <v>168000</v>
      </c>
      <c r="X2656" s="28" t="n">
        <v>0</v>
      </c>
      <c r="Y2656" s="45" t="n">
        <f aca="false">SUM(W2656)</f>
        <v>168000</v>
      </c>
      <c r="Z2656" s="105"/>
      <c r="AA2656" s="90" t="s">
        <v>56</v>
      </c>
      <c r="AB2656" s="106"/>
      <c r="AC2656" s="107"/>
      <c r="AD2656" s="83"/>
      <c r="AE2656" s="105"/>
      <c r="AF2656" s="51" t="n">
        <v>0</v>
      </c>
      <c r="AG2656" s="105"/>
      <c r="AH2656" s="83"/>
      <c r="AI2656" s="109"/>
      <c r="AJ2656" s="101" t="s">
        <v>207</v>
      </c>
      <c r="AK2656" s="86"/>
      <c r="AL2656" s="84"/>
      <c r="AM2656" s="84"/>
      <c r="AN2656" s="86"/>
    </row>
    <row r="2657" customFormat="false" ht="14.25" hidden="false" customHeight="false" outlineLevel="0" collapsed="false">
      <c r="Q2657" s="114"/>
      <c r="R2657" s="115" t="n">
        <f aca="false">ROW(R985)+0.5</f>
        <v>985.5</v>
      </c>
      <c r="S2657" s="43"/>
      <c r="T2657" s="49" t="s">
        <v>58</v>
      </c>
      <c r="U2657" s="78"/>
      <c r="V2657" s="79"/>
      <c r="W2657" s="89" t="n">
        <f aca="false">SUM(W2656)</f>
        <v>168000</v>
      </c>
      <c r="X2657" s="28" t="n">
        <v>0</v>
      </c>
      <c r="Y2657" s="50" t="n">
        <f aca="false">SUM(Y2656)</f>
        <v>168000</v>
      </c>
      <c r="Z2657" s="57"/>
      <c r="AA2657" s="90"/>
      <c r="AB2657" s="57"/>
      <c r="AC2657" s="57"/>
      <c r="AD2657" s="57"/>
      <c r="AE2657" s="57"/>
      <c r="AF2657" s="51" t="n">
        <v>0</v>
      </c>
      <c r="AG2657" s="57"/>
      <c r="AH2657" s="47"/>
      <c r="AI2657" s="47"/>
      <c r="AJ2657" s="101"/>
    </row>
    <row r="2658" customFormat="false" ht="42.75" hidden="false" customHeight="false" outlineLevel="0" collapsed="false">
      <c r="A2658" s="112"/>
      <c r="B2658" s="74"/>
      <c r="C2658" s="74"/>
      <c r="D2658" s="74"/>
      <c r="E2658" s="74"/>
      <c r="F2658" s="74"/>
      <c r="G2658" s="74"/>
      <c r="H2658" s="74"/>
      <c r="I2658" s="74"/>
      <c r="J2658" s="74"/>
      <c r="K2658" s="74"/>
      <c r="L2658" s="74"/>
      <c r="M2658" s="74"/>
      <c r="N2658" s="74"/>
      <c r="O2658" s="74"/>
      <c r="P2658" s="113"/>
      <c r="Q2658" s="33" t="n">
        <v>1754</v>
      </c>
      <c r="R2658" s="33" t="n">
        <v>1754</v>
      </c>
      <c r="S2658" s="70" t="s">
        <v>1435</v>
      </c>
      <c r="T2658" s="56" t="s">
        <v>206</v>
      </c>
      <c r="U2658" s="78" t="s">
        <v>61</v>
      </c>
      <c r="V2658" s="79"/>
      <c r="W2658" s="89" t="n">
        <v>113920</v>
      </c>
      <c r="X2658" s="28" t="n">
        <v>0</v>
      </c>
      <c r="Y2658" s="45" t="n">
        <f aca="false">SUM(W2658)</f>
        <v>113920</v>
      </c>
      <c r="Z2658" s="105"/>
      <c r="AA2658" s="90" t="s">
        <v>56</v>
      </c>
      <c r="AB2658" s="106"/>
      <c r="AC2658" s="107"/>
      <c r="AD2658" s="83"/>
      <c r="AE2658" s="105"/>
      <c r="AF2658" s="51" t="n">
        <v>0</v>
      </c>
      <c r="AG2658" s="105"/>
      <c r="AH2658" s="83"/>
      <c r="AI2658" s="109"/>
      <c r="AJ2658" s="101" t="s">
        <v>207</v>
      </c>
      <c r="AK2658" s="86"/>
      <c r="AL2658" s="84"/>
      <c r="AM2658" s="84"/>
      <c r="AN2658" s="86"/>
    </row>
    <row r="2659" customFormat="false" ht="14.25" hidden="false" customHeight="false" outlineLevel="0" collapsed="false">
      <c r="Q2659" s="114"/>
      <c r="R2659" s="115" t="n">
        <f aca="false">ROW(R987)+0.5</f>
        <v>987.5</v>
      </c>
      <c r="S2659" s="43"/>
      <c r="T2659" s="49" t="s">
        <v>58</v>
      </c>
      <c r="U2659" s="78"/>
      <c r="V2659" s="79"/>
      <c r="W2659" s="89" t="n">
        <f aca="false">SUM(W2658)</f>
        <v>113920</v>
      </c>
      <c r="X2659" s="28" t="n">
        <v>0</v>
      </c>
      <c r="Y2659" s="50" t="n">
        <f aca="false">SUM(Y2658)</f>
        <v>113920</v>
      </c>
      <c r="Z2659" s="57"/>
      <c r="AA2659" s="90"/>
      <c r="AB2659" s="57"/>
      <c r="AC2659" s="57"/>
      <c r="AD2659" s="57"/>
      <c r="AE2659" s="57"/>
      <c r="AF2659" s="51" t="n">
        <v>0</v>
      </c>
      <c r="AG2659" s="57"/>
      <c r="AH2659" s="47"/>
      <c r="AI2659" s="47"/>
      <c r="AJ2659" s="101"/>
    </row>
    <row r="2660" customFormat="false" ht="42.75" hidden="false" customHeight="false" outlineLevel="0" collapsed="false">
      <c r="A2660" s="112"/>
      <c r="B2660" s="74"/>
      <c r="C2660" s="74"/>
      <c r="D2660" s="74"/>
      <c r="E2660" s="74"/>
      <c r="F2660" s="74"/>
      <c r="G2660" s="74"/>
      <c r="H2660" s="74"/>
      <c r="I2660" s="74"/>
      <c r="J2660" s="74"/>
      <c r="K2660" s="74"/>
      <c r="L2660" s="74"/>
      <c r="M2660" s="74"/>
      <c r="N2660" s="74"/>
      <c r="O2660" s="74"/>
      <c r="P2660" s="113"/>
      <c r="Q2660" s="33" t="n">
        <v>1755</v>
      </c>
      <c r="R2660" s="33" t="n">
        <v>1755</v>
      </c>
      <c r="S2660" s="70" t="s">
        <v>1436</v>
      </c>
      <c r="T2660" s="56" t="s">
        <v>206</v>
      </c>
      <c r="U2660" s="78" t="s">
        <v>61</v>
      </c>
      <c r="V2660" s="79"/>
      <c r="W2660" s="89" t="n">
        <v>195200</v>
      </c>
      <c r="X2660" s="28" t="n">
        <v>0</v>
      </c>
      <c r="Y2660" s="45" t="n">
        <f aca="false">SUM(W2660)</f>
        <v>195200</v>
      </c>
      <c r="Z2660" s="105"/>
      <c r="AA2660" s="90" t="s">
        <v>56</v>
      </c>
      <c r="AB2660" s="106"/>
      <c r="AC2660" s="107"/>
      <c r="AD2660" s="83"/>
      <c r="AE2660" s="105"/>
      <c r="AF2660" s="51" t="n">
        <v>0</v>
      </c>
      <c r="AG2660" s="105"/>
      <c r="AH2660" s="83"/>
      <c r="AI2660" s="109"/>
      <c r="AJ2660" s="101" t="s">
        <v>207</v>
      </c>
      <c r="AK2660" s="86"/>
      <c r="AL2660" s="84"/>
      <c r="AM2660" s="84"/>
      <c r="AN2660" s="86"/>
    </row>
    <row r="2661" customFormat="false" ht="14.25" hidden="false" customHeight="false" outlineLevel="0" collapsed="false">
      <c r="Q2661" s="114"/>
      <c r="R2661" s="115" t="n">
        <f aca="false">ROW(R989)+0.5</f>
        <v>989.5</v>
      </c>
      <c r="S2661" s="43"/>
      <c r="T2661" s="49" t="s">
        <v>58</v>
      </c>
      <c r="U2661" s="78"/>
      <c r="V2661" s="79"/>
      <c r="W2661" s="89" t="n">
        <f aca="false">SUM(W2660)</f>
        <v>195200</v>
      </c>
      <c r="X2661" s="28" t="n">
        <v>0</v>
      </c>
      <c r="Y2661" s="50" t="n">
        <f aca="false">SUM(Y2660)</f>
        <v>195200</v>
      </c>
      <c r="Z2661" s="57"/>
      <c r="AA2661" s="90"/>
      <c r="AB2661" s="57"/>
      <c r="AC2661" s="57"/>
      <c r="AD2661" s="57"/>
      <c r="AE2661" s="57"/>
      <c r="AF2661" s="51" t="n">
        <v>0</v>
      </c>
      <c r="AG2661" s="57"/>
      <c r="AH2661" s="47"/>
      <c r="AI2661" s="47"/>
      <c r="AJ2661" s="101"/>
    </row>
    <row r="2662" customFormat="false" ht="42.75" hidden="false" customHeight="false" outlineLevel="0" collapsed="false">
      <c r="A2662" s="112"/>
      <c r="B2662" s="74"/>
      <c r="C2662" s="74"/>
      <c r="D2662" s="74"/>
      <c r="E2662" s="74"/>
      <c r="F2662" s="74"/>
      <c r="G2662" s="74"/>
      <c r="H2662" s="74"/>
      <c r="I2662" s="74"/>
      <c r="J2662" s="74"/>
      <c r="K2662" s="74"/>
      <c r="L2662" s="74"/>
      <c r="M2662" s="74"/>
      <c r="N2662" s="74"/>
      <c r="O2662" s="74"/>
      <c r="P2662" s="113"/>
      <c r="Q2662" s="33" t="n">
        <v>1756</v>
      </c>
      <c r="R2662" s="33" t="n">
        <v>1756</v>
      </c>
      <c r="S2662" s="70" t="s">
        <v>1437</v>
      </c>
      <c r="T2662" s="56" t="s">
        <v>206</v>
      </c>
      <c r="U2662" s="78" t="s">
        <v>61</v>
      </c>
      <c r="V2662" s="79"/>
      <c r="W2662" s="89" t="n">
        <v>198400</v>
      </c>
      <c r="X2662" s="28" t="n">
        <v>0</v>
      </c>
      <c r="Y2662" s="45" t="n">
        <f aca="false">SUM(W2662)</f>
        <v>198400</v>
      </c>
      <c r="Z2662" s="105"/>
      <c r="AA2662" s="90" t="s">
        <v>56</v>
      </c>
      <c r="AB2662" s="106"/>
      <c r="AC2662" s="107"/>
      <c r="AD2662" s="83"/>
      <c r="AE2662" s="105"/>
      <c r="AF2662" s="51" t="n">
        <v>0</v>
      </c>
      <c r="AG2662" s="105"/>
      <c r="AH2662" s="83"/>
      <c r="AI2662" s="109"/>
      <c r="AJ2662" s="101" t="s">
        <v>207</v>
      </c>
      <c r="AK2662" s="86"/>
      <c r="AL2662" s="84"/>
      <c r="AM2662" s="84"/>
      <c r="AN2662" s="86"/>
    </row>
    <row r="2663" customFormat="false" ht="14.25" hidden="false" customHeight="false" outlineLevel="0" collapsed="false">
      <c r="Q2663" s="114"/>
      <c r="R2663" s="115" t="n">
        <f aca="false">ROW(R991)+0.5</f>
        <v>991.5</v>
      </c>
      <c r="S2663" s="43"/>
      <c r="T2663" s="49" t="s">
        <v>58</v>
      </c>
      <c r="U2663" s="78"/>
      <c r="V2663" s="79"/>
      <c r="W2663" s="89" t="n">
        <f aca="false">SUM(W2662)</f>
        <v>198400</v>
      </c>
      <c r="X2663" s="28" t="n">
        <v>0</v>
      </c>
      <c r="Y2663" s="50" t="n">
        <f aca="false">SUM(Y2662)</f>
        <v>198400</v>
      </c>
      <c r="Z2663" s="57"/>
      <c r="AA2663" s="90"/>
      <c r="AB2663" s="57"/>
      <c r="AC2663" s="57"/>
      <c r="AD2663" s="57"/>
      <c r="AE2663" s="57"/>
      <c r="AF2663" s="51" t="n">
        <v>0</v>
      </c>
      <c r="AG2663" s="57"/>
      <c r="AH2663" s="47"/>
      <c r="AI2663" s="47"/>
      <c r="AJ2663" s="101"/>
    </row>
    <row r="2664" customFormat="false" ht="42.75" hidden="false" customHeight="false" outlineLevel="0" collapsed="false">
      <c r="A2664" s="112"/>
      <c r="B2664" s="74"/>
      <c r="C2664" s="74"/>
      <c r="D2664" s="74"/>
      <c r="E2664" s="74"/>
      <c r="F2664" s="74"/>
      <c r="G2664" s="74"/>
      <c r="H2664" s="74"/>
      <c r="I2664" s="74"/>
      <c r="J2664" s="74"/>
      <c r="K2664" s="74"/>
      <c r="L2664" s="74"/>
      <c r="M2664" s="74"/>
      <c r="N2664" s="74"/>
      <c r="O2664" s="74"/>
      <c r="P2664" s="113"/>
      <c r="Q2664" s="33" t="n">
        <v>1757</v>
      </c>
      <c r="R2664" s="33" t="n">
        <v>1757</v>
      </c>
      <c r="S2664" s="70" t="s">
        <v>1438</v>
      </c>
      <c r="T2664" s="56" t="s">
        <v>206</v>
      </c>
      <c r="U2664" s="78" t="s">
        <v>61</v>
      </c>
      <c r="V2664" s="79"/>
      <c r="W2664" s="89" t="n">
        <v>123840</v>
      </c>
      <c r="X2664" s="28" t="n">
        <v>0</v>
      </c>
      <c r="Y2664" s="45" t="n">
        <f aca="false">SUM(W2664)</f>
        <v>123840</v>
      </c>
      <c r="Z2664" s="105"/>
      <c r="AA2664" s="90" t="s">
        <v>56</v>
      </c>
      <c r="AB2664" s="106"/>
      <c r="AC2664" s="107"/>
      <c r="AD2664" s="83"/>
      <c r="AE2664" s="105"/>
      <c r="AF2664" s="51" t="n">
        <v>0</v>
      </c>
      <c r="AG2664" s="105"/>
      <c r="AH2664" s="83"/>
      <c r="AI2664" s="109"/>
      <c r="AJ2664" s="101" t="s">
        <v>207</v>
      </c>
      <c r="AK2664" s="86"/>
      <c r="AL2664" s="84"/>
      <c r="AM2664" s="84"/>
      <c r="AN2664" s="86"/>
    </row>
    <row r="2665" customFormat="false" ht="14.25" hidden="false" customHeight="false" outlineLevel="0" collapsed="false">
      <c r="Q2665" s="114"/>
      <c r="R2665" s="115" t="n">
        <f aca="false">ROW(R993)+0.5</f>
        <v>993.5</v>
      </c>
      <c r="S2665" s="43"/>
      <c r="T2665" s="49" t="s">
        <v>58</v>
      </c>
      <c r="U2665" s="78"/>
      <c r="V2665" s="79"/>
      <c r="W2665" s="89" t="n">
        <f aca="false">SUM(W2664)</f>
        <v>123840</v>
      </c>
      <c r="X2665" s="28" t="n">
        <v>0</v>
      </c>
      <c r="Y2665" s="50" t="n">
        <f aca="false">SUM(Y2664)</f>
        <v>123840</v>
      </c>
      <c r="Z2665" s="57"/>
      <c r="AA2665" s="90"/>
      <c r="AB2665" s="57"/>
      <c r="AC2665" s="57"/>
      <c r="AD2665" s="57"/>
      <c r="AE2665" s="57"/>
      <c r="AF2665" s="51" t="n">
        <v>0</v>
      </c>
      <c r="AG2665" s="57"/>
      <c r="AH2665" s="47"/>
      <c r="AI2665" s="47"/>
      <c r="AJ2665" s="101"/>
    </row>
    <row r="2666" customFormat="false" ht="42.75" hidden="false" customHeight="false" outlineLevel="0" collapsed="false">
      <c r="A2666" s="112"/>
      <c r="B2666" s="74"/>
      <c r="C2666" s="74"/>
      <c r="D2666" s="74"/>
      <c r="E2666" s="74"/>
      <c r="F2666" s="74"/>
      <c r="G2666" s="74"/>
      <c r="H2666" s="74"/>
      <c r="I2666" s="74"/>
      <c r="J2666" s="74"/>
      <c r="K2666" s="74"/>
      <c r="L2666" s="74"/>
      <c r="M2666" s="74"/>
      <c r="N2666" s="74"/>
      <c r="O2666" s="74"/>
      <c r="P2666" s="113"/>
      <c r="Q2666" s="33" t="n">
        <v>1758</v>
      </c>
      <c r="R2666" s="33" t="n">
        <v>1758</v>
      </c>
      <c r="S2666" s="70" t="s">
        <v>1439</v>
      </c>
      <c r="T2666" s="56" t="s">
        <v>206</v>
      </c>
      <c r="U2666" s="78" t="s">
        <v>61</v>
      </c>
      <c r="V2666" s="79"/>
      <c r="W2666" s="89" t="n">
        <v>198400</v>
      </c>
      <c r="X2666" s="28" t="n">
        <v>0</v>
      </c>
      <c r="Y2666" s="45" t="n">
        <f aca="false">SUM(W2666)</f>
        <v>198400</v>
      </c>
      <c r="Z2666" s="105"/>
      <c r="AA2666" s="90" t="s">
        <v>56</v>
      </c>
      <c r="AB2666" s="106"/>
      <c r="AC2666" s="107"/>
      <c r="AD2666" s="83"/>
      <c r="AE2666" s="105"/>
      <c r="AF2666" s="51" t="n">
        <v>0</v>
      </c>
      <c r="AG2666" s="105"/>
      <c r="AH2666" s="83"/>
      <c r="AI2666" s="109"/>
      <c r="AJ2666" s="101" t="s">
        <v>207</v>
      </c>
      <c r="AK2666" s="86"/>
      <c r="AL2666" s="84"/>
      <c r="AM2666" s="84"/>
      <c r="AN2666" s="86"/>
    </row>
    <row r="2667" customFormat="false" ht="14.25" hidden="false" customHeight="false" outlineLevel="0" collapsed="false">
      <c r="Q2667" s="114"/>
      <c r="R2667" s="115" t="n">
        <f aca="false">ROW(R995)+0.5</f>
        <v>995.5</v>
      </c>
      <c r="S2667" s="43"/>
      <c r="T2667" s="49" t="s">
        <v>58</v>
      </c>
      <c r="U2667" s="78"/>
      <c r="V2667" s="79"/>
      <c r="W2667" s="89" t="n">
        <f aca="false">SUM(W2666)</f>
        <v>198400</v>
      </c>
      <c r="X2667" s="28" t="n">
        <v>0</v>
      </c>
      <c r="Y2667" s="50" t="n">
        <f aca="false">SUM(Y2666)</f>
        <v>198400</v>
      </c>
      <c r="Z2667" s="57"/>
      <c r="AA2667" s="90"/>
      <c r="AB2667" s="57"/>
      <c r="AC2667" s="57"/>
      <c r="AD2667" s="57"/>
      <c r="AE2667" s="57"/>
      <c r="AF2667" s="51" t="n">
        <v>0</v>
      </c>
      <c r="AG2667" s="57"/>
      <c r="AH2667" s="47"/>
      <c r="AI2667" s="47"/>
      <c r="AJ2667" s="101"/>
    </row>
    <row r="2668" customFormat="false" ht="42.75" hidden="false" customHeight="false" outlineLevel="0" collapsed="false">
      <c r="A2668" s="112"/>
      <c r="B2668" s="74"/>
      <c r="C2668" s="74"/>
      <c r="D2668" s="74"/>
      <c r="E2668" s="74"/>
      <c r="F2668" s="74"/>
      <c r="G2668" s="74"/>
      <c r="H2668" s="74"/>
      <c r="I2668" s="74"/>
      <c r="J2668" s="74"/>
      <c r="K2668" s="74"/>
      <c r="L2668" s="74"/>
      <c r="M2668" s="74"/>
      <c r="N2668" s="74"/>
      <c r="O2668" s="74"/>
      <c r="P2668" s="113"/>
      <c r="Q2668" s="33" t="n">
        <v>1759</v>
      </c>
      <c r="R2668" s="33" t="n">
        <v>1759</v>
      </c>
      <c r="S2668" s="70" t="s">
        <v>1440</v>
      </c>
      <c r="T2668" s="56" t="s">
        <v>206</v>
      </c>
      <c r="U2668" s="78" t="s">
        <v>61</v>
      </c>
      <c r="V2668" s="79"/>
      <c r="W2668" s="89" t="n">
        <v>131200</v>
      </c>
      <c r="X2668" s="28" t="n">
        <v>0</v>
      </c>
      <c r="Y2668" s="45" t="n">
        <f aca="false">SUM(W2668)</f>
        <v>131200</v>
      </c>
      <c r="Z2668" s="105"/>
      <c r="AA2668" s="90" t="s">
        <v>56</v>
      </c>
      <c r="AB2668" s="106"/>
      <c r="AC2668" s="107"/>
      <c r="AD2668" s="83"/>
      <c r="AE2668" s="105"/>
      <c r="AF2668" s="51" t="n">
        <v>0</v>
      </c>
      <c r="AG2668" s="105"/>
      <c r="AH2668" s="83"/>
      <c r="AI2668" s="109"/>
      <c r="AJ2668" s="101" t="s">
        <v>207</v>
      </c>
      <c r="AK2668" s="86"/>
      <c r="AL2668" s="84"/>
      <c r="AM2668" s="84"/>
      <c r="AN2668" s="86"/>
    </row>
    <row r="2669" customFormat="false" ht="14.25" hidden="false" customHeight="false" outlineLevel="0" collapsed="false">
      <c r="Q2669" s="114"/>
      <c r="R2669" s="115" t="n">
        <f aca="false">ROW(R997)+0.5</f>
        <v>997.5</v>
      </c>
      <c r="S2669" s="43"/>
      <c r="T2669" s="49" t="s">
        <v>58</v>
      </c>
      <c r="U2669" s="78"/>
      <c r="V2669" s="79"/>
      <c r="W2669" s="89" t="n">
        <f aca="false">SUM(W2668)</f>
        <v>131200</v>
      </c>
      <c r="X2669" s="28" t="n">
        <v>0</v>
      </c>
      <c r="Y2669" s="50" t="n">
        <f aca="false">SUM(Y2668)</f>
        <v>131200</v>
      </c>
      <c r="Z2669" s="57"/>
      <c r="AA2669" s="90"/>
      <c r="AB2669" s="57"/>
      <c r="AC2669" s="57"/>
      <c r="AD2669" s="57"/>
      <c r="AE2669" s="57"/>
      <c r="AF2669" s="51" t="n">
        <v>0</v>
      </c>
      <c r="AG2669" s="57"/>
      <c r="AH2669" s="47"/>
      <c r="AI2669" s="47"/>
      <c r="AJ2669" s="101"/>
    </row>
    <row r="2670" customFormat="false" ht="42.75" hidden="false" customHeight="false" outlineLevel="0" collapsed="false">
      <c r="A2670" s="112"/>
      <c r="B2670" s="74"/>
      <c r="C2670" s="74"/>
      <c r="D2670" s="74"/>
      <c r="E2670" s="74"/>
      <c r="F2670" s="74"/>
      <c r="G2670" s="74"/>
      <c r="H2670" s="74"/>
      <c r="I2670" s="74"/>
      <c r="J2670" s="74"/>
      <c r="K2670" s="74"/>
      <c r="L2670" s="74"/>
      <c r="M2670" s="74"/>
      <c r="N2670" s="74"/>
      <c r="O2670" s="74"/>
      <c r="P2670" s="113"/>
      <c r="Q2670" s="33" t="n">
        <v>1760</v>
      </c>
      <c r="R2670" s="33" t="n">
        <v>1760</v>
      </c>
      <c r="S2670" s="70" t="s">
        <v>1441</v>
      </c>
      <c r="T2670" s="56" t="s">
        <v>206</v>
      </c>
      <c r="U2670" s="78" t="s">
        <v>61</v>
      </c>
      <c r="V2670" s="79"/>
      <c r="W2670" s="89" t="n">
        <v>118400</v>
      </c>
      <c r="X2670" s="28" t="n">
        <v>0</v>
      </c>
      <c r="Y2670" s="45" t="n">
        <f aca="false">SUM(W2670)</f>
        <v>118400</v>
      </c>
      <c r="Z2670" s="105"/>
      <c r="AA2670" s="90" t="s">
        <v>56</v>
      </c>
      <c r="AB2670" s="106"/>
      <c r="AC2670" s="107"/>
      <c r="AD2670" s="83"/>
      <c r="AE2670" s="105"/>
      <c r="AF2670" s="51" t="n">
        <v>0</v>
      </c>
      <c r="AG2670" s="105"/>
      <c r="AH2670" s="83"/>
      <c r="AI2670" s="109"/>
      <c r="AJ2670" s="101" t="s">
        <v>207</v>
      </c>
      <c r="AK2670" s="86"/>
      <c r="AL2670" s="84"/>
      <c r="AM2670" s="84"/>
      <c r="AN2670" s="86"/>
    </row>
    <row r="2671" customFormat="false" ht="14.25" hidden="false" customHeight="false" outlineLevel="0" collapsed="false">
      <c r="Q2671" s="114"/>
      <c r="R2671" s="115" t="n">
        <f aca="false">ROW(R999)+0.5</f>
        <v>999.5</v>
      </c>
      <c r="S2671" s="43"/>
      <c r="T2671" s="49" t="s">
        <v>58</v>
      </c>
      <c r="U2671" s="78"/>
      <c r="V2671" s="79"/>
      <c r="W2671" s="89" t="n">
        <f aca="false">SUM(W2670)</f>
        <v>118400</v>
      </c>
      <c r="X2671" s="28" t="n">
        <v>0</v>
      </c>
      <c r="Y2671" s="50" t="n">
        <f aca="false">SUM(Y2670)</f>
        <v>118400</v>
      </c>
      <c r="Z2671" s="57"/>
      <c r="AA2671" s="90"/>
      <c r="AB2671" s="57"/>
      <c r="AC2671" s="57"/>
      <c r="AD2671" s="57"/>
      <c r="AE2671" s="57"/>
      <c r="AF2671" s="51" t="n">
        <v>0</v>
      </c>
      <c r="AG2671" s="57"/>
      <c r="AH2671" s="47"/>
      <c r="AI2671" s="47"/>
      <c r="AJ2671" s="101"/>
    </row>
    <row r="2672" customFormat="false" ht="42.75" hidden="false" customHeight="false" outlineLevel="0" collapsed="false">
      <c r="A2672" s="112"/>
      <c r="B2672" s="74"/>
      <c r="C2672" s="74"/>
      <c r="D2672" s="74"/>
      <c r="E2672" s="74"/>
      <c r="F2672" s="74"/>
      <c r="G2672" s="74"/>
      <c r="H2672" s="74"/>
      <c r="I2672" s="74"/>
      <c r="J2672" s="74"/>
      <c r="K2672" s="74"/>
      <c r="L2672" s="74"/>
      <c r="M2672" s="74"/>
      <c r="N2672" s="74"/>
      <c r="O2672" s="74"/>
      <c r="P2672" s="113"/>
      <c r="Q2672" s="33" t="n">
        <v>1761</v>
      </c>
      <c r="R2672" s="33" t="n">
        <v>1761</v>
      </c>
      <c r="S2672" s="70" t="s">
        <v>1442</v>
      </c>
      <c r="T2672" s="56" t="s">
        <v>206</v>
      </c>
      <c r="U2672" s="78" t="s">
        <v>61</v>
      </c>
      <c r="V2672" s="79"/>
      <c r="W2672" s="89" t="n">
        <v>285000</v>
      </c>
      <c r="X2672" s="28" t="n">
        <v>0</v>
      </c>
      <c r="Y2672" s="45" t="n">
        <f aca="false">SUM(W2672)</f>
        <v>285000</v>
      </c>
      <c r="Z2672" s="105"/>
      <c r="AA2672" s="90" t="s">
        <v>56</v>
      </c>
      <c r="AB2672" s="106"/>
      <c r="AC2672" s="107"/>
      <c r="AD2672" s="83"/>
      <c r="AE2672" s="105"/>
      <c r="AF2672" s="51" t="n">
        <v>0</v>
      </c>
      <c r="AG2672" s="105"/>
      <c r="AH2672" s="83"/>
      <c r="AI2672" s="109"/>
      <c r="AJ2672" s="101" t="s">
        <v>207</v>
      </c>
      <c r="AK2672" s="86"/>
      <c r="AL2672" s="84"/>
      <c r="AM2672" s="84"/>
      <c r="AN2672" s="86"/>
    </row>
    <row r="2673" customFormat="false" ht="14.25" hidden="false" customHeight="false" outlineLevel="0" collapsed="false">
      <c r="Q2673" s="114"/>
      <c r="R2673" s="115" t="n">
        <f aca="false">ROW(R1001)+0.5</f>
        <v>1001.5</v>
      </c>
      <c r="S2673" s="43"/>
      <c r="T2673" s="49" t="s">
        <v>58</v>
      </c>
      <c r="U2673" s="78"/>
      <c r="V2673" s="79"/>
      <c r="W2673" s="89" t="n">
        <f aca="false">SUM(W2672)</f>
        <v>285000</v>
      </c>
      <c r="X2673" s="28" t="n">
        <v>0</v>
      </c>
      <c r="Y2673" s="50" t="n">
        <f aca="false">SUM(Y2672)</f>
        <v>285000</v>
      </c>
      <c r="Z2673" s="57"/>
      <c r="AA2673" s="90"/>
      <c r="AB2673" s="57"/>
      <c r="AC2673" s="57"/>
      <c r="AD2673" s="57"/>
      <c r="AE2673" s="57"/>
      <c r="AF2673" s="51" t="n">
        <v>0</v>
      </c>
      <c r="AG2673" s="57"/>
      <c r="AH2673" s="47"/>
      <c r="AI2673" s="47"/>
      <c r="AJ2673" s="101"/>
    </row>
    <row r="2674" customFormat="false" ht="42.75" hidden="false" customHeight="false" outlineLevel="0" collapsed="false">
      <c r="A2674" s="112"/>
      <c r="B2674" s="74"/>
      <c r="C2674" s="74"/>
      <c r="D2674" s="74"/>
      <c r="E2674" s="74"/>
      <c r="F2674" s="74"/>
      <c r="G2674" s="74"/>
      <c r="H2674" s="74"/>
      <c r="I2674" s="74"/>
      <c r="J2674" s="74"/>
      <c r="K2674" s="74"/>
      <c r="L2674" s="74"/>
      <c r="M2674" s="74"/>
      <c r="N2674" s="74"/>
      <c r="O2674" s="74"/>
      <c r="P2674" s="113"/>
      <c r="Q2674" s="33" t="n">
        <v>1762</v>
      </c>
      <c r="R2674" s="33" t="n">
        <v>1762</v>
      </c>
      <c r="S2674" s="70" t="s">
        <v>1443</v>
      </c>
      <c r="T2674" s="56" t="s">
        <v>206</v>
      </c>
      <c r="U2674" s="78" t="s">
        <v>61</v>
      </c>
      <c r="V2674" s="79"/>
      <c r="W2674" s="89" t="n">
        <v>262500</v>
      </c>
      <c r="X2674" s="28" t="n">
        <v>0</v>
      </c>
      <c r="Y2674" s="45" t="n">
        <f aca="false">SUM(W2674)</f>
        <v>262500</v>
      </c>
      <c r="Z2674" s="105"/>
      <c r="AA2674" s="90" t="s">
        <v>56</v>
      </c>
      <c r="AB2674" s="106"/>
      <c r="AC2674" s="107"/>
      <c r="AD2674" s="83"/>
      <c r="AE2674" s="105"/>
      <c r="AF2674" s="51" t="n">
        <v>0</v>
      </c>
      <c r="AG2674" s="105"/>
      <c r="AH2674" s="83"/>
      <c r="AI2674" s="109"/>
      <c r="AJ2674" s="101" t="s">
        <v>207</v>
      </c>
      <c r="AK2674" s="86"/>
      <c r="AL2674" s="84"/>
      <c r="AM2674" s="84"/>
      <c r="AN2674" s="86"/>
    </row>
    <row r="2675" customFormat="false" ht="14.25" hidden="false" customHeight="false" outlineLevel="0" collapsed="false">
      <c r="Q2675" s="114"/>
      <c r="R2675" s="115" t="n">
        <f aca="false">ROW(R1003)+0.5</f>
        <v>1003.5</v>
      </c>
      <c r="S2675" s="43"/>
      <c r="T2675" s="49" t="s">
        <v>58</v>
      </c>
      <c r="U2675" s="78"/>
      <c r="V2675" s="79"/>
      <c r="W2675" s="89" t="n">
        <f aca="false">SUM(W2674)</f>
        <v>262500</v>
      </c>
      <c r="X2675" s="28" t="n">
        <v>0</v>
      </c>
      <c r="Y2675" s="50" t="n">
        <f aca="false">SUM(Y2674)</f>
        <v>262500</v>
      </c>
      <c r="Z2675" s="57"/>
      <c r="AA2675" s="90"/>
      <c r="AB2675" s="57"/>
      <c r="AC2675" s="57"/>
      <c r="AD2675" s="57"/>
      <c r="AE2675" s="57"/>
      <c r="AF2675" s="51" t="n">
        <v>0</v>
      </c>
      <c r="AG2675" s="57"/>
      <c r="AH2675" s="47"/>
      <c r="AI2675" s="47"/>
      <c r="AJ2675" s="101"/>
    </row>
    <row r="2676" customFormat="false" ht="42.75" hidden="false" customHeight="false" outlineLevel="0" collapsed="false">
      <c r="A2676" s="112"/>
      <c r="B2676" s="74"/>
      <c r="C2676" s="74"/>
      <c r="D2676" s="74"/>
      <c r="E2676" s="74"/>
      <c r="F2676" s="74"/>
      <c r="G2676" s="74"/>
      <c r="H2676" s="74"/>
      <c r="I2676" s="74"/>
      <c r="J2676" s="74"/>
      <c r="K2676" s="74"/>
      <c r="L2676" s="74"/>
      <c r="M2676" s="74"/>
      <c r="N2676" s="74"/>
      <c r="O2676" s="74"/>
      <c r="P2676" s="113"/>
      <c r="Q2676" s="33" t="n">
        <v>1763</v>
      </c>
      <c r="R2676" s="33" t="n">
        <v>1763</v>
      </c>
      <c r="S2676" s="70" t="s">
        <v>1444</v>
      </c>
      <c r="T2676" s="56" t="s">
        <v>206</v>
      </c>
      <c r="U2676" s="78" t="s">
        <v>61</v>
      </c>
      <c r="V2676" s="79"/>
      <c r="W2676" s="89" t="n">
        <v>294000</v>
      </c>
      <c r="X2676" s="28" t="n">
        <v>0</v>
      </c>
      <c r="Y2676" s="45" t="n">
        <f aca="false">SUM(W2676)</f>
        <v>294000</v>
      </c>
      <c r="Z2676" s="105"/>
      <c r="AA2676" s="90" t="s">
        <v>56</v>
      </c>
      <c r="AB2676" s="106"/>
      <c r="AC2676" s="107"/>
      <c r="AD2676" s="83"/>
      <c r="AE2676" s="105"/>
      <c r="AF2676" s="51" t="n">
        <v>0</v>
      </c>
      <c r="AG2676" s="105"/>
      <c r="AH2676" s="83"/>
      <c r="AI2676" s="109"/>
      <c r="AJ2676" s="101" t="s">
        <v>207</v>
      </c>
      <c r="AK2676" s="86"/>
      <c r="AL2676" s="84"/>
      <c r="AM2676" s="84"/>
      <c r="AN2676" s="86"/>
    </row>
    <row r="2677" customFormat="false" ht="14.25" hidden="false" customHeight="false" outlineLevel="0" collapsed="false">
      <c r="Q2677" s="114"/>
      <c r="R2677" s="115" t="n">
        <f aca="false">ROW(R1005)+0.5</f>
        <v>1005.5</v>
      </c>
      <c r="S2677" s="43"/>
      <c r="T2677" s="49" t="s">
        <v>58</v>
      </c>
      <c r="U2677" s="78"/>
      <c r="V2677" s="79"/>
      <c r="W2677" s="89" t="n">
        <f aca="false">SUM(W2676)</f>
        <v>294000</v>
      </c>
      <c r="X2677" s="28" t="n">
        <v>0</v>
      </c>
      <c r="Y2677" s="50" t="n">
        <f aca="false">SUM(Y2676)</f>
        <v>294000</v>
      </c>
      <c r="Z2677" s="57"/>
      <c r="AA2677" s="90"/>
      <c r="AB2677" s="57"/>
      <c r="AC2677" s="57"/>
      <c r="AD2677" s="57"/>
      <c r="AE2677" s="57"/>
      <c r="AF2677" s="51" t="n">
        <v>0</v>
      </c>
      <c r="AG2677" s="57"/>
      <c r="AH2677" s="47"/>
      <c r="AI2677" s="47"/>
      <c r="AJ2677" s="101"/>
    </row>
    <row r="2678" customFormat="false" ht="42.75" hidden="false" customHeight="false" outlineLevel="0" collapsed="false">
      <c r="A2678" s="112"/>
      <c r="B2678" s="74"/>
      <c r="C2678" s="74"/>
      <c r="D2678" s="74"/>
      <c r="E2678" s="74"/>
      <c r="F2678" s="74"/>
      <c r="G2678" s="74"/>
      <c r="H2678" s="74"/>
      <c r="I2678" s="74"/>
      <c r="J2678" s="74"/>
      <c r="K2678" s="74"/>
      <c r="L2678" s="74"/>
      <c r="M2678" s="74"/>
      <c r="N2678" s="74"/>
      <c r="O2678" s="74"/>
      <c r="P2678" s="113"/>
      <c r="Q2678" s="33" t="n">
        <v>1764</v>
      </c>
      <c r="R2678" s="33" t="n">
        <v>1764</v>
      </c>
      <c r="S2678" s="70" t="s">
        <v>1445</v>
      </c>
      <c r="T2678" s="56" t="s">
        <v>206</v>
      </c>
      <c r="U2678" s="78" t="s">
        <v>61</v>
      </c>
      <c r="V2678" s="79"/>
      <c r="W2678" s="89" t="n">
        <v>229875</v>
      </c>
      <c r="X2678" s="28" t="n">
        <v>0</v>
      </c>
      <c r="Y2678" s="45" t="n">
        <f aca="false">SUM(W2678)</f>
        <v>229875</v>
      </c>
      <c r="Z2678" s="105"/>
      <c r="AA2678" s="90" t="s">
        <v>56</v>
      </c>
      <c r="AB2678" s="106"/>
      <c r="AC2678" s="107"/>
      <c r="AD2678" s="83"/>
      <c r="AE2678" s="105"/>
      <c r="AF2678" s="51" t="n">
        <v>0</v>
      </c>
      <c r="AG2678" s="105"/>
      <c r="AH2678" s="83"/>
      <c r="AI2678" s="109"/>
      <c r="AJ2678" s="101" t="s">
        <v>207</v>
      </c>
      <c r="AK2678" s="86"/>
      <c r="AL2678" s="84"/>
      <c r="AM2678" s="84"/>
      <c r="AN2678" s="86"/>
    </row>
    <row r="2679" customFormat="false" ht="14.25" hidden="false" customHeight="false" outlineLevel="0" collapsed="false">
      <c r="Q2679" s="114"/>
      <c r="R2679" s="115" t="n">
        <f aca="false">ROW(R1007)+0.5</f>
        <v>1007.5</v>
      </c>
      <c r="S2679" s="43"/>
      <c r="T2679" s="49" t="s">
        <v>58</v>
      </c>
      <c r="U2679" s="78"/>
      <c r="V2679" s="79"/>
      <c r="W2679" s="89" t="n">
        <f aca="false">SUM(W2678)</f>
        <v>229875</v>
      </c>
      <c r="X2679" s="28" t="n">
        <v>0</v>
      </c>
      <c r="Y2679" s="50" t="n">
        <f aca="false">SUM(Y2678)</f>
        <v>229875</v>
      </c>
      <c r="Z2679" s="57"/>
      <c r="AA2679" s="90"/>
      <c r="AB2679" s="57"/>
      <c r="AC2679" s="57"/>
      <c r="AD2679" s="57"/>
      <c r="AE2679" s="57"/>
      <c r="AF2679" s="51" t="n">
        <v>0</v>
      </c>
      <c r="AG2679" s="57"/>
      <c r="AH2679" s="47"/>
      <c r="AI2679" s="47"/>
      <c r="AJ2679" s="101"/>
    </row>
    <row r="2680" customFormat="false" ht="42.75" hidden="false" customHeight="false" outlineLevel="0" collapsed="false">
      <c r="A2680" s="112"/>
      <c r="B2680" s="74"/>
      <c r="C2680" s="74"/>
      <c r="D2680" s="74"/>
      <c r="E2680" s="74"/>
      <c r="F2680" s="74"/>
      <c r="G2680" s="74"/>
      <c r="H2680" s="74"/>
      <c r="I2680" s="74"/>
      <c r="J2680" s="74"/>
      <c r="K2680" s="74"/>
      <c r="L2680" s="74"/>
      <c r="M2680" s="74"/>
      <c r="N2680" s="74"/>
      <c r="O2680" s="74"/>
      <c r="P2680" s="113"/>
      <c r="Q2680" s="33" t="n">
        <v>1765</v>
      </c>
      <c r="R2680" s="33" t="n">
        <v>1765</v>
      </c>
      <c r="S2680" s="70" t="s">
        <v>1446</v>
      </c>
      <c r="T2680" s="56" t="s">
        <v>206</v>
      </c>
      <c r="U2680" s="78" t="s">
        <v>61</v>
      </c>
      <c r="V2680" s="79"/>
      <c r="W2680" s="89" t="n">
        <v>179250</v>
      </c>
      <c r="X2680" s="28" t="n">
        <v>0</v>
      </c>
      <c r="Y2680" s="45" t="n">
        <f aca="false">SUM(W2680)</f>
        <v>179250</v>
      </c>
      <c r="Z2680" s="105"/>
      <c r="AA2680" s="90" t="s">
        <v>56</v>
      </c>
      <c r="AB2680" s="106"/>
      <c r="AC2680" s="107"/>
      <c r="AD2680" s="83"/>
      <c r="AE2680" s="105"/>
      <c r="AF2680" s="51" t="n">
        <v>0</v>
      </c>
      <c r="AG2680" s="105"/>
      <c r="AH2680" s="83"/>
      <c r="AI2680" s="109"/>
      <c r="AJ2680" s="101" t="s">
        <v>207</v>
      </c>
      <c r="AK2680" s="86"/>
      <c r="AL2680" s="84"/>
      <c r="AM2680" s="84"/>
      <c r="AN2680" s="86"/>
    </row>
    <row r="2681" customFormat="false" ht="14.25" hidden="false" customHeight="false" outlineLevel="0" collapsed="false">
      <c r="Q2681" s="114"/>
      <c r="R2681" s="115" t="n">
        <f aca="false">ROW(R1009)+0.5</f>
        <v>1009.5</v>
      </c>
      <c r="S2681" s="43"/>
      <c r="T2681" s="49" t="s">
        <v>58</v>
      </c>
      <c r="U2681" s="78"/>
      <c r="V2681" s="79"/>
      <c r="W2681" s="89" t="n">
        <f aca="false">SUM(W2680)</f>
        <v>179250</v>
      </c>
      <c r="X2681" s="28" t="n">
        <v>0</v>
      </c>
      <c r="Y2681" s="50" t="n">
        <f aca="false">SUM(Y2680)</f>
        <v>179250</v>
      </c>
      <c r="Z2681" s="57"/>
      <c r="AA2681" s="90"/>
      <c r="AB2681" s="57"/>
      <c r="AC2681" s="57"/>
      <c r="AD2681" s="57"/>
      <c r="AE2681" s="57"/>
      <c r="AF2681" s="51" t="n">
        <v>0</v>
      </c>
      <c r="AG2681" s="57"/>
      <c r="AH2681" s="47"/>
      <c r="AI2681" s="47"/>
      <c r="AJ2681" s="101"/>
    </row>
    <row r="2682" customFormat="false" ht="42.75" hidden="false" customHeight="false" outlineLevel="0" collapsed="false">
      <c r="A2682" s="112"/>
      <c r="B2682" s="74"/>
      <c r="C2682" s="74"/>
      <c r="D2682" s="74"/>
      <c r="E2682" s="74"/>
      <c r="F2682" s="74"/>
      <c r="G2682" s="74"/>
      <c r="H2682" s="74"/>
      <c r="I2682" s="74"/>
      <c r="J2682" s="74"/>
      <c r="K2682" s="74"/>
      <c r="L2682" s="74"/>
      <c r="M2682" s="74"/>
      <c r="N2682" s="74"/>
      <c r="O2682" s="74"/>
      <c r="P2682" s="113"/>
      <c r="Q2682" s="33" t="n">
        <v>1766</v>
      </c>
      <c r="R2682" s="33" t="n">
        <v>1766</v>
      </c>
      <c r="S2682" s="70" t="s">
        <v>1447</v>
      </c>
      <c r="T2682" s="56" t="s">
        <v>206</v>
      </c>
      <c r="U2682" s="78" t="s">
        <v>61</v>
      </c>
      <c r="V2682" s="79"/>
      <c r="W2682" s="89" t="n">
        <v>150000</v>
      </c>
      <c r="X2682" s="28" t="n">
        <v>0</v>
      </c>
      <c r="Y2682" s="45" t="n">
        <f aca="false">SUM(W2682)</f>
        <v>150000</v>
      </c>
      <c r="Z2682" s="105"/>
      <c r="AA2682" s="90" t="s">
        <v>56</v>
      </c>
      <c r="AB2682" s="106"/>
      <c r="AC2682" s="107"/>
      <c r="AD2682" s="83"/>
      <c r="AE2682" s="105"/>
      <c r="AF2682" s="51" t="n">
        <v>0</v>
      </c>
      <c r="AG2682" s="105"/>
      <c r="AH2682" s="83"/>
      <c r="AI2682" s="109"/>
      <c r="AJ2682" s="101" t="s">
        <v>207</v>
      </c>
      <c r="AK2682" s="86"/>
      <c r="AL2682" s="84"/>
      <c r="AM2682" s="84"/>
      <c r="AN2682" s="86"/>
    </row>
    <row r="2683" customFormat="false" ht="14.25" hidden="false" customHeight="false" outlineLevel="0" collapsed="false">
      <c r="Q2683" s="114"/>
      <c r="R2683" s="115" t="n">
        <f aca="false">ROW(R1011)+0.5</f>
        <v>1011.5</v>
      </c>
      <c r="S2683" s="43"/>
      <c r="T2683" s="49" t="s">
        <v>58</v>
      </c>
      <c r="U2683" s="78"/>
      <c r="V2683" s="79"/>
      <c r="W2683" s="89" t="n">
        <f aca="false">SUM(W2682)</f>
        <v>150000</v>
      </c>
      <c r="X2683" s="28" t="n">
        <v>0</v>
      </c>
      <c r="Y2683" s="50" t="n">
        <f aca="false">SUM(Y2682)</f>
        <v>150000</v>
      </c>
      <c r="Z2683" s="57"/>
      <c r="AA2683" s="90"/>
      <c r="AB2683" s="57"/>
      <c r="AC2683" s="57"/>
      <c r="AD2683" s="57"/>
      <c r="AE2683" s="57"/>
      <c r="AF2683" s="51" t="n">
        <v>0</v>
      </c>
      <c r="AG2683" s="57"/>
      <c r="AH2683" s="47"/>
      <c r="AI2683" s="47"/>
      <c r="AJ2683" s="101"/>
    </row>
    <row r="2684" customFormat="false" ht="42.75" hidden="false" customHeight="false" outlineLevel="0" collapsed="false">
      <c r="A2684" s="112"/>
      <c r="B2684" s="74"/>
      <c r="C2684" s="74"/>
      <c r="D2684" s="74"/>
      <c r="E2684" s="74"/>
      <c r="F2684" s="74"/>
      <c r="G2684" s="74"/>
      <c r="H2684" s="74"/>
      <c r="I2684" s="74"/>
      <c r="J2684" s="74"/>
      <c r="K2684" s="74"/>
      <c r="L2684" s="74"/>
      <c r="M2684" s="74"/>
      <c r="N2684" s="74"/>
      <c r="O2684" s="74"/>
      <c r="P2684" s="113"/>
      <c r="Q2684" s="33" t="n">
        <v>1767</v>
      </c>
      <c r="R2684" s="33" t="n">
        <v>1767</v>
      </c>
      <c r="S2684" s="70" t="s">
        <v>1448</v>
      </c>
      <c r="T2684" s="56" t="s">
        <v>206</v>
      </c>
      <c r="U2684" s="78" t="s">
        <v>61</v>
      </c>
      <c r="V2684" s="79"/>
      <c r="W2684" s="89" t="n">
        <v>181125</v>
      </c>
      <c r="X2684" s="28" t="n">
        <v>0</v>
      </c>
      <c r="Y2684" s="45" t="n">
        <f aca="false">SUM(W2684)</f>
        <v>181125</v>
      </c>
      <c r="Z2684" s="105"/>
      <c r="AA2684" s="90" t="s">
        <v>56</v>
      </c>
      <c r="AB2684" s="106"/>
      <c r="AC2684" s="107"/>
      <c r="AD2684" s="83"/>
      <c r="AE2684" s="105"/>
      <c r="AF2684" s="51" t="n">
        <v>0</v>
      </c>
      <c r="AG2684" s="105"/>
      <c r="AH2684" s="83"/>
      <c r="AI2684" s="109"/>
      <c r="AJ2684" s="101" t="s">
        <v>207</v>
      </c>
      <c r="AK2684" s="86"/>
      <c r="AL2684" s="84"/>
      <c r="AM2684" s="84"/>
      <c r="AN2684" s="86"/>
    </row>
    <row r="2685" customFormat="false" ht="14.25" hidden="false" customHeight="false" outlineLevel="0" collapsed="false">
      <c r="Q2685" s="114"/>
      <c r="R2685" s="115" t="n">
        <f aca="false">ROW(R1013)+0.5</f>
        <v>1013.5</v>
      </c>
      <c r="S2685" s="43"/>
      <c r="T2685" s="49" t="s">
        <v>58</v>
      </c>
      <c r="U2685" s="78"/>
      <c r="V2685" s="79"/>
      <c r="W2685" s="89" t="n">
        <f aca="false">SUM(W2684)</f>
        <v>181125</v>
      </c>
      <c r="X2685" s="28" t="n">
        <v>0</v>
      </c>
      <c r="Y2685" s="50" t="n">
        <f aca="false">SUM(Y2684)</f>
        <v>181125</v>
      </c>
      <c r="Z2685" s="57"/>
      <c r="AA2685" s="90"/>
      <c r="AB2685" s="57"/>
      <c r="AC2685" s="57"/>
      <c r="AD2685" s="57"/>
      <c r="AE2685" s="57"/>
      <c r="AF2685" s="51" t="n">
        <v>0</v>
      </c>
      <c r="AG2685" s="57"/>
      <c r="AH2685" s="47"/>
      <c r="AI2685" s="47"/>
      <c r="AJ2685" s="101"/>
    </row>
    <row r="2686" customFormat="false" ht="42.75" hidden="false" customHeight="false" outlineLevel="0" collapsed="false">
      <c r="A2686" s="112"/>
      <c r="B2686" s="74"/>
      <c r="C2686" s="74"/>
      <c r="D2686" s="74"/>
      <c r="E2686" s="74"/>
      <c r="F2686" s="74"/>
      <c r="G2686" s="74"/>
      <c r="H2686" s="74"/>
      <c r="I2686" s="74"/>
      <c r="J2686" s="74"/>
      <c r="K2686" s="74"/>
      <c r="L2686" s="74"/>
      <c r="M2686" s="74"/>
      <c r="N2686" s="74"/>
      <c r="O2686" s="74"/>
      <c r="P2686" s="113"/>
      <c r="Q2686" s="33" t="n">
        <v>1768</v>
      </c>
      <c r="R2686" s="33" t="n">
        <v>1768</v>
      </c>
      <c r="S2686" s="70" t="s">
        <v>1449</v>
      </c>
      <c r="T2686" s="56" t="s">
        <v>206</v>
      </c>
      <c r="U2686" s="78" t="s">
        <v>61</v>
      </c>
      <c r="V2686" s="79"/>
      <c r="W2686" s="89" t="n">
        <v>196500</v>
      </c>
      <c r="X2686" s="28" t="n">
        <v>0</v>
      </c>
      <c r="Y2686" s="45" t="n">
        <f aca="false">SUM(W2686)</f>
        <v>196500</v>
      </c>
      <c r="Z2686" s="105"/>
      <c r="AA2686" s="90" t="s">
        <v>56</v>
      </c>
      <c r="AB2686" s="106"/>
      <c r="AC2686" s="107"/>
      <c r="AD2686" s="83"/>
      <c r="AE2686" s="105"/>
      <c r="AF2686" s="51" t="n">
        <v>0</v>
      </c>
      <c r="AG2686" s="105"/>
      <c r="AH2686" s="83"/>
      <c r="AI2686" s="109"/>
      <c r="AJ2686" s="101" t="s">
        <v>207</v>
      </c>
      <c r="AK2686" s="86"/>
      <c r="AL2686" s="84"/>
      <c r="AM2686" s="84"/>
      <c r="AN2686" s="86"/>
    </row>
    <row r="2687" customFormat="false" ht="14.25" hidden="false" customHeight="false" outlineLevel="0" collapsed="false">
      <c r="Q2687" s="114"/>
      <c r="R2687" s="115" t="n">
        <f aca="false">ROW(R1015)+0.5</f>
        <v>1015.5</v>
      </c>
      <c r="S2687" s="43"/>
      <c r="T2687" s="49" t="s">
        <v>58</v>
      </c>
      <c r="U2687" s="78"/>
      <c r="V2687" s="79"/>
      <c r="W2687" s="89" t="n">
        <f aca="false">SUM(W2686)</f>
        <v>196500</v>
      </c>
      <c r="X2687" s="28" t="n">
        <v>0</v>
      </c>
      <c r="Y2687" s="50" t="n">
        <f aca="false">SUM(Y2686)</f>
        <v>196500</v>
      </c>
      <c r="Z2687" s="57"/>
      <c r="AA2687" s="90"/>
      <c r="AB2687" s="57"/>
      <c r="AC2687" s="57"/>
      <c r="AD2687" s="57"/>
      <c r="AE2687" s="57"/>
      <c r="AF2687" s="51" t="n">
        <v>0</v>
      </c>
      <c r="AG2687" s="57"/>
      <c r="AH2687" s="47"/>
      <c r="AI2687" s="47"/>
      <c r="AJ2687" s="101"/>
    </row>
    <row r="2688" customFormat="false" ht="42.75" hidden="false" customHeight="false" outlineLevel="0" collapsed="false">
      <c r="A2688" s="112"/>
      <c r="B2688" s="74"/>
      <c r="C2688" s="74"/>
      <c r="D2688" s="74"/>
      <c r="E2688" s="74"/>
      <c r="F2688" s="74"/>
      <c r="G2688" s="74"/>
      <c r="H2688" s="74"/>
      <c r="I2688" s="74"/>
      <c r="J2688" s="74"/>
      <c r="K2688" s="74"/>
      <c r="L2688" s="74"/>
      <c r="M2688" s="74"/>
      <c r="N2688" s="74"/>
      <c r="O2688" s="74"/>
      <c r="P2688" s="113"/>
      <c r="Q2688" s="33" t="n">
        <v>1769</v>
      </c>
      <c r="R2688" s="33" t="n">
        <v>1769</v>
      </c>
      <c r="S2688" s="70" t="s">
        <v>1450</v>
      </c>
      <c r="T2688" s="56" t="s">
        <v>206</v>
      </c>
      <c r="U2688" s="78" t="s">
        <v>61</v>
      </c>
      <c r="V2688" s="79"/>
      <c r="W2688" s="89" t="n">
        <v>264750</v>
      </c>
      <c r="X2688" s="28" t="n">
        <v>0</v>
      </c>
      <c r="Y2688" s="45" t="n">
        <f aca="false">SUM(W2688)</f>
        <v>264750</v>
      </c>
      <c r="Z2688" s="105"/>
      <c r="AA2688" s="90" t="s">
        <v>56</v>
      </c>
      <c r="AB2688" s="106"/>
      <c r="AC2688" s="107"/>
      <c r="AD2688" s="83"/>
      <c r="AE2688" s="105"/>
      <c r="AF2688" s="51" t="n">
        <v>0</v>
      </c>
      <c r="AG2688" s="105"/>
      <c r="AH2688" s="83"/>
      <c r="AI2688" s="109"/>
      <c r="AJ2688" s="101" t="s">
        <v>207</v>
      </c>
      <c r="AK2688" s="86"/>
      <c r="AL2688" s="84"/>
      <c r="AM2688" s="84"/>
      <c r="AN2688" s="86"/>
    </row>
    <row r="2689" customFormat="false" ht="14.25" hidden="false" customHeight="false" outlineLevel="0" collapsed="false">
      <c r="Q2689" s="114"/>
      <c r="R2689" s="115" t="n">
        <f aca="false">ROW(R1017)+0.5</f>
        <v>1017.5</v>
      </c>
      <c r="S2689" s="43"/>
      <c r="T2689" s="49" t="s">
        <v>58</v>
      </c>
      <c r="U2689" s="78"/>
      <c r="V2689" s="79"/>
      <c r="W2689" s="89" t="n">
        <f aca="false">SUM(W2688)</f>
        <v>264750</v>
      </c>
      <c r="X2689" s="28" t="n">
        <v>0</v>
      </c>
      <c r="Y2689" s="50" t="n">
        <f aca="false">SUM(Y2688)</f>
        <v>264750</v>
      </c>
      <c r="Z2689" s="57"/>
      <c r="AA2689" s="90"/>
      <c r="AB2689" s="57"/>
      <c r="AC2689" s="57"/>
      <c r="AD2689" s="57"/>
      <c r="AE2689" s="57"/>
      <c r="AF2689" s="51" t="n">
        <v>0</v>
      </c>
      <c r="AG2689" s="57"/>
      <c r="AH2689" s="47"/>
      <c r="AI2689" s="47"/>
      <c r="AJ2689" s="101"/>
    </row>
    <row r="2690" customFormat="false" ht="42.75" hidden="false" customHeight="false" outlineLevel="0" collapsed="false">
      <c r="A2690" s="112"/>
      <c r="B2690" s="74"/>
      <c r="C2690" s="74"/>
      <c r="D2690" s="74"/>
      <c r="E2690" s="74"/>
      <c r="F2690" s="74"/>
      <c r="G2690" s="74"/>
      <c r="H2690" s="74"/>
      <c r="I2690" s="74"/>
      <c r="J2690" s="74"/>
      <c r="K2690" s="74"/>
      <c r="L2690" s="74"/>
      <c r="M2690" s="74"/>
      <c r="N2690" s="74"/>
      <c r="O2690" s="74"/>
      <c r="P2690" s="113"/>
      <c r="Q2690" s="33" t="n">
        <v>1770</v>
      </c>
      <c r="R2690" s="33" t="n">
        <v>1770</v>
      </c>
      <c r="S2690" s="70" t="s">
        <v>1451</v>
      </c>
      <c r="T2690" s="56" t="s">
        <v>206</v>
      </c>
      <c r="U2690" s="78" t="s">
        <v>61</v>
      </c>
      <c r="V2690" s="79"/>
      <c r="W2690" s="89" t="n">
        <v>311625</v>
      </c>
      <c r="X2690" s="28" t="n">
        <v>0</v>
      </c>
      <c r="Y2690" s="45" t="n">
        <f aca="false">SUM(W2690)</f>
        <v>311625</v>
      </c>
      <c r="Z2690" s="105"/>
      <c r="AA2690" s="90" t="s">
        <v>56</v>
      </c>
      <c r="AB2690" s="106"/>
      <c r="AC2690" s="107"/>
      <c r="AD2690" s="83"/>
      <c r="AE2690" s="105"/>
      <c r="AF2690" s="51" t="n">
        <v>0</v>
      </c>
      <c r="AG2690" s="105"/>
      <c r="AH2690" s="83"/>
      <c r="AI2690" s="109"/>
      <c r="AJ2690" s="101" t="s">
        <v>207</v>
      </c>
      <c r="AK2690" s="86"/>
      <c r="AL2690" s="84"/>
      <c r="AM2690" s="84"/>
      <c r="AN2690" s="86"/>
    </row>
    <row r="2691" customFormat="false" ht="14.25" hidden="false" customHeight="false" outlineLevel="0" collapsed="false">
      <c r="Q2691" s="114"/>
      <c r="R2691" s="115" t="n">
        <f aca="false">ROW(R1019)+0.5</f>
        <v>1019.5</v>
      </c>
      <c r="S2691" s="43"/>
      <c r="T2691" s="49" t="s">
        <v>58</v>
      </c>
      <c r="U2691" s="78"/>
      <c r="V2691" s="79"/>
      <c r="W2691" s="89" t="n">
        <f aca="false">SUM(W2690)</f>
        <v>311625</v>
      </c>
      <c r="X2691" s="28" t="n">
        <v>0</v>
      </c>
      <c r="Y2691" s="50" t="n">
        <f aca="false">SUM(Y2690)</f>
        <v>311625</v>
      </c>
      <c r="Z2691" s="57"/>
      <c r="AA2691" s="90"/>
      <c r="AB2691" s="57"/>
      <c r="AC2691" s="57"/>
      <c r="AD2691" s="57"/>
      <c r="AE2691" s="57"/>
      <c r="AF2691" s="51" t="n">
        <v>0</v>
      </c>
      <c r="AG2691" s="57"/>
      <c r="AH2691" s="47"/>
      <c r="AI2691" s="47"/>
      <c r="AJ2691" s="101"/>
    </row>
    <row r="2692" customFormat="false" ht="42.75" hidden="false" customHeight="false" outlineLevel="0" collapsed="false">
      <c r="A2692" s="112"/>
      <c r="B2692" s="74"/>
      <c r="C2692" s="74"/>
      <c r="D2692" s="74"/>
      <c r="E2692" s="74"/>
      <c r="F2692" s="74"/>
      <c r="G2692" s="74"/>
      <c r="H2692" s="74"/>
      <c r="I2692" s="74"/>
      <c r="J2692" s="74"/>
      <c r="K2692" s="74"/>
      <c r="L2692" s="74"/>
      <c r="M2692" s="74"/>
      <c r="N2692" s="74"/>
      <c r="O2692" s="74"/>
      <c r="P2692" s="113"/>
      <c r="Q2692" s="33" t="n">
        <v>1771</v>
      </c>
      <c r="R2692" s="33" t="n">
        <v>1771</v>
      </c>
      <c r="S2692" s="70" t="s">
        <v>1452</v>
      </c>
      <c r="T2692" s="56" t="s">
        <v>206</v>
      </c>
      <c r="U2692" s="78" t="s">
        <v>61</v>
      </c>
      <c r="V2692" s="79"/>
      <c r="W2692" s="89" t="n">
        <v>229875</v>
      </c>
      <c r="X2692" s="28" t="n">
        <v>0</v>
      </c>
      <c r="Y2692" s="45" t="n">
        <f aca="false">SUM(W2692)</f>
        <v>229875</v>
      </c>
      <c r="Z2692" s="105"/>
      <c r="AA2692" s="90" t="s">
        <v>56</v>
      </c>
      <c r="AB2692" s="106"/>
      <c r="AC2692" s="107"/>
      <c r="AD2692" s="83"/>
      <c r="AE2692" s="105"/>
      <c r="AF2692" s="51" t="n">
        <v>0</v>
      </c>
      <c r="AG2692" s="105"/>
      <c r="AH2692" s="83"/>
      <c r="AI2692" s="109"/>
      <c r="AJ2692" s="101" t="s">
        <v>207</v>
      </c>
      <c r="AK2692" s="86"/>
      <c r="AL2692" s="84"/>
      <c r="AM2692" s="84"/>
      <c r="AN2692" s="86"/>
    </row>
    <row r="2693" customFormat="false" ht="14.25" hidden="false" customHeight="false" outlineLevel="0" collapsed="false">
      <c r="Q2693" s="114"/>
      <c r="R2693" s="115" t="n">
        <f aca="false">ROW(R1021)+0.5</f>
        <v>1021.5</v>
      </c>
      <c r="S2693" s="43"/>
      <c r="T2693" s="49" t="s">
        <v>58</v>
      </c>
      <c r="U2693" s="78"/>
      <c r="V2693" s="79"/>
      <c r="W2693" s="89" t="n">
        <f aca="false">SUM(W2692)</f>
        <v>229875</v>
      </c>
      <c r="X2693" s="28" t="n">
        <v>0</v>
      </c>
      <c r="Y2693" s="50" t="n">
        <f aca="false">SUM(Y2692)</f>
        <v>229875</v>
      </c>
      <c r="Z2693" s="57"/>
      <c r="AA2693" s="90"/>
      <c r="AB2693" s="57"/>
      <c r="AC2693" s="57"/>
      <c r="AD2693" s="57"/>
      <c r="AE2693" s="57"/>
      <c r="AF2693" s="51" t="n">
        <v>0</v>
      </c>
      <c r="AG2693" s="57"/>
      <c r="AH2693" s="47"/>
      <c r="AI2693" s="47"/>
      <c r="AJ2693" s="101"/>
    </row>
    <row r="2694" customFormat="false" ht="42.75" hidden="false" customHeight="false" outlineLevel="0" collapsed="false">
      <c r="A2694" s="112"/>
      <c r="B2694" s="74"/>
      <c r="C2694" s="74"/>
      <c r="D2694" s="74"/>
      <c r="E2694" s="74"/>
      <c r="F2694" s="74"/>
      <c r="G2694" s="74"/>
      <c r="H2694" s="74"/>
      <c r="I2694" s="74"/>
      <c r="J2694" s="74"/>
      <c r="K2694" s="74"/>
      <c r="L2694" s="74"/>
      <c r="M2694" s="74"/>
      <c r="N2694" s="74"/>
      <c r="O2694" s="74"/>
      <c r="P2694" s="113"/>
      <c r="Q2694" s="33" t="n">
        <v>1772</v>
      </c>
      <c r="R2694" s="33" t="n">
        <v>1772</v>
      </c>
      <c r="S2694" s="70" t="s">
        <v>1453</v>
      </c>
      <c r="T2694" s="56" t="s">
        <v>206</v>
      </c>
      <c r="U2694" s="78" t="s">
        <v>61</v>
      </c>
      <c r="V2694" s="79"/>
      <c r="W2694" s="89" t="n">
        <v>150000</v>
      </c>
      <c r="X2694" s="28" t="n">
        <v>0</v>
      </c>
      <c r="Y2694" s="45" t="n">
        <f aca="false">SUM(W2694)</f>
        <v>150000</v>
      </c>
      <c r="Z2694" s="105"/>
      <c r="AA2694" s="90" t="s">
        <v>56</v>
      </c>
      <c r="AB2694" s="106"/>
      <c r="AC2694" s="107"/>
      <c r="AD2694" s="83"/>
      <c r="AE2694" s="105"/>
      <c r="AF2694" s="51" t="n">
        <v>0</v>
      </c>
      <c r="AG2694" s="105"/>
      <c r="AH2694" s="83"/>
      <c r="AI2694" s="109"/>
      <c r="AJ2694" s="101" t="s">
        <v>207</v>
      </c>
      <c r="AK2694" s="86"/>
      <c r="AL2694" s="84"/>
      <c r="AM2694" s="84"/>
      <c r="AN2694" s="86"/>
    </row>
    <row r="2695" customFormat="false" ht="14.25" hidden="false" customHeight="false" outlineLevel="0" collapsed="false">
      <c r="Q2695" s="114"/>
      <c r="R2695" s="115" t="n">
        <f aca="false">ROW(R1023)+0.5</f>
        <v>1023.5</v>
      </c>
      <c r="S2695" s="43"/>
      <c r="T2695" s="49" t="s">
        <v>58</v>
      </c>
      <c r="U2695" s="78"/>
      <c r="V2695" s="79"/>
      <c r="W2695" s="89" t="n">
        <f aca="false">SUM(W2694)</f>
        <v>150000</v>
      </c>
      <c r="X2695" s="28" t="n">
        <v>0</v>
      </c>
      <c r="Y2695" s="50" t="n">
        <f aca="false">SUM(Y2694)</f>
        <v>150000</v>
      </c>
      <c r="Z2695" s="57"/>
      <c r="AA2695" s="90"/>
      <c r="AB2695" s="57"/>
      <c r="AC2695" s="57"/>
      <c r="AD2695" s="57"/>
      <c r="AE2695" s="57"/>
      <c r="AF2695" s="51" t="n">
        <v>0</v>
      </c>
      <c r="AG2695" s="57"/>
      <c r="AH2695" s="47"/>
      <c r="AI2695" s="47"/>
      <c r="AJ2695" s="101"/>
    </row>
    <row r="2696" customFormat="false" ht="42.75" hidden="false" customHeight="false" outlineLevel="0" collapsed="false">
      <c r="A2696" s="112"/>
      <c r="B2696" s="74"/>
      <c r="C2696" s="74"/>
      <c r="D2696" s="74"/>
      <c r="E2696" s="74"/>
      <c r="F2696" s="74"/>
      <c r="G2696" s="74"/>
      <c r="H2696" s="74"/>
      <c r="I2696" s="74"/>
      <c r="J2696" s="74"/>
      <c r="K2696" s="74"/>
      <c r="L2696" s="74"/>
      <c r="M2696" s="74"/>
      <c r="N2696" s="74"/>
      <c r="O2696" s="74"/>
      <c r="P2696" s="113"/>
      <c r="Q2696" s="33" t="n">
        <v>1773</v>
      </c>
      <c r="R2696" s="33" t="n">
        <v>1773</v>
      </c>
      <c r="S2696" s="70" t="s">
        <v>1454</v>
      </c>
      <c r="T2696" s="56" t="s">
        <v>206</v>
      </c>
      <c r="U2696" s="78" t="s">
        <v>61</v>
      </c>
      <c r="V2696" s="79"/>
      <c r="W2696" s="89" t="n">
        <v>288750</v>
      </c>
      <c r="X2696" s="28" t="n">
        <v>0</v>
      </c>
      <c r="Y2696" s="45" t="n">
        <f aca="false">SUM(W2696)</f>
        <v>288750</v>
      </c>
      <c r="Z2696" s="105"/>
      <c r="AA2696" s="90" t="s">
        <v>56</v>
      </c>
      <c r="AB2696" s="106"/>
      <c r="AC2696" s="107"/>
      <c r="AD2696" s="83"/>
      <c r="AE2696" s="105"/>
      <c r="AF2696" s="51" t="n">
        <v>0</v>
      </c>
      <c r="AG2696" s="105"/>
      <c r="AH2696" s="83"/>
      <c r="AI2696" s="109"/>
      <c r="AJ2696" s="101" t="s">
        <v>207</v>
      </c>
      <c r="AK2696" s="86"/>
      <c r="AL2696" s="84"/>
      <c r="AM2696" s="84"/>
      <c r="AN2696" s="86"/>
    </row>
    <row r="2697" customFormat="false" ht="14.25" hidden="false" customHeight="false" outlineLevel="0" collapsed="false">
      <c r="Q2697" s="114"/>
      <c r="R2697" s="115" t="n">
        <f aca="false">ROW(R1025)+0.5</f>
        <v>1025.5</v>
      </c>
      <c r="S2697" s="43"/>
      <c r="T2697" s="49" t="s">
        <v>58</v>
      </c>
      <c r="U2697" s="78"/>
      <c r="V2697" s="79"/>
      <c r="W2697" s="89" t="n">
        <f aca="false">SUM(W2696)</f>
        <v>288750</v>
      </c>
      <c r="X2697" s="28" t="n">
        <v>0</v>
      </c>
      <c r="Y2697" s="50" t="n">
        <f aca="false">SUM(Y2696)</f>
        <v>288750</v>
      </c>
      <c r="Z2697" s="57"/>
      <c r="AA2697" s="90"/>
      <c r="AB2697" s="57"/>
      <c r="AC2697" s="57"/>
      <c r="AD2697" s="57"/>
      <c r="AE2697" s="57"/>
      <c r="AF2697" s="51" t="n">
        <v>0</v>
      </c>
      <c r="AG2697" s="57"/>
      <c r="AH2697" s="47"/>
      <c r="AI2697" s="47"/>
      <c r="AJ2697" s="101"/>
    </row>
    <row r="2698" customFormat="false" ht="42.75" hidden="false" customHeight="false" outlineLevel="0" collapsed="false">
      <c r="A2698" s="112"/>
      <c r="B2698" s="74"/>
      <c r="C2698" s="74"/>
      <c r="D2698" s="74"/>
      <c r="E2698" s="74"/>
      <c r="F2698" s="74"/>
      <c r="G2698" s="74"/>
      <c r="H2698" s="74"/>
      <c r="I2698" s="74"/>
      <c r="J2698" s="74"/>
      <c r="K2698" s="74"/>
      <c r="L2698" s="74"/>
      <c r="M2698" s="74"/>
      <c r="N2698" s="74"/>
      <c r="O2698" s="74"/>
      <c r="P2698" s="113"/>
      <c r="Q2698" s="33" t="n">
        <v>1774</v>
      </c>
      <c r="R2698" s="33" t="n">
        <v>1774</v>
      </c>
      <c r="S2698" s="70" t="s">
        <v>1455</v>
      </c>
      <c r="T2698" s="56" t="s">
        <v>206</v>
      </c>
      <c r="U2698" s="78" t="s">
        <v>61</v>
      </c>
      <c r="V2698" s="79"/>
      <c r="W2698" s="89" t="n">
        <v>151875</v>
      </c>
      <c r="X2698" s="28" t="n">
        <v>0</v>
      </c>
      <c r="Y2698" s="45" t="n">
        <f aca="false">SUM(W2698)</f>
        <v>151875</v>
      </c>
      <c r="Z2698" s="105"/>
      <c r="AA2698" s="90" t="s">
        <v>56</v>
      </c>
      <c r="AB2698" s="106"/>
      <c r="AC2698" s="107"/>
      <c r="AD2698" s="83"/>
      <c r="AE2698" s="105"/>
      <c r="AF2698" s="51" t="n">
        <v>0</v>
      </c>
      <c r="AG2698" s="105"/>
      <c r="AH2698" s="83"/>
      <c r="AI2698" s="109"/>
      <c r="AJ2698" s="101" t="s">
        <v>207</v>
      </c>
      <c r="AK2698" s="86"/>
      <c r="AL2698" s="84"/>
      <c r="AM2698" s="84"/>
      <c r="AN2698" s="86"/>
    </row>
    <row r="2699" customFormat="false" ht="14.25" hidden="false" customHeight="false" outlineLevel="0" collapsed="false">
      <c r="Q2699" s="114"/>
      <c r="R2699" s="115" t="n">
        <f aca="false">ROW(R1027)+0.5</f>
        <v>1027.5</v>
      </c>
      <c r="S2699" s="43"/>
      <c r="T2699" s="49" t="s">
        <v>58</v>
      </c>
      <c r="U2699" s="78"/>
      <c r="V2699" s="79"/>
      <c r="W2699" s="89" t="n">
        <f aca="false">SUM(W2698)</f>
        <v>151875</v>
      </c>
      <c r="X2699" s="28" t="n">
        <v>0</v>
      </c>
      <c r="Y2699" s="50" t="n">
        <f aca="false">SUM(Y2698)</f>
        <v>151875</v>
      </c>
      <c r="Z2699" s="57"/>
      <c r="AA2699" s="90"/>
      <c r="AB2699" s="57"/>
      <c r="AC2699" s="57"/>
      <c r="AD2699" s="57"/>
      <c r="AE2699" s="57"/>
      <c r="AF2699" s="51" t="n">
        <v>0</v>
      </c>
      <c r="AG2699" s="57"/>
      <c r="AH2699" s="47"/>
      <c r="AI2699" s="47"/>
      <c r="AJ2699" s="101"/>
    </row>
    <row r="2700" customFormat="false" ht="42.75" hidden="false" customHeight="false" outlineLevel="0" collapsed="false">
      <c r="A2700" s="112"/>
      <c r="B2700" s="74"/>
      <c r="C2700" s="74"/>
      <c r="D2700" s="74"/>
      <c r="E2700" s="74"/>
      <c r="F2700" s="74"/>
      <c r="G2700" s="74"/>
      <c r="H2700" s="74"/>
      <c r="I2700" s="74"/>
      <c r="J2700" s="74"/>
      <c r="K2700" s="74"/>
      <c r="L2700" s="74"/>
      <c r="M2700" s="74"/>
      <c r="N2700" s="74"/>
      <c r="O2700" s="74"/>
      <c r="P2700" s="113"/>
      <c r="Q2700" s="33" t="n">
        <v>1775</v>
      </c>
      <c r="R2700" s="33" t="n">
        <v>1775</v>
      </c>
      <c r="S2700" s="70" t="s">
        <v>1456</v>
      </c>
      <c r="T2700" s="56" t="s">
        <v>206</v>
      </c>
      <c r="U2700" s="78" t="s">
        <v>61</v>
      </c>
      <c r="V2700" s="79"/>
      <c r="W2700" s="89" t="n">
        <v>187500</v>
      </c>
      <c r="X2700" s="28" t="n">
        <v>0</v>
      </c>
      <c r="Y2700" s="45" t="n">
        <f aca="false">SUM(W2700)</f>
        <v>187500</v>
      </c>
      <c r="Z2700" s="105"/>
      <c r="AA2700" s="90" t="s">
        <v>56</v>
      </c>
      <c r="AB2700" s="106"/>
      <c r="AC2700" s="107"/>
      <c r="AD2700" s="83"/>
      <c r="AE2700" s="105"/>
      <c r="AF2700" s="51" t="n">
        <v>0</v>
      </c>
      <c r="AG2700" s="105"/>
      <c r="AH2700" s="83"/>
      <c r="AI2700" s="109"/>
      <c r="AJ2700" s="101" t="s">
        <v>207</v>
      </c>
      <c r="AK2700" s="86"/>
      <c r="AL2700" s="84"/>
      <c r="AM2700" s="84"/>
      <c r="AN2700" s="86"/>
    </row>
    <row r="2701" customFormat="false" ht="14.25" hidden="false" customHeight="false" outlineLevel="0" collapsed="false">
      <c r="Q2701" s="114"/>
      <c r="R2701" s="115" t="n">
        <f aca="false">ROW(R1029)+0.5</f>
        <v>1029.5</v>
      </c>
      <c r="S2701" s="43"/>
      <c r="T2701" s="49" t="s">
        <v>58</v>
      </c>
      <c r="U2701" s="78"/>
      <c r="V2701" s="79"/>
      <c r="W2701" s="89" t="n">
        <f aca="false">SUM(W2700)</f>
        <v>187500</v>
      </c>
      <c r="X2701" s="28" t="n">
        <v>0</v>
      </c>
      <c r="Y2701" s="50" t="n">
        <f aca="false">SUM(Y2700)</f>
        <v>187500</v>
      </c>
      <c r="Z2701" s="57"/>
      <c r="AA2701" s="90"/>
      <c r="AB2701" s="57"/>
      <c r="AC2701" s="57"/>
      <c r="AD2701" s="57"/>
      <c r="AE2701" s="57"/>
      <c r="AF2701" s="51" t="n">
        <v>0</v>
      </c>
      <c r="AG2701" s="57"/>
      <c r="AH2701" s="47"/>
      <c r="AI2701" s="47"/>
      <c r="AJ2701" s="101"/>
    </row>
    <row r="2702" customFormat="false" ht="42.75" hidden="false" customHeight="false" outlineLevel="0" collapsed="false">
      <c r="A2702" s="112"/>
      <c r="B2702" s="74"/>
      <c r="C2702" s="74"/>
      <c r="D2702" s="74"/>
      <c r="E2702" s="74"/>
      <c r="F2702" s="74"/>
      <c r="G2702" s="74"/>
      <c r="H2702" s="74"/>
      <c r="I2702" s="74"/>
      <c r="J2702" s="74"/>
      <c r="K2702" s="74"/>
      <c r="L2702" s="74"/>
      <c r="M2702" s="74"/>
      <c r="N2702" s="74"/>
      <c r="O2702" s="74"/>
      <c r="P2702" s="113"/>
      <c r="Q2702" s="33" t="n">
        <v>1776</v>
      </c>
      <c r="R2702" s="33" t="n">
        <v>1776</v>
      </c>
      <c r="S2702" s="70" t="s">
        <v>1457</v>
      </c>
      <c r="T2702" s="56" t="s">
        <v>206</v>
      </c>
      <c r="U2702" s="78" t="s">
        <v>61</v>
      </c>
      <c r="V2702" s="79"/>
      <c r="W2702" s="89" t="n">
        <v>187500</v>
      </c>
      <c r="X2702" s="28" t="n">
        <v>0</v>
      </c>
      <c r="Y2702" s="45" t="n">
        <f aca="false">SUM(W2702)</f>
        <v>187500</v>
      </c>
      <c r="Z2702" s="105"/>
      <c r="AA2702" s="90" t="s">
        <v>56</v>
      </c>
      <c r="AB2702" s="106"/>
      <c r="AC2702" s="107"/>
      <c r="AD2702" s="83"/>
      <c r="AE2702" s="105"/>
      <c r="AF2702" s="51" t="n">
        <v>0</v>
      </c>
      <c r="AG2702" s="105"/>
      <c r="AH2702" s="83"/>
      <c r="AI2702" s="109"/>
      <c r="AJ2702" s="101" t="s">
        <v>207</v>
      </c>
      <c r="AK2702" s="86"/>
      <c r="AL2702" s="84"/>
      <c r="AM2702" s="84"/>
      <c r="AN2702" s="86"/>
    </row>
    <row r="2703" customFormat="false" ht="14.25" hidden="false" customHeight="false" outlineLevel="0" collapsed="false">
      <c r="Q2703" s="114"/>
      <c r="R2703" s="115" t="n">
        <f aca="false">ROW(R1031)+0.5</f>
        <v>1031.5</v>
      </c>
      <c r="S2703" s="43"/>
      <c r="T2703" s="49" t="s">
        <v>58</v>
      </c>
      <c r="U2703" s="78"/>
      <c r="V2703" s="79"/>
      <c r="W2703" s="89" t="n">
        <f aca="false">SUM(W2702)</f>
        <v>187500</v>
      </c>
      <c r="X2703" s="28" t="n">
        <v>0</v>
      </c>
      <c r="Y2703" s="50" t="n">
        <f aca="false">SUM(Y2702)</f>
        <v>187500</v>
      </c>
      <c r="Z2703" s="57"/>
      <c r="AA2703" s="90"/>
      <c r="AB2703" s="57"/>
      <c r="AC2703" s="57"/>
      <c r="AD2703" s="57"/>
      <c r="AE2703" s="57"/>
      <c r="AF2703" s="51" t="n">
        <v>0</v>
      </c>
      <c r="AG2703" s="57"/>
      <c r="AH2703" s="47"/>
      <c r="AI2703" s="47"/>
      <c r="AJ2703" s="101"/>
    </row>
    <row r="2704" customFormat="false" ht="42.75" hidden="false" customHeight="false" outlineLevel="0" collapsed="false">
      <c r="A2704" s="112"/>
      <c r="B2704" s="74"/>
      <c r="C2704" s="74"/>
      <c r="D2704" s="74"/>
      <c r="E2704" s="74"/>
      <c r="F2704" s="74"/>
      <c r="G2704" s="74"/>
      <c r="H2704" s="74"/>
      <c r="I2704" s="74"/>
      <c r="J2704" s="74"/>
      <c r="K2704" s="74"/>
      <c r="L2704" s="74"/>
      <c r="M2704" s="74"/>
      <c r="N2704" s="74"/>
      <c r="O2704" s="74"/>
      <c r="P2704" s="113"/>
      <c r="Q2704" s="33" t="n">
        <v>1777</v>
      </c>
      <c r="R2704" s="33" t="n">
        <v>1777</v>
      </c>
      <c r="S2704" s="70" t="s">
        <v>1458</v>
      </c>
      <c r="T2704" s="56" t="s">
        <v>206</v>
      </c>
      <c r="U2704" s="78" t="s">
        <v>61</v>
      </c>
      <c r="V2704" s="79"/>
      <c r="W2704" s="89" t="n">
        <v>187500</v>
      </c>
      <c r="X2704" s="28" t="n">
        <v>0</v>
      </c>
      <c r="Y2704" s="45" t="n">
        <f aca="false">SUM(W2704)</f>
        <v>187500</v>
      </c>
      <c r="Z2704" s="105"/>
      <c r="AA2704" s="90" t="s">
        <v>56</v>
      </c>
      <c r="AB2704" s="106"/>
      <c r="AC2704" s="107"/>
      <c r="AD2704" s="83"/>
      <c r="AE2704" s="105"/>
      <c r="AF2704" s="51" t="n">
        <v>0</v>
      </c>
      <c r="AG2704" s="105"/>
      <c r="AH2704" s="83"/>
      <c r="AI2704" s="109"/>
      <c r="AJ2704" s="101" t="s">
        <v>207</v>
      </c>
      <c r="AK2704" s="86"/>
      <c r="AL2704" s="84"/>
      <c r="AM2704" s="84"/>
      <c r="AN2704" s="86"/>
    </row>
    <row r="2705" customFormat="false" ht="14.25" hidden="false" customHeight="false" outlineLevel="0" collapsed="false">
      <c r="Q2705" s="114"/>
      <c r="R2705" s="115" t="n">
        <f aca="false">ROW(R1033)+0.5</f>
        <v>1033.5</v>
      </c>
      <c r="S2705" s="43"/>
      <c r="T2705" s="49" t="s">
        <v>58</v>
      </c>
      <c r="U2705" s="78"/>
      <c r="V2705" s="79"/>
      <c r="W2705" s="89" t="n">
        <f aca="false">SUM(W2704)</f>
        <v>187500</v>
      </c>
      <c r="X2705" s="28" t="n">
        <v>0</v>
      </c>
      <c r="Y2705" s="50" t="n">
        <f aca="false">SUM(Y2704)</f>
        <v>187500</v>
      </c>
      <c r="Z2705" s="57"/>
      <c r="AA2705" s="90"/>
      <c r="AB2705" s="57"/>
      <c r="AC2705" s="57"/>
      <c r="AD2705" s="57"/>
      <c r="AE2705" s="57"/>
      <c r="AF2705" s="51" t="n">
        <v>0</v>
      </c>
      <c r="AG2705" s="57"/>
      <c r="AH2705" s="47"/>
      <c r="AI2705" s="47"/>
      <c r="AJ2705" s="101"/>
    </row>
    <row r="2706" customFormat="false" ht="42.75" hidden="false" customHeight="false" outlineLevel="0" collapsed="false">
      <c r="A2706" s="112"/>
      <c r="B2706" s="74"/>
      <c r="C2706" s="74"/>
      <c r="D2706" s="74"/>
      <c r="E2706" s="74"/>
      <c r="F2706" s="74"/>
      <c r="G2706" s="74"/>
      <c r="H2706" s="74"/>
      <c r="I2706" s="74"/>
      <c r="J2706" s="74"/>
      <c r="K2706" s="74"/>
      <c r="L2706" s="74"/>
      <c r="M2706" s="74"/>
      <c r="N2706" s="74"/>
      <c r="O2706" s="74"/>
      <c r="P2706" s="113"/>
      <c r="Q2706" s="33" t="n">
        <v>1778</v>
      </c>
      <c r="R2706" s="33" t="n">
        <v>1778</v>
      </c>
      <c r="S2706" s="70" t="s">
        <v>1459</v>
      </c>
      <c r="T2706" s="56" t="s">
        <v>206</v>
      </c>
      <c r="U2706" s="78" t="s">
        <v>61</v>
      </c>
      <c r="V2706" s="79"/>
      <c r="W2706" s="89" t="n">
        <v>317625</v>
      </c>
      <c r="X2706" s="28" t="n">
        <v>0</v>
      </c>
      <c r="Y2706" s="45" t="n">
        <f aca="false">SUM(W2706)</f>
        <v>317625</v>
      </c>
      <c r="Z2706" s="105"/>
      <c r="AA2706" s="90" t="s">
        <v>56</v>
      </c>
      <c r="AB2706" s="106"/>
      <c r="AC2706" s="107"/>
      <c r="AD2706" s="83"/>
      <c r="AE2706" s="105"/>
      <c r="AF2706" s="51" t="n">
        <v>0</v>
      </c>
      <c r="AG2706" s="105"/>
      <c r="AH2706" s="83"/>
      <c r="AI2706" s="109"/>
      <c r="AJ2706" s="101" t="s">
        <v>207</v>
      </c>
      <c r="AK2706" s="86"/>
      <c r="AL2706" s="84"/>
      <c r="AM2706" s="84"/>
      <c r="AN2706" s="86"/>
    </row>
    <row r="2707" customFormat="false" ht="14.25" hidden="false" customHeight="false" outlineLevel="0" collapsed="false">
      <c r="Q2707" s="114"/>
      <c r="R2707" s="115" t="n">
        <f aca="false">ROW(R1035)+0.5</f>
        <v>1035.5</v>
      </c>
      <c r="S2707" s="43"/>
      <c r="T2707" s="49" t="s">
        <v>58</v>
      </c>
      <c r="U2707" s="78"/>
      <c r="V2707" s="79"/>
      <c r="W2707" s="89" t="n">
        <f aca="false">SUM(W2706)</f>
        <v>317625</v>
      </c>
      <c r="X2707" s="28" t="n">
        <v>0</v>
      </c>
      <c r="Y2707" s="50" t="n">
        <f aca="false">SUM(Y2706)</f>
        <v>317625</v>
      </c>
      <c r="Z2707" s="57"/>
      <c r="AA2707" s="90"/>
      <c r="AB2707" s="57"/>
      <c r="AC2707" s="57"/>
      <c r="AD2707" s="57"/>
      <c r="AE2707" s="57"/>
      <c r="AF2707" s="51" t="n">
        <v>0</v>
      </c>
      <c r="AG2707" s="57"/>
      <c r="AH2707" s="47"/>
      <c r="AI2707" s="47"/>
      <c r="AJ2707" s="101"/>
    </row>
    <row r="2708" customFormat="false" ht="42.75" hidden="false" customHeight="false" outlineLevel="0" collapsed="false">
      <c r="A2708" s="112"/>
      <c r="B2708" s="74"/>
      <c r="C2708" s="74"/>
      <c r="D2708" s="74"/>
      <c r="E2708" s="74"/>
      <c r="F2708" s="74"/>
      <c r="G2708" s="74"/>
      <c r="H2708" s="74"/>
      <c r="I2708" s="74"/>
      <c r="J2708" s="74"/>
      <c r="K2708" s="74"/>
      <c r="L2708" s="74"/>
      <c r="M2708" s="74"/>
      <c r="N2708" s="74"/>
      <c r="O2708" s="74"/>
      <c r="P2708" s="113"/>
      <c r="Q2708" s="33" t="n">
        <v>1779</v>
      </c>
      <c r="R2708" s="33" t="n">
        <v>1779</v>
      </c>
      <c r="S2708" s="70" t="s">
        <v>1460</v>
      </c>
      <c r="T2708" s="56" t="s">
        <v>206</v>
      </c>
      <c r="U2708" s="78" t="s">
        <v>61</v>
      </c>
      <c r="V2708" s="79"/>
      <c r="W2708" s="89" t="n">
        <v>337500</v>
      </c>
      <c r="X2708" s="28" t="n">
        <v>0</v>
      </c>
      <c r="Y2708" s="45" t="n">
        <f aca="false">SUM(W2708)</f>
        <v>337500</v>
      </c>
      <c r="Z2708" s="105"/>
      <c r="AA2708" s="90" t="s">
        <v>56</v>
      </c>
      <c r="AB2708" s="106"/>
      <c r="AC2708" s="107"/>
      <c r="AD2708" s="83"/>
      <c r="AE2708" s="105"/>
      <c r="AF2708" s="51" t="n">
        <v>0</v>
      </c>
      <c r="AG2708" s="105"/>
      <c r="AH2708" s="83"/>
      <c r="AI2708" s="109"/>
      <c r="AJ2708" s="101" t="s">
        <v>207</v>
      </c>
      <c r="AK2708" s="86"/>
      <c r="AL2708" s="84"/>
      <c r="AM2708" s="84"/>
      <c r="AN2708" s="86"/>
    </row>
    <row r="2709" customFormat="false" ht="14.25" hidden="false" customHeight="false" outlineLevel="0" collapsed="false">
      <c r="Q2709" s="114"/>
      <c r="R2709" s="115" t="n">
        <f aca="false">ROW(R1037)+0.5</f>
        <v>1037.5</v>
      </c>
      <c r="S2709" s="43"/>
      <c r="T2709" s="49" t="s">
        <v>58</v>
      </c>
      <c r="U2709" s="78"/>
      <c r="V2709" s="79"/>
      <c r="W2709" s="89" t="n">
        <f aca="false">SUM(W2708)</f>
        <v>337500</v>
      </c>
      <c r="X2709" s="28" t="n">
        <v>0</v>
      </c>
      <c r="Y2709" s="50" t="n">
        <f aca="false">SUM(Y2708)</f>
        <v>337500</v>
      </c>
      <c r="Z2709" s="57"/>
      <c r="AA2709" s="90"/>
      <c r="AB2709" s="57"/>
      <c r="AC2709" s="57"/>
      <c r="AD2709" s="57"/>
      <c r="AE2709" s="57"/>
      <c r="AF2709" s="51" t="n">
        <v>0</v>
      </c>
      <c r="AG2709" s="57"/>
      <c r="AH2709" s="47"/>
      <c r="AI2709" s="47"/>
      <c r="AJ2709" s="101"/>
    </row>
    <row r="2710" customFormat="false" ht="42.75" hidden="false" customHeight="false" outlineLevel="0" collapsed="false">
      <c r="A2710" s="112"/>
      <c r="B2710" s="74"/>
      <c r="C2710" s="74"/>
      <c r="D2710" s="74"/>
      <c r="E2710" s="74"/>
      <c r="F2710" s="74"/>
      <c r="G2710" s="74"/>
      <c r="H2710" s="74"/>
      <c r="I2710" s="74"/>
      <c r="J2710" s="74"/>
      <c r="K2710" s="74"/>
      <c r="L2710" s="74"/>
      <c r="M2710" s="74"/>
      <c r="N2710" s="74"/>
      <c r="O2710" s="74"/>
      <c r="P2710" s="113"/>
      <c r="Q2710" s="33" t="n">
        <v>1780</v>
      </c>
      <c r="R2710" s="33" t="n">
        <v>1780</v>
      </c>
      <c r="S2710" s="70" t="s">
        <v>1461</v>
      </c>
      <c r="T2710" s="56" t="s">
        <v>206</v>
      </c>
      <c r="U2710" s="78" t="s">
        <v>61</v>
      </c>
      <c r="V2710" s="79"/>
      <c r="W2710" s="89" t="n">
        <v>255000</v>
      </c>
      <c r="X2710" s="28" t="n">
        <v>0</v>
      </c>
      <c r="Y2710" s="45" t="n">
        <f aca="false">SUM(W2710)</f>
        <v>255000</v>
      </c>
      <c r="Z2710" s="105"/>
      <c r="AA2710" s="90" t="s">
        <v>56</v>
      </c>
      <c r="AB2710" s="106"/>
      <c r="AC2710" s="107"/>
      <c r="AD2710" s="83"/>
      <c r="AE2710" s="105"/>
      <c r="AF2710" s="51" t="n">
        <v>0</v>
      </c>
      <c r="AG2710" s="105"/>
      <c r="AH2710" s="83"/>
      <c r="AI2710" s="109"/>
      <c r="AJ2710" s="101" t="s">
        <v>207</v>
      </c>
      <c r="AK2710" s="86"/>
      <c r="AL2710" s="84"/>
      <c r="AM2710" s="84"/>
      <c r="AN2710" s="86"/>
    </row>
    <row r="2711" customFormat="false" ht="14.25" hidden="false" customHeight="false" outlineLevel="0" collapsed="false">
      <c r="Q2711" s="114"/>
      <c r="R2711" s="115" t="n">
        <f aca="false">ROW(R1039)+0.5</f>
        <v>1039.5</v>
      </c>
      <c r="S2711" s="43"/>
      <c r="T2711" s="49" t="s">
        <v>58</v>
      </c>
      <c r="U2711" s="78"/>
      <c r="V2711" s="79"/>
      <c r="W2711" s="89" t="n">
        <f aca="false">SUM(W2710)</f>
        <v>255000</v>
      </c>
      <c r="X2711" s="28" t="n">
        <v>0</v>
      </c>
      <c r="Y2711" s="50" t="n">
        <f aca="false">SUM(Y2710)</f>
        <v>255000</v>
      </c>
      <c r="Z2711" s="57"/>
      <c r="AA2711" s="90"/>
      <c r="AB2711" s="57"/>
      <c r="AC2711" s="57"/>
      <c r="AD2711" s="57"/>
      <c r="AE2711" s="57"/>
      <c r="AF2711" s="51" t="n">
        <v>0</v>
      </c>
      <c r="AG2711" s="57"/>
      <c r="AH2711" s="47"/>
      <c r="AI2711" s="47"/>
      <c r="AJ2711" s="101"/>
    </row>
    <row r="2712" customFormat="false" ht="42.75" hidden="false" customHeight="false" outlineLevel="0" collapsed="false">
      <c r="A2712" s="112"/>
      <c r="B2712" s="74"/>
      <c r="C2712" s="74"/>
      <c r="D2712" s="74"/>
      <c r="E2712" s="74"/>
      <c r="F2712" s="74"/>
      <c r="G2712" s="74"/>
      <c r="H2712" s="74"/>
      <c r="I2712" s="74"/>
      <c r="J2712" s="74"/>
      <c r="K2712" s="74"/>
      <c r="L2712" s="74"/>
      <c r="M2712" s="74"/>
      <c r="N2712" s="74"/>
      <c r="O2712" s="74"/>
      <c r="P2712" s="113"/>
      <c r="Q2712" s="33" t="n">
        <v>1781</v>
      </c>
      <c r="R2712" s="33" t="n">
        <v>1781</v>
      </c>
      <c r="S2712" s="70" t="s">
        <v>1462</v>
      </c>
      <c r="T2712" s="56" t="s">
        <v>206</v>
      </c>
      <c r="U2712" s="78" t="s">
        <v>61</v>
      </c>
      <c r="V2712" s="79"/>
      <c r="W2712" s="89" t="n">
        <v>187500</v>
      </c>
      <c r="X2712" s="28" t="n">
        <v>0</v>
      </c>
      <c r="Y2712" s="45" t="n">
        <f aca="false">SUM(W2712)</f>
        <v>187500</v>
      </c>
      <c r="Z2712" s="105"/>
      <c r="AA2712" s="90" t="s">
        <v>56</v>
      </c>
      <c r="AB2712" s="106"/>
      <c r="AC2712" s="107"/>
      <c r="AD2712" s="83"/>
      <c r="AE2712" s="105"/>
      <c r="AF2712" s="51" t="n">
        <v>0</v>
      </c>
      <c r="AG2712" s="105"/>
      <c r="AH2712" s="83"/>
      <c r="AI2712" s="109"/>
      <c r="AJ2712" s="101" t="s">
        <v>207</v>
      </c>
      <c r="AK2712" s="86"/>
      <c r="AL2712" s="84"/>
      <c r="AM2712" s="84"/>
      <c r="AN2712" s="86"/>
    </row>
    <row r="2713" customFormat="false" ht="14.25" hidden="false" customHeight="false" outlineLevel="0" collapsed="false">
      <c r="Q2713" s="114"/>
      <c r="R2713" s="115" t="n">
        <f aca="false">ROW(R1041)+0.5</f>
        <v>1041.5</v>
      </c>
      <c r="S2713" s="43"/>
      <c r="T2713" s="49" t="s">
        <v>58</v>
      </c>
      <c r="U2713" s="78"/>
      <c r="V2713" s="79"/>
      <c r="W2713" s="89" t="n">
        <f aca="false">SUM(W2712)</f>
        <v>187500</v>
      </c>
      <c r="X2713" s="28" t="n">
        <v>0</v>
      </c>
      <c r="Y2713" s="50" t="n">
        <f aca="false">SUM(Y2712)</f>
        <v>187500</v>
      </c>
      <c r="Z2713" s="57"/>
      <c r="AA2713" s="90"/>
      <c r="AB2713" s="57"/>
      <c r="AC2713" s="57"/>
      <c r="AD2713" s="57"/>
      <c r="AE2713" s="57"/>
      <c r="AF2713" s="51" t="n">
        <v>0</v>
      </c>
      <c r="AG2713" s="57"/>
      <c r="AH2713" s="47"/>
      <c r="AI2713" s="47"/>
      <c r="AJ2713" s="101"/>
    </row>
    <row r="2714" customFormat="false" ht="42.75" hidden="false" customHeight="false" outlineLevel="0" collapsed="false">
      <c r="A2714" s="112"/>
      <c r="B2714" s="74"/>
      <c r="C2714" s="74"/>
      <c r="D2714" s="74"/>
      <c r="E2714" s="74"/>
      <c r="F2714" s="74"/>
      <c r="G2714" s="74"/>
      <c r="H2714" s="74"/>
      <c r="I2714" s="74"/>
      <c r="J2714" s="74"/>
      <c r="K2714" s="74"/>
      <c r="L2714" s="74"/>
      <c r="M2714" s="74"/>
      <c r="N2714" s="74"/>
      <c r="O2714" s="74"/>
      <c r="P2714" s="113"/>
      <c r="Q2714" s="33" t="n">
        <v>1782</v>
      </c>
      <c r="R2714" s="33" t="n">
        <v>1782</v>
      </c>
      <c r="S2714" s="70" t="s">
        <v>1463</v>
      </c>
      <c r="T2714" s="56" t="s">
        <v>206</v>
      </c>
      <c r="U2714" s="78" t="s">
        <v>61</v>
      </c>
      <c r="V2714" s="79"/>
      <c r="W2714" s="89" t="n">
        <v>225000</v>
      </c>
      <c r="X2714" s="28" t="n">
        <v>0</v>
      </c>
      <c r="Y2714" s="45" t="n">
        <f aca="false">SUM(W2714)</f>
        <v>225000</v>
      </c>
      <c r="Z2714" s="105"/>
      <c r="AA2714" s="90" t="s">
        <v>56</v>
      </c>
      <c r="AB2714" s="106"/>
      <c r="AC2714" s="107"/>
      <c r="AD2714" s="83"/>
      <c r="AE2714" s="105"/>
      <c r="AF2714" s="51" t="n">
        <v>0</v>
      </c>
      <c r="AG2714" s="105"/>
      <c r="AH2714" s="83"/>
      <c r="AI2714" s="109"/>
      <c r="AJ2714" s="101" t="s">
        <v>207</v>
      </c>
      <c r="AK2714" s="86"/>
      <c r="AL2714" s="84"/>
      <c r="AM2714" s="84"/>
      <c r="AN2714" s="86"/>
    </row>
    <row r="2715" customFormat="false" ht="14.25" hidden="false" customHeight="false" outlineLevel="0" collapsed="false">
      <c r="Q2715" s="114"/>
      <c r="R2715" s="115" t="n">
        <f aca="false">ROW(R1043)+0.5</f>
        <v>1043.5</v>
      </c>
      <c r="S2715" s="43"/>
      <c r="T2715" s="49" t="s">
        <v>58</v>
      </c>
      <c r="U2715" s="78"/>
      <c r="V2715" s="79"/>
      <c r="W2715" s="89" t="n">
        <f aca="false">SUM(W2714)</f>
        <v>225000</v>
      </c>
      <c r="X2715" s="28" t="n">
        <v>0</v>
      </c>
      <c r="Y2715" s="50" t="n">
        <f aca="false">SUM(Y2714)</f>
        <v>225000</v>
      </c>
      <c r="Z2715" s="57"/>
      <c r="AA2715" s="90"/>
      <c r="AB2715" s="57"/>
      <c r="AC2715" s="57"/>
      <c r="AD2715" s="57"/>
      <c r="AE2715" s="57"/>
      <c r="AF2715" s="51" t="n">
        <v>0</v>
      </c>
      <c r="AG2715" s="57"/>
      <c r="AH2715" s="47"/>
      <c r="AI2715" s="47"/>
      <c r="AJ2715" s="101"/>
    </row>
    <row r="2716" customFormat="false" ht="42.75" hidden="false" customHeight="false" outlineLevel="0" collapsed="false">
      <c r="A2716" s="112"/>
      <c r="B2716" s="74"/>
      <c r="C2716" s="74"/>
      <c r="D2716" s="74"/>
      <c r="E2716" s="74"/>
      <c r="F2716" s="74"/>
      <c r="G2716" s="74"/>
      <c r="H2716" s="74"/>
      <c r="I2716" s="74"/>
      <c r="J2716" s="74"/>
      <c r="K2716" s="74"/>
      <c r="L2716" s="74"/>
      <c r="M2716" s="74"/>
      <c r="N2716" s="74"/>
      <c r="O2716" s="74"/>
      <c r="P2716" s="113"/>
      <c r="Q2716" s="33" t="n">
        <v>1783</v>
      </c>
      <c r="R2716" s="33" t="n">
        <v>1783</v>
      </c>
      <c r="S2716" s="70" t="s">
        <v>1464</v>
      </c>
      <c r="T2716" s="56" t="s">
        <v>206</v>
      </c>
      <c r="U2716" s="78" t="s">
        <v>61</v>
      </c>
      <c r="V2716" s="79"/>
      <c r="W2716" s="89" t="n">
        <v>150000</v>
      </c>
      <c r="X2716" s="28" t="n">
        <v>0</v>
      </c>
      <c r="Y2716" s="45" t="n">
        <f aca="false">SUM(W2716)</f>
        <v>150000</v>
      </c>
      <c r="Z2716" s="105"/>
      <c r="AA2716" s="90" t="s">
        <v>56</v>
      </c>
      <c r="AB2716" s="106"/>
      <c r="AC2716" s="107"/>
      <c r="AD2716" s="83"/>
      <c r="AE2716" s="105"/>
      <c r="AF2716" s="51" t="n">
        <v>0</v>
      </c>
      <c r="AG2716" s="105"/>
      <c r="AH2716" s="83"/>
      <c r="AI2716" s="109"/>
      <c r="AJ2716" s="101" t="s">
        <v>207</v>
      </c>
      <c r="AK2716" s="86"/>
      <c r="AL2716" s="84"/>
      <c r="AM2716" s="84"/>
      <c r="AN2716" s="86"/>
    </row>
    <row r="2717" customFormat="false" ht="14.25" hidden="false" customHeight="false" outlineLevel="0" collapsed="false">
      <c r="Q2717" s="114"/>
      <c r="R2717" s="115" t="n">
        <f aca="false">ROW(R1045)+0.5</f>
        <v>1045.5</v>
      </c>
      <c r="S2717" s="43"/>
      <c r="T2717" s="49" t="s">
        <v>58</v>
      </c>
      <c r="U2717" s="78"/>
      <c r="V2717" s="79"/>
      <c r="W2717" s="89" t="n">
        <f aca="false">SUM(W2716)</f>
        <v>150000</v>
      </c>
      <c r="X2717" s="28" t="n">
        <v>0</v>
      </c>
      <c r="Y2717" s="50" t="n">
        <f aca="false">SUM(Y2716)</f>
        <v>150000</v>
      </c>
      <c r="Z2717" s="57"/>
      <c r="AA2717" s="90"/>
      <c r="AB2717" s="57"/>
      <c r="AC2717" s="57"/>
      <c r="AD2717" s="57"/>
      <c r="AE2717" s="57"/>
      <c r="AF2717" s="51" t="n">
        <v>0</v>
      </c>
      <c r="AG2717" s="57"/>
      <c r="AH2717" s="47"/>
      <c r="AI2717" s="47"/>
      <c r="AJ2717" s="101"/>
    </row>
    <row r="2718" customFormat="false" ht="42.75" hidden="false" customHeight="false" outlineLevel="0" collapsed="false">
      <c r="A2718" s="112"/>
      <c r="B2718" s="74"/>
      <c r="C2718" s="74"/>
      <c r="D2718" s="74"/>
      <c r="E2718" s="74"/>
      <c r="F2718" s="74"/>
      <c r="G2718" s="74"/>
      <c r="H2718" s="74"/>
      <c r="I2718" s="74"/>
      <c r="J2718" s="74"/>
      <c r="K2718" s="74"/>
      <c r="L2718" s="74"/>
      <c r="M2718" s="74"/>
      <c r="N2718" s="74"/>
      <c r="O2718" s="74"/>
      <c r="P2718" s="113"/>
      <c r="Q2718" s="33" t="n">
        <v>1784</v>
      </c>
      <c r="R2718" s="33" t="n">
        <v>1784</v>
      </c>
      <c r="S2718" s="70" t="s">
        <v>1465</v>
      </c>
      <c r="T2718" s="56" t="s">
        <v>206</v>
      </c>
      <c r="U2718" s="78" t="s">
        <v>61</v>
      </c>
      <c r="V2718" s="79"/>
      <c r="W2718" s="89" t="n">
        <v>175918</v>
      </c>
      <c r="X2718" s="28" t="n">
        <v>0</v>
      </c>
      <c r="Y2718" s="45" t="n">
        <f aca="false">SUM(W2718)</f>
        <v>175918</v>
      </c>
      <c r="Z2718" s="105"/>
      <c r="AA2718" s="90" t="s">
        <v>56</v>
      </c>
      <c r="AB2718" s="106"/>
      <c r="AC2718" s="107"/>
      <c r="AD2718" s="83"/>
      <c r="AE2718" s="105"/>
      <c r="AF2718" s="51" t="n">
        <v>0</v>
      </c>
      <c r="AG2718" s="105"/>
      <c r="AH2718" s="83"/>
      <c r="AI2718" s="109"/>
      <c r="AJ2718" s="101" t="s">
        <v>207</v>
      </c>
      <c r="AK2718" s="86"/>
      <c r="AL2718" s="84"/>
      <c r="AM2718" s="84"/>
      <c r="AN2718" s="86"/>
    </row>
    <row r="2719" customFormat="false" ht="14.25" hidden="false" customHeight="false" outlineLevel="0" collapsed="false">
      <c r="Q2719" s="114"/>
      <c r="R2719" s="115" t="n">
        <f aca="false">ROW(R1047)+0.5</f>
        <v>1047.5</v>
      </c>
      <c r="S2719" s="43"/>
      <c r="T2719" s="49" t="s">
        <v>58</v>
      </c>
      <c r="U2719" s="78"/>
      <c r="V2719" s="79"/>
      <c r="W2719" s="89" t="n">
        <f aca="false">SUM(W2718)</f>
        <v>175918</v>
      </c>
      <c r="X2719" s="28" t="n">
        <v>0</v>
      </c>
      <c r="Y2719" s="50" t="n">
        <f aca="false">SUM(Y2718)</f>
        <v>175918</v>
      </c>
      <c r="Z2719" s="57"/>
      <c r="AA2719" s="90"/>
      <c r="AB2719" s="57"/>
      <c r="AC2719" s="57"/>
      <c r="AD2719" s="57"/>
      <c r="AE2719" s="57"/>
      <c r="AF2719" s="51" t="n">
        <v>0</v>
      </c>
      <c r="AG2719" s="57"/>
      <c r="AH2719" s="47"/>
      <c r="AI2719" s="47"/>
      <c r="AJ2719" s="101"/>
    </row>
    <row r="2720" customFormat="false" ht="42.75" hidden="false" customHeight="false" outlineLevel="0" collapsed="false">
      <c r="A2720" s="112"/>
      <c r="B2720" s="74"/>
      <c r="C2720" s="74"/>
      <c r="D2720" s="74"/>
      <c r="E2720" s="74"/>
      <c r="F2720" s="74"/>
      <c r="G2720" s="74"/>
      <c r="H2720" s="74"/>
      <c r="I2720" s="74"/>
      <c r="J2720" s="74"/>
      <c r="K2720" s="74"/>
      <c r="L2720" s="74"/>
      <c r="M2720" s="74"/>
      <c r="N2720" s="74"/>
      <c r="O2720" s="74"/>
      <c r="P2720" s="113"/>
      <c r="Q2720" s="33" t="n">
        <v>1785</v>
      </c>
      <c r="R2720" s="33" t="n">
        <v>1785</v>
      </c>
      <c r="S2720" s="70" t="s">
        <v>1466</v>
      </c>
      <c r="T2720" s="56" t="s">
        <v>206</v>
      </c>
      <c r="U2720" s="78" t="s">
        <v>61</v>
      </c>
      <c r="V2720" s="79"/>
      <c r="W2720" s="89" t="n">
        <v>104848</v>
      </c>
      <c r="X2720" s="28" t="n">
        <v>0</v>
      </c>
      <c r="Y2720" s="45" t="n">
        <f aca="false">SUM(W2720)</f>
        <v>104848</v>
      </c>
      <c r="Z2720" s="105"/>
      <c r="AA2720" s="90" t="s">
        <v>56</v>
      </c>
      <c r="AB2720" s="106"/>
      <c r="AC2720" s="107"/>
      <c r="AD2720" s="83"/>
      <c r="AE2720" s="105"/>
      <c r="AF2720" s="51" t="n">
        <v>0</v>
      </c>
      <c r="AG2720" s="105"/>
      <c r="AH2720" s="83"/>
      <c r="AI2720" s="109"/>
      <c r="AJ2720" s="101" t="s">
        <v>207</v>
      </c>
      <c r="AK2720" s="86"/>
      <c r="AL2720" s="84"/>
      <c r="AM2720" s="84"/>
      <c r="AN2720" s="86"/>
    </row>
    <row r="2721" customFormat="false" ht="14.25" hidden="false" customHeight="false" outlineLevel="0" collapsed="false">
      <c r="Q2721" s="114"/>
      <c r="R2721" s="115" t="n">
        <f aca="false">ROW(R1049)+0.5</f>
        <v>1049.5</v>
      </c>
      <c r="S2721" s="43"/>
      <c r="T2721" s="49" t="s">
        <v>58</v>
      </c>
      <c r="U2721" s="78"/>
      <c r="V2721" s="79"/>
      <c r="W2721" s="89" t="n">
        <f aca="false">SUM(W2720)</f>
        <v>104848</v>
      </c>
      <c r="X2721" s="28" t="n">
        <v>0</v>
      </c>
      <c r="Y2721" s="50" t="n">
        <f aca="false">SUM(Y2720)</f>
        <v>104848</v>
      </c>
      <c r="Z2721" s="57"/>
      <c r="AA2721" s="90"/>
      <c r="AB2721" s="57"/>
      <c r="AC2721" s="57"/>
      <c r="AD2721" s="57"/>
      <c r="AE2721" s="57"/>
      <c r="AF2721" s="51" t="n">
        <v>0</v>
      </c>
      <c r="AG2721" s="57"/>
      <c r="AH2721" s="47"/>
      <c r="AI2721" s="47"/>
      <c r="AJ2721" s="101"/>
    </row>
    <row r="2722" customFormat="false" ht="42.75" hidden="false" customHeight="false" outlineLevel="0" collapsed="false">
      <c r="A2722" s="112"/>
      <c r="B2722" s="74"/>
      <c r="C2722" s="74"/>
      <c r="D2722" s="74"/>
      <c r="E2722" s="74"/>
      <c r="F2722" s="74"/>
      <c r="G2722" s="74"/>
      <c r="H2722" s="74"/>
      <c r="I2722" s="74"/>
      <c r="J2722" s="74"/>
      <c r="K2722" s="74"/>
      <c r="L2722" s="74"/>
      <c r="M2722" s="74"/>
      <c r="N2722" s="74"/>
      <c r="O2722" s="74"/>
      <c r="P2722" s="113"/>
      <c r="Q2722" s="33" t="n">
        <v>1786</v>
      </c>
      <c r="R2722" s="33" t="n">
        <v>1786</v>
      </c>
      <c r="S2722" s="70" t="s">
        <v>1467</v>
      </c>
      <c r="T2722" s="56" t="s">
        <v>206</v>
      </c>
      <c r="U2722" s="78" t="s">
        <v>61</v>
      </c>
      <c r="V2722" s="79"/>
      <c r="W2722" s="89" t="n">
        <v>194434</v>
      </c>
      <c r="X2722" s="28" t="n">
        <v>0</v>
      </c>
      <c r="Y2722" s="45" t="n">
        <f aca="false">SUM(W2722)</f>
        <v>194434</v>
      </c>
      <c r="Z2722" s="105"/>
      <c r="AA2722" s="90" t="s">
        <v>56</v>
      </c>
      <c r="AB2722" s="106"/>
      <c r="AC2722" s="107"/>
      <c r="AD2722" s="83"/>
      <c r="AE2722" s="105"/>
      <c r="AF2722" s="51" t="n">
        <v>0</v>
      </c>
      <c r="AG2722" s="105"/>
      <c r="AH2722" s="83"/>
      <c r="AI2722" s="109"/>
      <c r="AJ2722" s="101" t="s">
        <v>207</v>
      </c>
      <c r="AK2722" s="86"/>
      <c r="AL2722" s="84"/>
      <c r="AM2722" s="84"/>
      <c r="AN2722" s="86"/>
    </row>
    <row r="2723" customFormat="false" ht="14.25" hidden="false" customHeight="false" outlineLevel="0" collapsed="false">
      <c r="Q2723" s="114"/>
      <c r="R2723" s="115" t="n">
        <f aca="false">ROW(R1051)+0.5</f>
        <v>1051.5</v>
      </c>
      <c r="S2723" s="43"/>
      <c r="T2723" s="49" t="s">
        <v>58</v>
      </c>
      <c r="U2723" s="78"/>
      <c r="V2723" s="79"/>
      <c r="W2723" s="89" t="n">
        <f aca="false">SUM(W2722)</f>
        <v>194434</v>
      </c>
      <c r="X2723" s="28" t="n">
        <v>0</v>
      </c>
      <c r="Y2723" s="50" t="n">
        <f aca="false">SUM(Y2722)</f>
        <v>194434</v>
      </c>
      <c r="Z2723" s="57"/>
      <c r="AA2723" s="90"/>
      <c r="AB2723" s="57"/>
      <c r="AC2723" s="57"/>
      <c r="AD2723" s="57"/>
      <c r="AE2723" s="57"/>
      <c r="AF2723" s="51" t="n">
        <v>0</v>
      </c>
      <c r="AG2723" s="57"/>
      <c r="AH2723" s="47"/>
      <c r="AI2723" s="47"/>
      <c r="AJ2723" s="101"/>
    </row>
    <row r="2724" customFormat="false" ht="42.75" hidden="false" customHeight="false" outlineLevel="0" collapsed="false">
      <c r="A2724" s="112"/>
      <c r="B2724" s="74"/>
      <c r="C2724" s="74"/>
      <c r="D2724" s="74"/>
      <c r="E2724" s="74"/>
      <c r="F2724" s="74"/>
      <c r="G2724" s="74"/>
      <c r="H2724" s="74"/>
      <c r="I2724" s="74"/>
      <c r="J2724" s="74"/>
      <c r="K2724" s="74"/>
      <c r="L2724" s="74"/>
      <c r="M2724" s="74"/>
      <c r="N2724" s="74"/>
      <c r="O2724" s="74"/>
      <c r="P2724" s="113"/>
      <c r="Q2724" s="33" t="n">
        <v>1787</v>
      </c>
      <c r="R2724" s="33" t="n">
        <v>1787</v>
      </c>
      <c r="S2724" s="70" t="s">
        <v>1468</v>
      </c>
      <c r="T2724" s="56" t="s">
        <v>206</v>
      </c>
      <c r="U2724" s="78" t="s">
        <v>61</v>
      </c>
      <c r="V2724" s="79"/>
      <c r="W2724" s="89" t="n">
        <v>186914</v>
      </c>
      <c r="X2724" s="28" t="n">
        <v>0</v>
      </c>
      <c r="Y2724" s="45" t="n">
        <f aca="false">SUM(W2724)</f>
        <v>186914</v>
      </c>
      <c r="Z2724" s="105"/>
      <c r="AA2724" s="90" t="s">
        <v>56</v>
      </c>
      <c r="AB2724" s="106"/>
      <c r="AC2724" s="107"/>
      <c r="AD2724" s="83"/>
      <c r="AE2724" s="105"/>
      <c r="AF2724" s="51" t="n">
        <v>0</v>
      </c>
      <c r="AG2724" s="105"/>
      <c r="AH2724" s="83"/>
      <c r="AI2724" s="109"/>
      <c r="AJ2724" s="101" t="s">
        <v>207</v>
      </c>
      <c r="AK2724" s="86"/>
      <c r="AL2724" s="84"/>
      <c r="AM2724" s="84"/>
      <c r="AN2724" s="86"/>
    </row>
    <row r="2725" customFormat="false" ht="14.25" hidden="false" customHeight="false" outlineLevel="0" collapsed="false">
      <c r="Q2725" s="114"/>
      <c r="R2725" s="115" t="n">
        <f aca="false">ROW(R1053)+0.5</f>
        <v>1053.5</v>
      </c>
      <c r="S2725" s="43"/>
      <c r="T2725" s="49" t="s">
        <v>58</v>
      </c>
      <c r="U2725" s="78"/>
      <c r="V2725" s="79"/>
      <c r="W2725" s="89" t="n">
        <f aca="false">SUM(W2724)</f>
        <v>186914</v>
      </c>
      <c r="X2725" s="28" t="n">
        <v>0</v>
      </c>
      <c r="Y2725" s="50" t="n">
        <f aca="false">SUM(Y2724)</f>
        <v>186914</v>
      </c>
      <c r="Z2725" s="57"/>
      <c r="AA2725" s="90"/>
      <c r="AB2725" s="57"/>
      <c r="AC2725" s="57"/>
      <c r="AD2725" s="57"/>
      <c r="AE2725" s="57"/>
      <c r="AF2725" s="51" t="n">
        <v>0</v>
      </c>
      <c r="AG2725" s="57"/>
      <c r="AH2725" s="47"/>
      <c r="AI2725" s="47"/>
      <c r="AJ2725" s="101"/>
    </row>
    <row r="2726" customFormat="false" ht="42.75" hidden="false" customHeight="false" outlineLevel="0" collapsed="false">
      <c r="A2726" s="112"/>
      <c r="B2726" s="74"/>
      <c r="C2726" s="74"/>
      <c r="D2726" s="74"/>
      <c r="E2726" s="74"/>
      <c r="F2726" s="74"/>
      <c r="G2726" s="74"/>
      <c r="H2726" s="74"/>
      <c r="I2726" s="74"/>
      <c r="J2726" s="74"/>
      <c r="K2726" s="74"/>
      <c r="L2726" s="74"/>
      <c r="M2726" s="74"/>
      <c r="N2726" s="74"/>
      <c r="O2726" s="74"/>
      <c r="P2726" s="113"/>
      <c r="Q2726" s="33" t="n">
        <v>1788</v>
      </c>
      <c r="R2726" s="33" t="n">
        <v>1788</v>
      </c>
      <c r="S2726" s="70" t="s">
        <v>1469</v>
      </c>
      <c r="T2726" s="56" t="s">
        <v>206</v>
      </c>
      <c r="U2726" s="78" t="s">
        <v>61</v>
      </c>
      <c r="V2726" s="79"/>
      <c r="W2726" s="89" t="n">
        <v>71757</v>
      </c>
      <c r="X2726" s="28" t="n">
        <v>0</v>
      </c>
      <c r="Y2726" s="45" t="n">
        <f aca="false">SUM(W2726)</f>
        <v>71757</v>
      </c>
      <c r="Z2726" s="105"/>
      <c r="AA2726" s="90" t="s">
        <v>56</v>
      </c>
      <c r="AB2726" s="106"/>
      <c r="AC2726" s="107"/>
      <c r="AD2726" s="83"/>
      <c r="AE2726" s="105"/>
      <c r="AF2726" s="51" t="n">
        <v>0</v>
      </c>
      <c r="AG2726" s="105"/>
      <c r="AH2726" s="83"/>
      <c r="AI2726" s="109"/>
      <c r="AJ2726" s="101" t="s">
        <v>207</v>
      </c>
      <c r="AK2726" s="86"/>
      <c r="AL2726" s="84"/>
      <c r="AM2726" s="84"/>
      <c r="AN2726" s="86"/>
    </row>
    <row r="2727" customFormat="false" ht="14.25" hidden="false" customHeight="false" outlineLevel="0" collapsed="false">
      <c r="Q2727" s="114"/>
      <c r="R2727" s="115" t="n">
        <f aca="false">ROW(R1055)+0.5</f>
        <v>1055.5</v>
      </c>
      <c r="S2727" s="43"/>
      <c r="T2727" s="49" t="s">
        <v>58</v>
      </c>
      <c r="U2727" s="78"/>
      <c r="V2727" s="79"/>
      <c r="W2727" s="89" t="n">
        <f aca="false">SUM(W2726)</f>
        <v>71757</v>
      </c>
      <c r="X2727" s="28" t="n">
        <v>0</v>
      </c>
      <c r="Y2727" s="50" t="n">
        <f aca="false">SUM(Y2726)</f>
        <v>71757</v>
      </c>
      <c r="Z2727" s="57"/>
      <c r="AA2727" s="90"/>
      <c r="AB2727" s="57"/>
      <c r="AC2727" s="57"/>
      <c r="AD2727" s="57"/>
      <c r="AE2727" s="57"/>
      <c r="AF2727" s="51" t="n">
        <v>0</v>
      </c>
      <c r="AG2727" s="57"/>
      <c r="AH2727" s="47"/>
      <c r="AI2727" s="47"/>
      <c r="AJ2727" s="101"/>
    </row>
    <row r="2728" customFormat="false" ht="42.75" hidden="false" customHeight="false" outlineLevel="0" collapsed="false">
      <c r="A2728" s="112"/>
      <c r="B2728" s="74"/>
      <c r="C2728" s="74"/>
      <c r="D2728" s="74"/>
      <c r="E2728" s="74"/>
      <c r="F2728" s="74"/>
      <c r="G2728" s="74"/>
      <c r="H2728" s="74"/>
      <c r="I2728" s="74"/>
      <c r="J2728" s="74"/>
      <c r="K2728" s="74"/>
      <c r="L2728" s="74"/>
      <c r="M2728" s="74"/>
      <c r="N2728" s="74"/>
      <c r="O2728" s="74"/>
      <c r="P2728" s="113"/>
      <c r="Q2728" s="33" t="n">
        <v>1789</v>
      </c>
      <c r="R2728" s="33" t="n">
        <v>1789</v>
      </c>
      <c r="S2728" s="70" t="s">
        <v>1470</v>
      </c>
      <c r="T2728" s="56" t="s">
        <v>206</v>
      </c>
      <c r="U2728" s="78" t="s">
        <v>61</v>
      </c>
      <c r="V2728" s="79"/>
      <c r="W2728" s="89" t="n">
        <v>177550</v>
      </c>
      <c r="X2728" s="28" t="n">
        <v>0</v>
      </c>
      <c r="Y2728" s="45" t="n">
        <f aca="false">SUM(W2728)</f>
        <v>177550</v>
      </c>
      <c r="Z2728" s="105"/>
      <c r="AA2728" s="90" t="s">
        <v>56</v>
      </c>
      <c r="AB2728" s="106"/>
      <c r="AC2728" s="107"/>
      <c r="AD2728" s="83"/>
      <c r="AE2728" s="105"/>
      <c r="AF2728" s="51" t="n">
        <v>0</v>
      </c>
      <c r="AG2728" s="105"/>
      <c r="AH2728" s="83"/>
      <c r="AI2728" s="109"/>
      <c r="AJ2728" s="101" t="s">
        <v>207</v>
      </c>
      <c r="AK2728" s="86"/>
      <c r="AL2728" s="84"/>
      <c r="AM2728" s="84"/>
      <c r="AN2728" s="86"/>
    </row>
    <row r="2729" customFormat="false" ht="14.25" hidden="false" customHeight="false" outlineLevel="0" collapsed="false">
      <c r="Q2729" s="114"/>
      <c r="R2729" s="115" t="n">
        <f aca="false">ROW(R1057)+0.5</f>
        <v>1057.5</v>
      </c>
      <c r="S2729" s="43"/>
      <c r="T2729" s="49" t="s">
        <v>58</v>
      </c>
      <c r="U2729" s="78"/>
      <c r="V2729" s="79"/>
      <c r="W2729" s="89" t="n">
        <f aca="false">SUM(W2728)</f>
        <v>177550</v>
      </c>
      <c r="X2729" s="28" t="n">
        <v>0</v>
      </c>
      <c r="Y2729" s="50" t="n">
        <f aca="false">SUM(Y2728)</f>
        <v>177550</v>
      </c>
      <c r="Z2729" s="57"/>
      <c r="AA2729" s="90"/>
      <c r="AB2729" s="57"/>
      <c r="AC2729" s="57"/>
      <c r="AD2729" s="57"/>
      <c r="AE2729" s="57"/>
      <c r="AF2729" s="51" t="n">
        <v>0</v>
      </c>
      <c r="AG2729" s="57"/>
      <c r="AH2729" s="47"/>
      <c r="AI2729" s="47"/>
      <c r="AJ2729" s="101"/>
    </row>
    <row r="2730" customFormat="false" ht="42.75" hidden="false" customHeight="false" outlineLevel="0" collapsed="false">
      <c r="A2730" s="112"/>
      <c r="B2730" s="74"/>
      <c r="C2730" s="74"/>
      <c r="D2730" s="74"/>
      <c r="E2730" s="74"/>
      <c r="F2730" s="74"/>
      <c r="G2730" s="74"/>
      <c r="H2730" s="74"/>
      <c r="I2730" s="74"/>
      <c r="J2730" s="74"/>
      <c r="K2730" s="74"/>
      <c r="L2730" s="74"/>
      <c r="M2730" s="74"/>
      <c r="N2730" s="74"/>
      <c r="O2730" s="74"/>
      <c r="P2730" s="113"/>
      <c r="Q2730" s="33" t="n">
        <v>1790</v>
      </c>
      <c r="R2730" s="33" t="n">
        <v>1790</v>
      </c>
      <c r="S2730" s="70" t="s">
        <v>1471</v>
      </c>
      <c r="T2730" s="56" t="s">
        <v>206</v>
      </c>
      <c r="U2730" s="78" t="s">
        <v>61</v>
      </c>
      <c r="V2730" s="79"/>
      <c r="W2730" s="89" t="n">
        <v>225250</v>
      </c>
      <c r="X2730" s="28" t="n">
        <v>0</v>
      </c>
      <c r="Y2730" s="45" t="n">
        <f aca="false">SUM(W2730)</f>
        <v>225250</v>
      </c>
      <c r="Z2730" s="105"/>
      <c r="AA2730" s="90" t="s">
        <v>56</v>
      </c>
      <c r="AB2730" s="106"/>
      <c r="AC2730" s="107"/>
      <c r="AD2730" s="83"/>
      <c r="AE2730" s="105"/>
      <c r="AF2730" s="51" t="n">
        <v>0</v>
      </c>
      <c r="AG2730" s="105"/>
      <c r="AH2730" s="83"/>
      <c r="AI2730" s="109"/>
      <c r="AJ2730" s="101" t="s">
        <v>207</v>
      </c>
      <c r="AK2730" s="86"/>
      <c r="AL2730" s="84"/>
      <c r="AM2730" s="84"/>
      <c r="AN2730" s="86"/>
    </row>
    <row r="2731" customFormat="false" ht="14.25" hidden="false" customHeight="false" outlineLevel="0" collapsed="false">
      <c r="Q2731" s="114"/>
      <c r="R2731" s="115" t="n">
        <f aca="false">ROW(R1059)+0.5</f>
        <v>1059.5</v>
      </c>
      <c r="S2731" s="43"/>
      <c r="T2731" s="49" t="s">
        <v>58</v>
      </c>
      <c r="U2731" s="78"/>
      <c r="V2731" s="79"/>
      <c r="W2731" s="89" t="n">
        <f aca="false">SUM(W2730)</f>
        <v>225250</v>
      </c>
      <c r="X2731" s="28" t="n">
        <v>0</v>
      </c>
      <c r="Y2731" s="50" t="n">
        <f aca="false">SUM(Y2730)</f>
        <v>225250</v>
      </c>
      <c r="Z2731" s="57"/>
      <c r="AA2731" s="90"/>
      <c r="AB2731" s="57"/>
      <c r="AC2731" s="57"/>
      <c r="AD2731" s="57"/>
      <c r="AE2731" s="57"/>
      <c r="AF2731" s="51" t="n">
        <v>0</v>
      </c>
      <c r="AG2731" s="57"/>
      <c r="AH2731" s="47"/>
      <c r="AI2731" s="47"/>
      <c r="AJ2731" s="101"/>
    </row>
    <row r="2732" customFormat="false" ht="42.75" hidden="false" customHeight="false" outlineLevel="0" collapsed="false">
      <c r="A2732" s="112"/>
      <c r="B2732" s="74"/>
      <c r="C2732" s="74"/>
      <c r="D2732" s="74"/>
      <c r="E2732" s="74"/>
      <c r="F2732" s="74"/>
      <c r="G2732" s="74"/>
      <c r="H2732" s="74"/>
      <c r="I2732" s="74"/>
      <c r="J2732" s="74"/>
      <c r="K2732" s="74"/>
      <c r="L2732" s="74"/>
      <c r="M2732" s="74"/>
      <c r="N2732" s="74"/>
      <c r="O2732" s="74"/>
      <c r="P2732" s="113"/>
      <c r="Q2732" s="33" t="n">
        <v>1791</v>
      </c>
      <c r="R2732" s="33" t="n">
        <v>1791</v>
      </c>
      <c r="S2732" s="70" t="s">
        <v>1472</v>
      </c>
      <c r="T2732" s="56" t="s">
        <v>206</v>
      </c>
      <c r="U2732" s="78" t="s">
        <v>61</v>
      </c>
      <c r="V2732" s="79"/>
      <c r="W2732" s="89" t="n">
        <v>199431</v>
      </c>
      <c r="X2732" s="28" t="n">
        <v>0</v>
      </c>
      <c r="Y2732" s="45" t="n">
        <f aca="false">SUM(W2732)</f>
        <v>199431</v>
      </c>
      <c r="Z2732" s="105"/>
      <c r="AA2732" s="90" t="s">
        <v>56</v>
      </c>
      <c r="AB2732" s="106"/>
      <c r="AC2732" s="107"/>
      <c r="AD2732" s="83"/>
      <c r="AE2732" s="105"/>
      <c r="AF2732" s="51" t="n">
        <v>0</v>
      </c>
      <c r="AG2732" s="105"/>
      <c r="AH2732" s="83"/>
      <c r="AI2732" s="109"/>
      <c r="AJ2732" s="101" t="s">
        <v>207</v>
      </c>
      <c r="AK2732" s="86"/>
      <c r="AL2732" s="84"/>
      <c r="AM2732" s="84"/>
      <c r="AN2732" s="86"/>
    </row>
    <row r="2733" customFormat="false" ht="14.25" hidden="false" customHeight="false" outlineLevel="0" collapsed="false">
      <c r="Q2733" s="114"/>
      <c r="R2733" s="115" t="n">
        <f aca="false">ROW(R1061)+0.5</f>
        <v>1061.5</v>
      </c>
      <c r="S2733" s="43"/>
      <c r="T2733" s="49" t="s">
        <v>58</v>
      </c>
      <c r="U2733" s="78"/>
      <c r="V2733" s="79"/>
      <c r="W2733" s="89" t="n">
        <f aca="false">SUM(W2732)</f>
        <v>199431</v>
      </c>
      <c r="X2733" s="28" t="n">
        <v>0</v>
      </c>
      <c r="Y2733" s="50" t="n">
        <f aca="false">SUM(Y2732)</f>
        <v>199431</v>
      </c>
      <c r="Z2733" s="57"/>
      <c r="AA2733" s="90"/>
      <c r="AB2733" s="57"/>
      <c r="AC2733" s="57"/>
      <c r="AD2733" s="57"/>
      <c r="AE2733" s="57"/>
      <c r="AF2733" s="51" t="n">
        <v>0</v>
      </c>
      <c r="AG2733" s="57"/>
      <c r="AH2733" s="47"/>
      <c r="AI2733" s="47"/>
      <c r="AJ2733" s="101"/>
    </row>
    <row r="2734" customFormat="false" ht="42.75" hidden="false" customHeight="false" outlineLevel="0" collapsed="false">
      <c r="A2734" s="112"/>
      <c r="B2734" s="74"/>
      <c r="C2734" s="74"/>
      <c r="D2734" s="74"/>
      <c r="E2734" s="74"/>
      <c r="F2734" s="74"/>
      <c r="G2734" s="74"/>
      <c r="H2734" s="74"/>
      <c r="I2734" s="74"/>
      <c r="J2734" s="74"/>
      <c r="K2734" s="74"/>
      <c r="L2734" s="74"/>
      <c r="M2734" s="74"/>
      <c r="N2734" s="74"/>
      <c r="O2734" s="74"/>
      <c r="P2734" s="113"/>
      <c r="Q2734" s="33" t="n">
        <v>1792</v>
      </c>
      <c r="R2734" s="33" t="n">
        <v>1792</v>
      </c>
      <c r="S2734" s="70" t="s">
        <v>1473</v>
      </c>
      <c r="T2734" s="56" t="s">
        <v>206</v>
      </c>
      <c r="U2734" s="78" t="s">
        <v>61</v>
      </c>
      <c r="V2734" s="79"/>
      <c r="W2734" s="89" t="n">
        <v>216088</v>
      </c>
      <c r="X2734" s="28" t="n">
        <v>0</v>
      </c>
      <c r="Y2734" s="45" t="n">
        <f aca="false">SUM(W2734)</f>
        <v>216088</v>
      </c>
      <c r="Z2734" s="105"/>
      <c r="AA2734" s="90" t="s">
        <v>56</v>
      </c>
      <c r="AB2734" s="106"/>
      <c r="AC2734" s="107"/>
      <c r="AD2734" s="83"/>
      <c r="AE2734" s="105"/>
      <c r="AF2734" s="51" t="n">
        <v>0</v>
      </c>
      <c r="AG2734" s="105"/>
      <c r="AH2734" s="83"/>
      <c r="AI2734" s="109"/>
      <c r="AJ2734" s="101" t="s">
        <v>207</v>
      </c>
      <c r="AK2734" s="86"/>
      <c r="AL2734" s="84"/>
      <c r="AM2734" s="84"/>
      <c r="AN2734" s="86"/>
    </row>
    <row r="2735" customFormat="false" ht="14.25" hidden="false" customHeight="false" outlineLevel="0" collapsed="false">
      <c r="Q2735" s="114"/>
      <c r="R2735" s="115" t="n">
        <f aca="false">ROW(R1063)+0.5</f>
        <v>1063.5</v>
      </c>
      <c r="S2735" s="43"/>
      <c r="T2735" s="49" t="s">
        <v>58</v>
      </c>
      <c r="U2735" s="78"/>
      <c r="V2735" s="79"/>
      <c r="W2735" s="89" t="n">
        <f aca="false">SUM(W2734)</f>
        <v>216088</v>
      </c>
      <c r="X2735" s="28" t="n">
        <v>0</v>
      </c>
      <c r="Y2735" s="50" t="n">
        <f aca="false">SUM(Y2734)</f>
        <v>216088</v>
      </c>
      <c r="Z2735" s="57"/>
      <c r="AA2735" s="90"/>
      <c r="AB2735" s="57"/>
      <c r="AC2735" s="57"/>
      <c r="AD2735" s="57"/>
      <c r="AE2735" s="57"/>
      <c r="AF2735" s="51" t="n">
        <v>0</v>
      </c>
      <c r="AG2735" s="57"/>
      <c r="AH2735" s="47"/>
      <c r="AI2735" s="47"/>
      <c r="AJ2735" s="101"/>
    </row>
    <row r="2736" customFormat="false" ht="42.75" hidden="false" customHeight="false" outlineLevel="0" collapsed="false">
      <c r="A2736" s="112"/>
      <c r="B2736" s="74"/>
      <c r="C2736" s="74"/>
      <c r="D2736" s="74"/>
      <c r="E2736" s="74"/>
      <c r="F2736" s="74"/>
      <c r="G2736" s="74"/>
      <c r="H2736" s="74"/>
      <c r="I2736" s="74"/>
      <c r="J2736" s="74"/>
      <c r="K2736" s="74"/>
      <c r="L2736" s="74"/>
      <c r="M2736" s="74"/>
      <c r="N2736" s="74"/>
      <c r="O2736" s="74"/>
      <c r="P2736" s="113"/>
      <c r="Q2736" s="33" t="n">
        <v>1793</v>
      </c>
      <c r="R2736" s="33" t="n">
        <v>1793</v>
      </c>
      <c r="S2736" s="70" t="s">
        <v>1474</v>
      </c>
      <c r="T2736" s="56" t="s">
        <v>206</v>
      </c>
      <c r="U2736" s="78" t="s">
        <v>61</v>
      </c>
      <c r="V2736" s="79"/>
      <c r="W2736" s="89" t="n">
        <v>159017</v>
      </c>
      <c r="X2736" s="28" t="n">
        <v>0</v>
      </c>
      <c r="Y2736" s="45" t="n">
        <f aca="false">SUM(W2736)</f>
        <v>159017</v>
      </c>
      <c r="Z2736" s="105"/>
      <c r="AA2736" s="90" t="s">
        <v>56</v>
      </c>
      <c r="AB2736" s="106"/>
      <c r="AC2736" s="107"/>
      <c r="AD2736" s="83"/>
      <c r="AE2736" s="105"/>
      <c r="AF2736" s="51" t="n">
        <v>0</v>
      </c>
      <c r="AG2736" s="105"/>
      <c r="AH2736" s="83"/>
      <c r="AI2736" s="109"/>
      <c r="AJ2736" s="101" t="s">
        <v>207</v>
      </c>
      <c r="AK2736" s="86"/>
      <c r="AL2736" s="84"/>
      <c r="AM2736" s="84"/>
      <c r="AN2736" s="86"/>
    </row>
    <row r="2737" customFormat="false" ht="14.25" hidden="false" customHeight="false" outlineLevel="0" collapsed="false">
      <c r="Q2737" s="114"/>
      <c r="R2737" s="115" t="n">
        <f aca="false">ROW(R1065)+0.5</f>
        <v>1065.5</v>
      </c>
      <c r="S2737" s="43"/>
      <c r="T2737" s="49" t="s">
        <v>58</v>
      </c>
      <c r="U2737" s="78"/>
      <c r="V2737" s="79"/>
      <c r="W2737" s="89" t="n">
        <f aca="false">SUM(W2736)</f>
        <v>159017</v>
      </c>
      <c r="X2737" s="28" t="n">
        <v>0</v>
      </c>
      <c r="Y2737" s="50" t="n">
        <f aca="false">SUM(Y2736)</f>
        <v>159017</v>
      </c>
      <c r="Z2737" s="57"/>
      <c r="AA2737" s="90"/>
      <c r="AB2737" s="57"/>
      <c r="AC2737" s="57"/>
      <c r="AD2737" s="57"/>
      <c r="AE2737" s="57"/>
      <c r="AF2737" s="51" t="n">
        <v>0</v>
      </c>
      <c r="AG2737" s="57"/>
      <c r="AH2737" s="47"/>
      <c r="AI2737" s="47"/>
      <c r="AJ2737" s="101"/>
    </row>
    <row r="2738" customFormat="false" ht="42.75" hidden="false" customHeight="false" outlineLevel="0" collapsed="false">
      <c r="A2738" s="112"/>
      <c r="B2738" s="74"/>
      <c r="C2738" s="74"/>
      <c r="D2738" s="74"/>
      <c r="E2738" s="74"/>
      <c r="F2738" s="74"/>
      <c r="G2738" s="74"/>
      <c r="H2738" s="74"/>
      <c r="I2738" s="74"/>
      <c r="J2738" s="74"/>
      <c r="K2738" s="74"/>
      <c r="L2738" s="74"/>
      <c r="M2738" s="74"/>
      <c r="N2738" s="74"/>
      <c r="O2738" s="74"/>
      <c r="P2738" s="113"/>
      <c r="Q2738" s="33" t="n">
        <v>1794</v>
      </c>
      <c r="R2738" s="33" t="n">
        <v>1794</v>
      </c>
      <c r="S2738" s="70" t="s">
        <v>1475</v>
      </c>
      <c r="T2738" s="56" t="s">
        <v>206</v>
      </c>
      <c r="U2738" s="78" t="s">
        <v>61</v>
      </c>
      <c r="V2738" s="79"/>
      <c r="W2738" s="89" t="n">
        <v>211186</v>
      </c>
      <c r="X2738" s="28" t="n">
        <v>0</v>
      </c>
      <c r="Y2738" s="45" t="n">
        <f aca="false">SUM(W2738)</f>
        <v>211186</v>
      </c>
      <c r="Z2738" s="105"/>
      <c r="AA2738" s="90" t="s">
        <v>56</v>
      </c>
      <c r="AB2738" s="106"/>
      <c r="AC2738" s="107"/>
      <c r="AD2738" s="83"/>
      <c r="AE2738" s="105"/>
      <c r="AF2738" s="51" t="n">
        <v>0</v>
      </c>
      <c r="AG2738" s="105"/>
      <c r="AH2738" s="83"/>
      <c r="AI2738" s="109"/>
      <c r="AJ2738" s="101" t="s">
        <v>207</v>
      </c>
      <c r="AK2738" s="86"/>
      <c r="AL2738" s="84"/>
      <c r="AM2738" s="84"/>
      <c r="AN2738" s="86"/>
    </row>
    <row r="2739" customFormat="false" ht="14.25" hidden="false" customHeight="false" outlineLevel="0" collapsed="false">
      <c r="Q2739" s="114"/>
      <c r="R2739" s="115" t="n">
        <f aca="false">ROW(R1067)+0.5</f>
        <v>1067.5</v>
      </c>
      <c r="S2739" s="43"/>
      <c r="T2739" s="49" t="s">
        <v>58</v>
      </c>
      <c r="U2739" s="78"/>
      <c r="V2739" s="79"/>
      <c r="W2739" s="89" t="n">
        <f aca="false">SUM(W2738)</f>
        <v>211186</v>
      </c>
      <c r="X2739" s="28" t="n">
        <v>0</v>
      </c>
      <c r="Y2739" s="50" t="n">
        <f aca="false">SUM(Y2738)</f>
        <v>211186</v>
      </c>
      <c r="Z2739" s="57"/>
      <c r="AA2739" s="90"/>
      <c r="AB2739" s="57"/>
      <c r="AC2739" s="57"/>
      <c r="AD2739" s="57"/>
      <c r="AE2739" s="57"/>
      <c r="AF2739" s="51" t="n">
        <v>0</v>
      </c>
      <c r="AG2739" s="57"/>
      <c r="AH2739" s="47"/>
      <c r="AI2739" s="47"/>
      <c r="AJ2739" s="101"/>
    </row>
    <row r="2740" customFormat="false" ht="42.75" hidden="false" customHeight="false" outlineLevel="0" collapsed="false">
      <c r="A2740" s="112"/>
      <c r="B2740" s="74"/>
      <c r="C2740" s="74"/>
      <c r="D2740" s="74"/>
      <c r="E2740" s="74"/>
      <c r="F2740" s="74"/>
      <c r="G2740" s="74"/>
      <c r="H2740" s="74"/>
      <c r="I2740" s="74"/>
      <c r="J2740" s="74"/>
      <c r="K2740" s="74"/>
      <c r="L2740" s="74"/>
      <c r="M2740" s="74"/>
      <c r="N2740" s="74"/>
      <c r="O2740" s="74"/>
      <c r="P2740" s="113"/>
      <c r="Q2740" s="33" t="n">
        <v>1795</v>
      </c>
      <c r="R2740" s="33" t="n">
        <v>1795</v>
      </c>
      <c r="S2740" s="70" t="s">
        <v>1476</v>
      </c>
      <c r="T2740" s="56" t="s">
        <v>206</v>
      </c>
      <c r="U2740" s="78" t="s">
        <v>61</v>
      </c>
      <c r="V2740" s="79"/>
      <c r="W2740" s="89" t="n">
        <v>159000</v>
      </c>
      <c r="X2740" s="28" t="n">
        <v>0</v>
      </c>
      <c r="Y2740" s="45" t="n">
        <f aca="false">SUM(W2740)</f>
        <v>159000</v>
      </c>
      <c r="Z2740" s="105"/>
      <c r="AA2740" s="90" t="s">
        <v>56</v>
      </c>
      <c r="AB2740" s="106"/>
      <c r="AC2740" s="107"/>
      <c r="AD2740" s="83"/>
      <c r="AE2740" s="105"/>
      <c r="AF2740" s="51" t="n">
        <v>0</v>
      </c>
      <c r="AG2740" s="105"/>
      <c r="AH2740" s="83"/>
      <c r="AI2740" s="109"/>
      <c r="AJ2740" s="101" t="s">
        <v>207</v>
      </c>
      <c r="AK2740" s="86"/>
      <c r="AL2740" s="84"/>
      <c r="AM2740" s="84"/>
      <c r="AN2740" s="86"/>
    </row>
    <row r="2741" customFormat="false" ht="14.25" hidden="false" customHeight="false" outlineLevel="0" collapsed="false">
      <c r="Q2741" s="114"/>
      <c r="R2741" s="115" t="n">
        <f aca="false">ROW(R1069)+0.5</f>
        <v>1069.5</v>
      </c>
      <c r="S2741" s="43"/>
      <c r="T2741" s="49" t="s">
        <v>58</v>
      </c>
      <c r="U2741" s="78"/>
      <c r="V2741" s="79"/>
      <c r="W2741" s="89" t="n">
        <f aca="false">SUM(W2740)</f>
        <v>159000</v>
      </c>
      <c r="X2741" s="28" t="n">
        <v>0</v>
      </c>
      <c r="Y2741" s="50" t="n">
        <f aca="false">SUM(Y2740)</f>
        <v>159000</v>
      </c>
      <c r="Z2741" s="57"/>
      <c r="AA2741" s="90"/>
      <c r="AB2741" s="57"/>
      <c r="AC2741" s="57"/>
      <c r="AD2741" s="57"/>
      <c r="AE2741" s="57"/>
      <c r="AF2741" s="51" t="n">
        <v>0</v>
      </c>
      <c r="AG2741" s="57"/>
      <c r="AH2741" s="47"/>
      <c r="AI2741" s="47"/>
      <c r="AJ2741" s="101"/>
    </row>
    <row r="2742" customFormat="false" ht="42.75" hidden="false" customHeight="false" outlineLevel="0" collapsed="false">
      <c r="A2742" s="112"/>
      <c r="B2742" s="74"/>
      <c r="C2742" s="74"/>
      <c r="D2742" s="74"/>
      <c r="E2742" s="74"/>
      <c r="F2742" s="74"/>
      <c r="G2742" s="74"/>
      <c r="H2742" s="74"/>
      <c r="I2742" s="74"/>
      <c r="J2742" s="74"/>
      <c r="K2742" s="74"/>
      <c r="L2742" s="74"/>
      <c r="M2742" s="74"/>
      <c r="N2742" s="74"/>
      <c r="O2742" s="74"/>
      <c r="P2742" s="113"/>
      <c r="Q2742" s="33" t="n">
        <v>1796</v>
      </c>
      <c r="R2742" s="33" t="n">
        <v>1796</v>
      </c>
      <c r="S2742" s="70" t="s">
        <v>1477</v>
      </c>
      <c r="T2742" s="56" t="s">
        <v>206</v>
      </c>
      <c r="U2742" s="78" t="s">
        <v>61</v>
      </c>
      <c r="V2742" s="79"/>
      <c r="W2742" s="89" t="n">
        <v>147011</v>
      </c>
      <c r="X2742" s="28" t="n">
        <v>0</v>
      </c>
      <c r="Y2742" s="45" t="n">
        <f aca="false">SUM(W2742)</f>
        <v>147011</v>
      </c>
      <c r="Z2742" s="105"/>
      <c r="AA2742" s="90" t="s">
        <v>56</v>
      </c>
      <c r="AB2742" s="106"/>
      <c r="AC2742" s="107"/>
      <c r="AD2742" s="83"/>
      <c r="AE2742" s="105"/>
      <c r="AF2742" s="51" t="n">
        <v>0</v>
      </c>
      <c r="AG2742" s="105"/>
      <c r="AH2742" s="83"/>
      <c r="AI2742" s="109"/>
      <c r="AJ2742" s="101" t="s">
        <v>207</v>
      </c>
      <c r="AK2742" s="86"/>
      <c r="AL2742" s="84"/>
      <c r="AM2742" s="84"/>
      <c r="AN2742" s="86"/>
    </row>
    <row r="2743" customFormat="false" ht="14.25" hidden="false" customHeight="false" outlineLevel="0" collapsed="false">
      <c r="Q2743" s="114"/>
      <c r="R2743" s="115" t="n">
        <f aca="false">ROW(R1071)+0.5</f>
        <v>1071.5</v>
      </c>
      <c r="S2743" s="43"/>
      <c r="T2743" s="49" t="s">
        <v>58</v>
      </c>
      <c r="U2743" s="78"/>
      <c r="V2743" s="79"/>
      <c r="W2743" s="89" t="n">
        <f aca="false">SUM(W2742)</f>
        <v>147011</v>
      </c>
      <c r="X2743" s="28" t="n">
        <v>0</v>
      </c>
      <c r="Y2743" s="50" t="n">
        <f aca="false">SUM(Y2742)</f>
        <v>147011</v>
      </c>
      <c r="Z2743" s="57"/>
      <c r="AA2743" s="90"/>
      <c r="AB2743" s="57"/>
      <c r="AC2743" s="57"/>
      <c r="AD2743" s="57"/>
      <c r="AE2743" s="57"/>
      <c r="AF2743" s="51" t="n">
        <v>0</v>
      </c>
      <c r="AG2743" s="57"/>
      <c r="AH2743" s="47"/>
      <c r="AI2743" s="47"/>
      <c r="AJ2743" s="101"/>
    </row>
    <row r="2744" customFormat="false" ht="42.75" hidden="false" customHeight="false" outlineLevel="0" collapsed="false">
      <c r="A2744" s="112"/>
      <c r="B2744" s="74"/>
      <c r="C2744" s="74"/>
      <c r="D2744" s="74"/>
      <c r="E2744" s="74"/>
      <c r="F2744" s="74"/>
      <c r="G2744" s="74"/>
      <c r="H2744" s="74"/>
      <c r="I2744" s="74"/>
      <c r="J2744" s="74"/>
      <c r="K2744" s="74"/>
      <c r="L2744" s="74"/>
      <c r="M2744" s="74"/>
      <c r="N2744" s="74"/>
      <c r="O2744" s="74"/>
      <c r="P2744" s="113"/>
      <c r="Q2744" s="33" t="n">
        <v>1797</v>
      </c>
      <c r="R2744" s="33" t="n">
        <v>1797</v>
      </c>
      <c r="S2744" s="70" t="s">
        <v>1478</v>
      </c>
      <c r="T2744" s="56" t="s">
        <v>206</v>
      </c>
      <c r="U2744" s="78" t="s">
        <v>61</v>
      </c>
      <c r="V2744" s="79"/>
      <c r="W2744" s="89" t="n">
        <v>238500</v>
      </c>
      <c r="X2744" s="28" t="n">
        <v>0</v>
      </c>
      <c r="Y2744" s="45" t="n">
        <f aca="false">SUM(W2744)</f>
        <v>238500</v>
      </c>
      <c r="Z2744" s="105"/>
      <c r="AA2744" s="90" t="s">
        <v>56</v>
      </c>
      <c r="AB2744" s="106"/>
      <c r="AC2744" s="107"/>
      <c r="AD2744" s="83"/>
      <c r="AE2744" s="105"/>
      <c r="AF2744" s="51" t="n">
        <v>0</v>
      </c>
      <c r="AG2744" s="105"/>
      <c r="AH2744" s="83"/>
      <c r="AI2744" s="109"/>
      <c r="AJ2744" s="101" t="s">
        <v>207</v>
      </c>
      <c r="AK2744" s="86"/>
      <c r="AL2744" s="84"/>
      <c r="AM2744" s="84"/>
      <c r="AN2744" s="86"/>
    </row>
    <row r="2745" customFormat="false" ht="14.25" hidden="false" customHeight="false" outlineLevel="0" collapsed="false">
      <c r="Q2745" s="114"/>
      <c r="R2745" s="115" t="n">
        <f aca="false">ROW(R1073)+0.5</f>
        <v>1073.5</v>
      </c>
      <c r="S2745" s="43"/>
      <c r="T2745" s="49" t="s">
        <v>58</v>
      </c>
      <c r="U2745" s="78"/>
      <c r="V2745" s="79"/>
      <c r="W2745" s="89" t="n">
        <f aca="false">SUM(W2744)</f>
        <v>238500</v>
      </c>
      <c r="X2745" s="28" t="n">
        <v>0</v>
      </c>
      <c r="Y2745" s="50" t="n">
        <f aca="false">SUM(Y2744)</f>
        <v>238500</v>
      </c>
      <c r="Z2745" s="57"/>
      <c r="AA2745" s="90"/>
      <c r="AB2745" s="57"/>
      <c r="AC2745" s="57"/>
      <c r="AD2745" s="57"/>
      <c r="AE2745" s="57"/>
      <c r="AF2745" s="51" t="n">
        <v>0</v>
      </c>
      <c r="AG2745" s="57"/>
      <c r="AH2745" s="47"/>
      <c r="AI2745" s="47"/>
      <c r="AJ2745" s="101"/>
    </row>
    <row r="2746" customFormat="false" ht="42.75" hidden="false" customHeight="false" outlineLevel="0" collapsed="false">
      <c r="A2746" s="112"/>
      <c r="B2746" s="74"/>
      <c r="C2746" s="74"/>
      <c r="D2746" s="74"/>
      <c r="E2746" s="74"/>
      <c r="F2746" s="74"/>
      <c r="G2746" s="74"/>
      <c r="H2746" s="74"/>
      <c r="I2746" s="74"/>
      <c r="J2746" s="74"/>
      <c r="K2746" s="74"/>
      <c r="L2746" s="74"/>
      <c r="M2746" s="74"/>
      <c r="N2746" s="74"/>
      <c r="O2746" s="74"/>
      <c r="P2746" s="113"/>
      <c r="Q2746" s="33" t="n">
        <v>1798</v>
      </c>
      <c r="R2746" s="33" t="n">
        <v>1798</v>
      </c>
      <c r="S2746" s="70" t="s">
        <v>1479</v>
      </c>
      <c r="T2746" s="56" t="s">
        <v>206</v>
      </c>
      <c r="U2746" s="78" t="s">
        <v>61</v>
      </c>
      <c r="V2746" s="79"/>
      <c r="W2746" s="89" t="n">
        <v>212000</v>
      </c>
      <c r="X2746" s="28" t="n">
        <v>0</v>
      </c>
      <c r="Y2746" s="45" t="n">
        <f aca="false">SUM(W2746)</f>
        <v>212000</v>
      </c>
      <c r="Z2746" s="105"/>
      <c r="AA2746" s="90" t="s">
        <v>56</v>
      </c>
      <c r="AB2746" s="106"/>
      <c r="AC2746" s="107"/>
      <c r="AD2746" s="83"/>
      <c r="AE2746" s="105"/>
      <c r="AF2746" s="51" t="n">
        <v>0</v>
      </c>
      <c r="AG2746" s="105"/>
      <c r="AH2746" s="83"/>
      <c r="AI2746" s="109"/>
      <c r="AJ2746" s="101" t="s">
        <v>207</v>
      </c>
      <c r="AK2746" s="86"/>
      <c r="AL2746" s="84"/>
      <c r="AM2746" s="84"/>
      <c r="AN2746" s="86"/>
    </row>
    <row r="2747" customFormat="false" ht="14.25" hidden="false" customHeight="false" outlineLevel="0" collapsed="false">
      <c r="Q2747" s="114"/>
      <c r="R2747" s="115" t="n">
        <f aca="false">ROW(R1075)+0.5</f>
        <v>1075.5</v>
      </c>
      <c r="S2747" s="43"/>
      <c r="T2747" s="49" t="s">
        <v>58</v>
      </c>
      <c r="U2747" s="78"/>
      <c r="V2747" s="79"/>
      <c r="W2747" s="89" t="n">
        <f aca="false">SUM(W2746)</f>
        <v>212000</v>
      </c>
      <c r="X2747" s="28" t="n">
        <v>0</v>
      </c>
      <c r="Y2747" s="50" t="n">
        <f aca="false">SUM(Y2746)</f>
        <v>212000</v>
      </c>
      <c r="Z2747" s="57"/>
      <c r="AA2747" s="90"/>
      <c r="AB2747" s="57"/>
      <c r="AC2747" s="57"/>
      <c r="AD2747" s="57"/>
      <c r="AE2747" s="57"/>
      <c r="AF2747" s="51" t="n">
        <v>0</v>
      </c>
      <c r="AG2747" s="57"/>
      <c r="AH2747" s="47"/>
      <c r="AI2747" s="47"/>
      <c r="AJ2747" s="101"/>
    </row>
    <row r="2748" customFormat="false" ht="42.75" hidden="false" customHeight="false" outlineLevel="0" collapsed="false">
      <c r="A2748" s="112"/>
      <c r="B2748" s="74"/>
      <c r="C2748" s="74"/>
      <c r="D2748" s="74"/>
      <c r="E2748" s="74"/>
      <c r="F2748" s="74"/>
      <c r="G2748" s="74"/>
      <c r="H2748" s="74"/>
      <c r="I2748" s="74"/>
      <c r="J2748" s="74"/>
      <c r="K2748" s="74"/>
      <c r="L2748" s="74"/>
      <c r="M2748" s="74"/>
      <c r="N2748" s="74"/>
      <c r="O2748" s="74"/>
      <c r="P2748" s="113"/>
      <c r="Q2748" s="33" t="n">
        <v>1799</v>
      </c>
      <c r="R2748" s="33" t="n">
        <v>1799</v>
      </c>
      <c r="S2748" s="70" t="s">
        <v>1480</v>
      </c>
      <c r="T2748" s="56" t="s">
        <v>206</v>
      </c>
      <c r="U2748" s="78" t="s">
        <v>61</v>
      </c>
      <c r="V2748" s="79"/>
      <c r="W2748" s="89" t="n">
        <v>212000</v>
      </c>
      <c r="X2748" s="28" t="n">
        <v>0</v>
      </c>
      <c r="Y2748" s="45" t="n">
        <f aca="false">SUM(W2748)</f>
        <v>212000</v>
      </c>
      <c r="Z2748" s="105"/>
      <c r="AA2748" s="90" t="s">
        <v>56</v>
      </c>
      <c r="AB2748" s="106"/>
      <c r="AC2748" s="107"/>
      <c r="AD2748" s="83"/>
      <c r="AE2748" s="105"/>
      <c r="AF2748" s="51" t="n">
        <v>0</v>
      </c>
      <c r="AG2748" s="105"/>
      <c r="AH2748" s="83"/>
      <c r="AI2748" s="109"/>
      <c r="AJ2748" s="101" t="s">
        <v>207</v>
      </c>
      <c r="AK2748" s="86"/>
      <c r="AL2748" s="84"/>
      <c r="AM2748" s="84"/>
      <c r="AN2748" s="86"/>
    </row>
    <row r="2749" customFormat="false" ht="14.25" hidden="false" customHeight="false" outlineLevel="0" collapsed="false">
      <c r="Q2749" s="114"/>
      <c r="R2749" s="115" t="n">
        <f aca="false">ROW(R1077)+0.5</f>
        <v>1077.5</v>
      </c>
      <c r="S2749" s="43"/>
      <c r="T2749" s="49" t="s">
        <v>58</v>
      </c>
      <c r="U2749" s="78"/>
      <c r="V2749" s="79"/>
      <c r="W2749" s="89" t="n">
        <f aca="false">SUM(W2748)</f>
        <v>212000</v>
      </c>
      <c r="X2749" s="28" t="n">
        <v>0</v>
      </c>
      <c r="Y2749" s="50" t="n">
        <f aca="false">SUM(Y2748)</f>
        <v>212000</v>
      </c>
      <c r="Z2749" s="57"/>
      <c r="AA2749" s="90"/>
      <c r="AB2749" s="57"/>
      <c r="AC2749" s="57"/>
      <c r="AD2749" s="57"/>
      <c r="AE2749" s="57"/>
      <c r="AF2749" s="51" t="n">
        <v>0</v>
      </c>
      <c r="AG2749" s="57"/>
      <c r="AH2749" s="47"/>
      <c r="AI2749" s="47"/>
      <c r="AJ2749" s="101"/>
    </row>
    <row r="2750" customFormat="false" ht="42.75" hidden="false" customHeight="false" outlineLevel="0" collapsed="false">
      <c r="A2750" s="112"/>
      <c r="B2750" s="74"/>
      <c r="C2750" s="74"/>
      <c r="D2750" s="74"/>
      <c r="E2750" s="74"/>
      <c r="F2750" s="74"/>
      <c r="G2750" s="74"/>
      <c r="H2750" s="74"/>
      <c r="I2750" s="74"/>
      <c r="J2750" s="74"/>
      <c r="K2750" s="74"/>
      <c r="L2750" s="74"/>
      <c r="M2750" s="74"/>
      <c r="N2750" s="74"/>
      <c r="O2750" s="74"/>
      <c r="P2750" s="113"/>
      <c r="Q2750" s="33" t="n">
        <v>1800</v>
      </c>
      <c r="R2750" s="33" t="n">
        <v>1800</v>
      </c>
      <c r="S2750" s="70" t="s">
        <v>1481</v>
      </c>
      <c r="T2750" s="56" t="s">
        <v>206</v>
      </c>
      <c r="U2750" s="78" t="s">
        <v>61</v>
      </c>
      <c r="V2750" s="79"/>
      <c r="W2750" s="89" t="n">
        <v>222070</v>
      </c>
      <c r="X2750" s="28" t="n">
        <v>0</v>
      </c>
      <c r="Y2750" s="45" t="n">
        <f aca="false">SUM(W2750)</f>
        <v>222070</v>
      </c>
      <c r="Z2750" s="105"/>
      <c r="AA2750" s="90" t="s">
        <v>56</v>
      </c>
      <c r="AB2750" s="106"/>
      <c r="AC2750" s="107"/>
      <c r="AD2750" s="83"/>
      <c r="AE2750" s="105"/>
      <c r="AF2750" s="51" t="n">
        <v>0</v>
      </c>
      <c r="AG2750" s="105"/>
      <c r="AH2750" s="83"/>
      <c r="AI2750" s="109"/>
      <c r="AJ2750" s="101" t="s">
        <v>207</v>
      </c>
      <c r="AK2750" s="86"/>
      <c r="AL2750" s="84"/>
      <c r="AM2750" s="84"/>
      <c r="AN2750" s="86"/>
    </row>
    <row r="2751" customFormat="false" ht="14.25" hidden="false" customHeight="false" outlineLevel="0" collapsed="false">
      <c r="Q2751" s="114"/>
      <c r="R2751" s="115" t="n">
        <f aca="false">ROW(R1079)+0.5</f>
        <v>1079.5</v>
      </c>
      <c r="S2751" s="43"/>
      <c r="T2751" s="49" t="s">
        <v>58</v>
      </c>
      <c r="U2751" s="78"/>
      <c r="V2751" s="79"/>
      <c r="W2751" s="89" t="n">
        <f aca="false">SUM(W2750)</f>
        <v>222070</v>
      </c>
      <c r="X2751" s="28" t="n">
        <v>0</v>
      </c>
      <c r="Y2751" s="50" t="n">
        <f aca="false">SUM(Y2750)</f>
        <v>222070</v>
      </c>
      <c r="Z2751" s="57"/>
      <c r="AA2751" s="90"/>
      <c r="AB2751" s="57"/>
      <c r="AC2751" s="57"/>
      <c r="AD2751" s="57"/>
      <c r="AE2751" s="57"/>
      <c r="AF2751" s="51" t="n">
        <v>0</v>
      </c>
      <c r="AG2751" s="57"/>
      <c r="AH2751" s="47"/>
      <c r="AI2751" s="47"/>
      <c r="AJ2751" s="101"/>
    </row>
    <row r="2752" customFormat="false" ht="42.75" hidden="false" customHeight="false" outlineLevel="0" collapsed="false">
      <c r="A2752" s="112"/>
      <c r="B2752" s="74"/>
      <c r="C2752" s="74"/>
      <c r="D2752" s="74"/>
      <c r="E2752" s="74"/>
      <c r="F2752" s="74"/>
      <c r="G2752" s="74"/>
      <c r="H2752" s="74"/>
      <c r="I2752" s="74"/>
      <c r="J2752" s="74"/>
      <c r="K2752" s="74"/>
      <c r="L2752" s="74"/>
      <c r="M2752" s="74"/>
      <c r="N2752" s="74"/>
      <c r="O2752" s="74"/>
      <c r="P2752" s="113"/>
      <c r="Q2752" s="33" t="n">
        <v>1801</v>
      </c>
      <c r="R2752" s="33" t="n">
        <v>1801</v>
      </c>
      <c r="S2752" s="70" t="s">
        <v>1482</v>
      </c>
      <c r="T2752" s="56" t="s">
        <v>206</v>
      </c>
      <c r="U2752" s="78" t="s">
        <v>61</v>
      </c>
      <c r="V2752" s="79"/>
      <c r="W2752" s="89" t="n">
        <v>212000</v>
      </c>
      <c r="X2752" s="28" t="n">
        <v>0</v>
      </c>
      <c r="Y2752" s="45" t="n">
        <f aca="false">SUM(W2752)</f>
        <v>212000</v>
      </c>
      <c r="Z2752" s="105"/>
      <c r="AA2752" s="90" t="s">
        <v>56</v>
      </c>
      <c r="AB2752" s="106"/>
      <c r="AC2752" s="107"/>
      <c r="AD2752" s="83"/>
      <c r="AE2752" s="105"/>
      <c r="AF2752" s="51" t="n">
        <v>0</v>
      </c>
      <c r="AG2752" s="105"/>
      <c r="AH2752" s="83"/>
      <c r="AI2752" s="109"/>
      <c r="AJ2752" s="101" t="s">
        <v>207</v>
      </c>
      <c r="AK2752" s="86"/>
      <c r="AL2752" s="84"/>
      <c r="AM2752" s="84"/>
      <c r="AN2752" s="86"/>
    </row>
    <row r="2753" customFormat="false" ht="14.25" hidden="false" customHeight="false" outlineLevel="0" collapsed="false">
      <c r="Q2753" s="114"/>
      <c r="R2753" s="115" t="n">
        <f aca="false">ROW(R1081)+0.5</f>
        <v>1081.5</v>
      </c>
      <c r="S2753" s="43"/>
      <c r="T2753" s="49" t="s">
        <v>58</v>
      </c>
      <c r="U2753" s="78"/>
      <c r="V2753" s="79"/>
      <c r="W2753" s="89" t="n">
        <f aca="false">SUM(W2752)</f>
        <v>212000</v>
      </c>
      <c r="X2753" s="28" t="n">
        <v>0</v>
      </c>
      <c r="Y2753" s="50" t="n">
        <f aca="false">SUM(Y2752)</f>
        <v>212000</v>
      </c>
      <c r="Z2753" s="57"/>
      <c r="AA2753" s="90"/>
      <c r="AB2753" s="57"/>
      <c r="AC2753" s="57"/>
      <c r="AD2753" s="57"/>
      <c r="AE2753" s="57"/>
      <c r="AF2753" s="51" t="n">
        <v>0</v>
      </c>
      <c r="AG2753" s="57"/>
      <c r="AH2753" s="47"/>
      <c r="AI2753" s="47"/>
      <c r="AJ2753" s="101"/>
    </row>
    <row r="2754" customFormat="false" ht="42.75" hidden="false" customHeight="false" outlineLevel="0" collapsed="false">
      <c r="A2754" s="112"/>
      <c r="B2754" s="74"/>
      <c r="C2754" s="74"/>
      <c r="D2754" s="74"/>
      <c r="E2754" s="74"/>
      <c r="F2754" s="74"/>
      <c r="G2754" s="74"/>
      <c r="H2754" s="74"/>
      <c r="I2754" s="74"/>
      <c r="J2754" s="74"/>
      <c r="K2754" s="74"/>
      <c r="L2754" s="74"/>
      <c r="M2754" s="74"/>
      <c r="N2754" s="74"/>
      <c r="O2754" s="74"/>
      <c r="P2754" s="113"/>
      <c r="Q2754" s="33" t="n">
        <v>1802</v>
      </c>
      <c r="R2754" s="33" t="n">
        <v>1802</v>
      </c>
      <c r="S2754" s="70" t="s">
        <v>1483</v>
      </c>
      <c r="T2754" s="56" t="s">
        <v>206</v>
      </c>
      <c r="U2754" s="78" t="s">
        <v>61</v>
      </c>
      <c r="V2754" s="79"/>
      <c r="W2754" s="89" t="n">
        <v>212000</v>
      </c>
      <c r="X2754" s="28" t="n">
        <v>0</v>
      </c>
      <c r="Y2754" s="45" t="n">
        <f aca="false">SUM(W2754)</f>
        <v>212000</v>
      </c>
      <c r="Z2754" s="105"/>
      <c r="AA2754" s="90" t="s">
        <v>56</v>
      </c>
      <c r="AB2754" s="106"/>
      <c r="AC2754" s="107"/>
      <c r="AD2754" s="83"/>
      <c r="AE2754" s="105"/>
      <c r="AF2754" s="51" t="n">
        <v>0</v>
      </c>
      <c r="AG2754" s="105"/>
      <c r="AH2754" s="83"/>
      <c r="AI2754" s="109"/>
      <c r="AJ2754" s="101" t="s">
        <v>207</v>
      </c>
      <c r="AK2754" s="86"/>
      <c r="AL2754" s="84"/>
      <c r="AM2754" s="84"/>
      <c r="AN2754" s="86"/>
    </row>
    <row r="2755" customFormat="false" ht="14.25" hidden="false" customHeight="false" outlineLevel="0" collapsed="false">
      <c r="Q2755" s="114"/>
      <c r="R2755" s="115" t="n">
        <f aca="false">ROW(R1083)+0.5</f>
        <v>1083.5</v>
      </c>
      <c r="S2755" s="43"/>
      <c r="T2755" s="49" t="s">
        <v>58</v>
      </c>
      <c r="U2755" s="78"/>
      <c r="V2755" s="79"/>
      <c r="W2755" s="89" t="n">
        <f aca="false">SUM(W2754)</f>
        <v>212000</v>
      </c>
      <c r="X2755" s="28" t="n">
        <v>0</v>
      </c>
      <c r="Y2755" s="50" t="n">
        <f aca="false">SUM(Y2754)</f>
        <v>212000</v>
      </c>
      <c r="Z2755" s="57"/>
      <c r="AA2755" s="90"/>
      <c r="AB2755" s="57"/>
      <c r="AC2755" s="57"/>
      <c r="AD2755" s="57"/>
      <c r="AE2755" s="57"/>
      <c r="AF2755" s="51" t="n">
        <v>0</v>
      </c>
      <c r="AG2755" s="57"/>
      <c r="AH2755" s="47"/>
      <c r="AI2755" s="47"/>
      <c r="AJ2755" s="101"/>
    </row>
    <row r="2756" customFormat="false" ht="42.75" hidden="false" customHeight="false" outlineLevel="0" collapsed="false">
      <c r="A2756" s="112"/>
      <c r="B2756" s="74"/>
      <c r="C2756" s="74"/>
      <c r="D2756" s="74"/>
      <c r="E2756" s="74"/>
      <c r="F2756" s="74"/>
      <c r="G2756" s="74"/>
      <c r="H2756" s="74"/>
      <c r="I2756" s="74"/>
      <c r="J2756" s="74"/>
      <c r="K2756" s="74"/>
      <c r="L2756" s="74"/>
      <c r="M2756" s="74"/>
      <c r="N2756" s="74"/>
      <c r="O2756" s="74"/>
      <c r="P2756" s="113"/>
      <c r="Q2756" s="33" t="n">
        <v>1803</v>
      </c>
      <c r="R2756" s="33" t="n">
        <v>1803</v>
      </c>
      <c r="S2756" s="70" t="s">
        <v>1484</v>
      </c>
      <c r="T2756" s="56" t="s">
        <v>206</v>
      </c>
      <c r="U2756" s="78" t="s">
        <v>61</v>
      </c>
      <c r="V2756" s="79"/>
      <c r="W2756" s="89" t="n">
        <v>222600</v>
      </c>
      <c r="X2756" s="28" t="n">
        <v>0</v>
      </c>
      <c r="Y2756" s="45" t="n">
        <f aca="false">SUM(W2756)</f>
        <v>222600</v>
      </c>
      <c r="Z2756" s="105"/>
      <c r="AA2756" s="90" t="s">
        <v>56</v>
      </c>
      <c r="AB2756" s="106"/>
      <c r="AC2756" s="107"/>
      <c r="AD2756" s="83"/>
      <c r="AE2756" s="105"/>
      <c r="AF2756" s="51" t="n">
        <v>0</v>
      </c>
      <c r="AG2756" s="105"/>
      <c r="AH2756" s="83"/>
      <c r="AI2756" s="109"/>
      <c r="AJ2756" s="101" t="s">
        <v>207</v>
      </c>
      <c r="AK2756" s="86"/>
      <c r="AL2756" s="84"/>
      <c r="AM2756" s="84"/>
      <c r="AN2756" s="86"/>
    </row>
    <row r="2757" customFormat="false" ht="14.25" hidden="false" customHeight="false" outlineLevel="0" collapsed="false">
      <c r="Q2757" s="114"/>
      <c r="R2757" s="115" t="n">
        <f aca="false">ROW(R1085)+0.5</f>
        <v>1085.5</v>
      </c>
      <c r="S2757" s="43"/>
      <c r="T2757" s="49" t="s">
        <v>58</v>
      </c>
      <c r="U2757" s="78"/>
      <c r="V2757" s="79"/>
      <c r="W2757" s="89" t="n">
        <f aca="false">SUM(W2756)</f>
        <v>222600</v>
      </c>
      <c r="X2757" s="28" t="n">
        <v>0</v>
      </c>
      <c r="Y2757" s="50" t="n">
        <f aca="false">SUM(Y2756)</f>
        <v>222600</v>
      </c>
      <c r="Z2757" s="57"/>
      <c r="AA2757" s="90"/>
      <c r="AB2757" s="57"/>
      <c r="AC2757" s="57"/>
      <c r="AD2757" s="57"/>
      <c r="AE2757" s="57"/>
      <c r="AF2757" s="51" t="n">
        <v>0</v>
      </c>
      <c r="AG2757" s="57"/>
      <c r="AH2757" s="47"/>
      <c r="AI2757" s="47"/>
      <c r="AJ2757" s="101"/>
    </row>
    <row r="2758" customFormat="false" ht="42.75" hidden="false" customHeight="false" outlineLevel="0" collapsed="false">
      <c r="A2758" s="112"/>
      <c r="B2758" s="74"/>
      <c r="C2758" s="74"/>
      <c r="D2758" s="74"/>
      <c r="E2758" s="74"/>
      <c r="F2758" s="74"/>
      <c r="G2758" s="74"/>
      <c r="H2758" s="74"/>
      <c r="I2758" s="74"/>
      <c r="J2758" s="74"/>
      <c r="K2758" s="74"/>
      <c r="L2758" s="74"/>
      <c r="M2758" s="74"/>
      <c r="N2758" s="74"/>
      <c r="O2758" s="74"/>
      <c r="P2758" s="113"/>
      <c r="Q2758" s="33" t="n">
        <v>1804</v>
      </c>
      <c r="R2758" s="33" t="n">
        <v>1804</v>
      </c>
      <c r="S2758" s="70" t="s">
        <v>1485</v>
      </c>
      <c r="T2758" s="56" t="s">
        <v>206</v>
      </c>
      <c r="U2758" s="78" t="s">
        <v>61</v>
      </c>
      <c r="V2758" s="79"/>
      <c r="W2758" s="89" t="n">
        <v>172056</v>
      </c>
      <c r="X2758" s="28" t="n">
        <v>0</v>
      </c>
      <c r="Y2758" s="45" t="n">
        <f aca="false">SUM(W2758)</f>
        <v>172056</v>
      </c>
      <c r="Z2758" s="105"/>
      <c r="AA2758" s="90" t="s">
        <v>56</v>
      </c>
      <c r="AB2758" s="106"/>
      <c r="AC2758" s="107"/>
      <c r="AD2758" s="83"/>
      <c r="AE2758" s="105"/>
      <c r="AF2758" s="51" t="n">
        <v>0</v>
      </c>
      <c r="AG2758" s="105"/>
      <c r="AH2758" s="83"/>
      <c r="AI2758" s="109"/>
      <c r="AJ2758" s="101" t="s">
        <v>207</v>
      </c>
      <c r="AK2758" s="86"/>
      <c r="AL2758" s="84"/>
      <c r="AM2758" s="84"/>
      <c r="AN2758" s="86"/>
    </row>
    <row r="2759" customFormat="false" ht="14.25" hidden="false" customHeight="false" outlineLevel="0" collapsed="false">
      <c r="Q2759" s="114"/>
      <c r="R2759" s="115" t="n">
        <f aca="false">ROW(R1087)+0.5</f>
        <v>1087.5</v>
      </c>
      <c r="S2759" s="43"/>
      <c r="T2759" s="49" t="s">
        <v>58</v>
      </c>
      <c r="U2759" s="78"/>
      <c r="V2759" s="79"/>
      <c r="W2759" s="89" t="n">
        <f aca="false">SUM(W2758)</f>
        <v>172056</v>
      </c>
      <c r="X2759" s="28" t="n">
        <v>0</v>
      </c>
      <c r="Y2759" s="50" t="n">
        <f aca="false">SUM(Y2758)</f>
        <v>172056</v>
      </c>
      <c r="Z2759" s="57"/>
      <c r="AA2759" s="90"/>
      <c r="AB2759" s="57"/>
      <c r="AC2759" s="57"/>
      <c r="AD2759" s="57"/>
      <c r="AE2759" s="57"/>
      <c r="AF2759" s="51" t="n">
        <v>0</v>
      </c>
      <c r="AG2759" s="57"/>
      <c r="AH2759" s="47"/>
      <c r="AI2759" s="47"/>
      <c r="AJ2759" s="101"/>
    </row>
    <row r="2760" customFormat="false" ht="42.75" hidden="false" customHeight="false" outlineLevel="0" collapsed="false">
      <c r="A2760" s="112"/>
      <c r="B2760" s="74"/>
      <c r="C2760" s="74"/>
      <c r="D2760" s="74"/>
      <c r="E2760" s="74"/>
      <c r="F2760" s="74"/>
      <c r="G2760" s="74"/>
      <c r="H2760" s="74"/>
      <c r="I2760" s="74"/>
      <c r="J2760" s="74"/>
      <c r="K2760" s="74"/>
      <c r="L2760" s="74"/>
      <c r="M2760" s="74"/>
      <c r="N2760" s="74"/>
      <c r="O2760" s="74"/>
      <c r="P2760" s="113"/>
      <c r="Q2760" s="33" t="n">
        <v>1805</v>
      </c>
      <c r="R2760" s="33" t="n">
        <v>1805</v>
      </c>
      <c r="S2760" s="70" t="s">
        <v>1486</v>
      </c>
      <c r="T2760" s="56" t="s">
        <v>206</v>
      </c>
      <c r="U2760" s="78" t="s">
        <v>61</v>
      </c>
      <c r="V2760" s="79"/>
      <c r="W2760" s="89" t="n">
        <v>177815</v>
      </c>
      <c r="X2760" s="28" t="n">
        <v>0</v>
      </c>
      <c r="Y2760" s="45" t="n">
        <f aca="false">SUM(W2760)</f>
        <v>177815</v>
      </c>
      <c r="Z2760" s="105"/>
      <c r="AA2760" s="90" t="s">
        <v>56</v>
      </c>
      <c r="AB2760" s="106"/>
      <c r="AC2760" s="107"/>
      <c r="AD2760" s="83"/>
      <c r="AE2760" s="105"/>
      <c r="AF2760" s="51" t="n">
        <v>0</v>
      </c>
      <c r="AG2760" s="105"/>
      <c r="AH2760" s="83"/>
      <c r="AI2760" s="109"/>
      <c r="AJ2760" s="101" t="s">
        <v>207</v>
      </c>
      <c r="AK2760" s="86"/>
      <c r="AL2760" s="84"/>
      <c r="AM2760" s="84"/>
      <c r="AN2760" s="86"/>
    </row>
    <row r="2761" customFormat="false" ht="14.25" hidden="false" customHeight="false" outlineLevel="0" collapsed="false">
      <c r="Q2761" s="114"/>
      <c r="R2761" s="115" t="n">
        <f aca="false">ROW(R1089)+0.5</f>
        <v>1089.5</v>
      </c>
      <c r="S2761" s="43"/>
      <c r="T2761" s="49" t="s">
        <v>58</v>
      </c>
      <c r="U2761" s="78"/>
      <c r="V2761" s="79"/>
      <c r="W2761" s="89" t="n">
        <f aca="false">SUM(W2760)</f>
        <v>177815</v>
      </c>
      <c r="X2761" s="28" t="n">
        <v>0</v>
      </c>
      <c r="Y2761" s="50" t="n">
        <f aca="false">SUM(Y2760)</f>
        <v>177815</v>
      </c>
      <c r="Z2761" s="57"/>
      <c r="AA2761" s="90"/>
      <c r="AB2761" s="57"/>
      <c r="AC2761" s="57"/>
      <c r="AD2761" s="57"/>
      <c r="AE2761" s="57"/>
      <c r="AF2761" s="51" t="n">
        <v>0</v>
      </c>
      <c r="AG2761" s="57"/>
      <c r="AH2761" s="47"/>
      <c r="AI2761" s="47"/>
      <c r="AJ2761" s="101"/>
    </row>
    <row r="2762" customFormat="false" ht="42.75" hidden="false" customHeight="false" outlineLevel="0" collapsed="false">
      <c r="A2762" s="112"/>
      <c r="B2762" s="74"/>
      <c r="C2762" s="74"/>
      <c r="D2762" s="74"/>
      <c r="E2762" s="74"/>
      <c r="F2762" s="74"/>
      <c r="G2762" s="74"/>
      <c r="H2762" s="74"/>
      <c r="I2762" s="74"/>
      <c r="J2762" s="74"/>
      <c r="K2762" s="74"/>
      <c r="L2762" s="74"/>
      <c r="M2762" s="74"/>
      <c r="N2762" s="74"/>
      <c r="O2762" s="74"/>
      <c r="P2762" s="113"/>
      <c r="Q2762" s="33" t="n">
        <v>1806</v>
      </c>
      <c r="R2762" s="33" t="n">
        <v>1806</v>
      </c>
      <c r="S2762" s="70" t="s">
        <v>1487</v>
      </c>
      <c r="T2762" s="56" t="s">
        <v>206</v>
      </c>
      <c r="U2762" s="78" t="s">
        <v>61</v>
      </c>
      <c r="V2762" s="79"/>
      <c r="W2762" s="89" t="n">
        <v>161714</v>
      </c>
      <c r="X2762" s="28" t="n">
        <v>0</v>
      </c>
      <c r="Y2762" s="45" t="n">
        <f aca="false">SUM(W2762)</f>
        <v>161714</v>
      </c>
      <c r="Z2762" s="105"/>
      <c r="AA2762" s="90" t="s">
        <v>56</v>
      </c>
      <c r="AB2762" s="106"/>
      <c r="AC2762" s="107"/>
      <c r="AD2762" s="83"/>
      <c r="AE2762" s="105"/>
      <c r="AF2762" s="51" t="n">
        <v>0</v>
      </c>
      <c r="AG2762" s="105"/>
      <c r="AH2762" s="83"/>
      <c r="AI2762" s="109"/>
      <c r="AJ2762" s="101" t="s">
        <v>207</v>
      </c>
      <c r="AK2762" s="86"/>
      <c r="AL2762" s="84"/>
      <c r="AM2762" s="84"/>
      <c r="AN2762" s="86"/>
    </row>
    <row r="2763" customFormat="false" ht="14.25" hidden="false" customHeight="false" outlineLevel="0" collapsed="false">
      <c r="Q2763" s="114"/>
      <c r="R2763" s="115" t="n">
        <f aca="false">ROW(R1091)+0.5</f>
        <v>1091.5</v>
      </c>
      <c r="S2763" s="43"/>
      <c r="T2763" s="49" t="s">
        <v>58</v>
      </c>
      <c r="U2763" s="78"/>
      <c r="V2763" s="79"/>
      <c r="W2763" s="89" t="n">
        <f aca="false">SUM(W2762)</f>
        <v>161714</v>
      </c>
      <c r="X2763" s="28" t="n">
        <v>0</v>
      </c>
      <c r="Y2763" s="50" t="n">
        <f aca="false">SUM(Y2762)</f>
        <v>161714</v>
      </c>
      <c r="Z2763" s="57"/>
      <c r="AA2763" s="90"/>
      <c r="AB2763" s="57"/>
      <c r="AC2763" s="57"/>
      <c r="AD2763" s="57"/>
      <c r="AE2763" s="57"/>
      <c r="AF2763" s="51" t="n">
        <v>0</v>
      </c>
      <c r="AG2763" s="57"/>
      <c r="AH2763" s="47"/>
      <c r="AI2763" s="47"/>
      <c r="AJ2763" s="101"/>
    </row>
    <row r="2764" customFormat="false" ht="42.75" hidden="false" customHeight="false" outlineLevel="0" collapsed="false">
      <c r="A2764" s="112"/>
      <c r="B2764" s="74"/>
      <c r="C2764" s="74"/>
      <c r="D2764" s="74"/>
      <c r="E2764" s="74"/>
      <c r="F2764" s="74"/>
      <c r="G2764" s="74"/>
      <c r="H2764" s="74"/>
      <c r="I2764" s="74"/>
      <c r="J2764" s="74"/>
      <c r="K2764" s="74"/>
      <c r="L2764" s="74"/>
      <c r="M2764" s="74"/>
      <c r="N2764" s="74"/>
      <c r="O2764" s="74"/>
      <c r="P2764" s="113"/>
      <c r="Q2764" s="33" t="n">
        <v>1807</v>
      </c>
      <c r="R2764" s="33" t="n">
        <v>1807</v>
      </c>
      <c r="S2764" s="70" t="s">
        <v>1488</v>
      </c>
      <c r="T2764" s="56" t="s">
        <v>206</v>
      </c>
      <c r="U2764" s="78" t="s">
        <v>61</v>
      </c>
      <c r="V2764" s="79"/>
      <c r="W2764" s="89" t="n">
        <v>198750</v>
      </c>
      <c r="X2764" s="28" t="n">
        <v>0</v>
      </c>
      <c r="Y2764" s="45" t="n">
        <f aca="false">SUM(W2764)</f>
        <v>198750</v>
      </c>
      <c r="Z2764" s="105"/>
      <c r="AA2764" s="90" t="s">
        <v>56</v>
      </c>
      <c r="AB2764" s="106"/>
      <c r="AC2764" s="107"/>
      <c r="AD2764" s="83"/>
      <c r="AE2764" s="105"/>
      <c r="AF2764" s="51" t="n">
        <v>0</v>
      </c>
      <c r="AG2764" s="105"/>
      <c r="AH2764" s="83"/>
      <c r="AI2764" s="109"/>
      <c r="AJ2764" s="101" t="s">
        <v>207</v>
      </c>
      <c r="AK2764" s="86"/>
      <c r="AL2764" s="84"/>
      <c r="AM2764" s="84"/>
      <c r="AN2764" s="86"/>
    </row>
    <row r="2765" customFormat="false" ht="14.25" hidden="false" customHeight="false" outlineLevel="0" collapsed="false">
      <c r="Q2765" s="114"/>
      <c r="R2765" s="115" t="n">
        <f aca="false">ROW(R1093)+0.5</f>
        <v>1093.5</v>
      </c>
      <c r="S2765" s="43"/>
      <c r="T2765" s="49" t="s">
        <v>58</v>
      </c>
      <c r="U2765" s="78"/>
      <c r="V2765" s="79"/>
      <c r="W2765" s="89" t="n">
        <f aca="false">SUM(W2764)</f>
        <v>198750</v>
      </c>
      <c r="X2765" s="28" t="n">
        <v>0</v>
      </c>
      <c r="Y2765" s="50" t="n">
        <f aca="false">SUM(Y2764)</f>
        <v>198750</v>
      </c>
      <c r="Z2765" s="57"/>
      <c r="AA2765" s="90"/>
      <c r="AB2765" s="57"/>
      <c r="AC2765" s="57"/>
      <c r="AD2765" s="57"/>
      <c r="AE2765" s="57"/>
      <c r="AF2765" s="51" t="n">
        <v>0</v>
      </c>
      <c r="AG2765" s="57"/>
      <c r="AH2765" s="47"/>
      <c r="AI2765" s="47"/>
      <c r="AJ2765" s="101"/>
    </row>
    <row r="2766" customFormat="false" ht="42.75" hidden="false" customHeight="false" outlineLevel="0" collapsed="false">
      <c r="A2766" s="112"/>
      <c r="B2766" s="74"/>
      <c r="C2766" s="74"/>
      <c r="D2766" s="74"/>
      <c r="E2766" s="74"/>
      <c r="F2766" s="74"/>
      <c r="G2766" s="74"/>
      <c r="H2766" s="74"/>
      <c r="I2766" s="74"/>
      <c r="J2766" s="74"/>
      <c r="K2766" s="74"/>
      <c r="L2766" s="74"/>
      <c r="M2766" s="74"/>
      <c r="N2766" s="74"/>
      <c r="O2766" s="74"/>
      <c r="P2766" s="113"/>
      <c r="Q2766" s="33" t="n">
        <v>1808</v>
      </c>
      <c r="R2766" s="33" t="n">
        <v>1808</v>
      </c>
      <c r="S2766" s="70" t="s">
        <v>1489</v>
      </c>
      <c r="T2766" s="56" t="s">
        <v>206</v>
      </c>
      <c r="U2766" s="78" t="s">
        <v>61</v>
      </c>
      <c r="V2766" s="79"/>
      <c r="W2766" s="89" t="n">
        <v>200462</v>
      </c>
      <c r="X2766" s="28" t="n">
        <v>0</v>
      </c>
      <c r="Y2766" s="45" t="n">
        <f aca="false">SUM(W2766)</f>
        <v>200462</v>
      </c>
      <c r="Z2766" s="105"/>
      <c r="AA2766" s="90" t="s">
        <v>56</v>
      </c>
      <c r="AB2766" s="106"/>
      <c r="AC2766" s="107"/>
      <c r="AD2766" s="83"/>
      <c r="AE2766" s="105"/>
      <c r="AF2766" s="51" t="n">
        <v>0</v>
      </c>
      <c r="AG2766" s="105"/>
      <c r="AH2766" s="83"/>
      <c r="AI2766" s="109"/>
      <c r="AJ2766" s="101" t="s">
        <v>207</v>
      </c>
      <c r="AK2766" s="86"/>
      <c r="AL2766" s="84"/>
      <c r="AM2766" s="84"/>
      <c r="AN2766" s="86"/>
    </row>
    <row r="2767" customFormat="false" ht="14.25" hidden="false" customHeight="false" outlineLevel="0" collapsed="false">
      <c r="Q2767" s="114"/>
      <c r="R2767" s="115" t="n">
        <f aca="false">ROW(R1095)+0.5</f>
        <v>1095.5</v>
      </c>
      <c r="S2767" s="43"/>
      <c r="T2767" s="49" t="s">
        <v>58</v>
      </c>
      <c r="U2767" s="78"/>
      <c r="V2767" s="79"/>
      <c r="W2767" s="89" t="n">
        <f aca="false">SUM(W2766)</f>
        <v>200462</v>
      </c>
      <c r="X2767" s="28" t="n">
        <v>0</v>
      </c>
      <c r="Y2767" s="50" t="n">
        <f aca="false">SUM(Y2766)</f>
        <v>200462</v>
      </c>
      <c r="Z2767" s="57"/>
      <c r="AA2767" s="90"/>
      <c r="AB2767" s="57"/>
      <c r="AC2767" s="57"/>
      <c r="AD2767" s="57"/>
      <c r="AE2767" s="57"/>
      <c r="AF2767" s="51" t="n">
        <v>0</v>
      </c>
      <c r="AG2767" s="57"/>
      <c r="AH2767" s="47"/>
      <c r="AI2767" s="47"/>
      <c r="AJ2767" s="101"/>
    </row>
    <row r="2768" customFormat="false" ht="42.75" hidden="false" customHeight="false" outlineLevel="0" collapsed="false">
      <c r="A2768" s="112"/>
      <c r="B2768" s="74"/>
      <c r="C2768" s="74"/>
      <c r="D2768" s="74"/>
      <c r="E2768" s="74"/>
      <c r="F2768" s="74"/>
      <c r="G2768" s="74"/>
      <c r="H2768" s="74"/>
      <c r="I2768" s="74"/>
      <c r="J2768" s="74"/>
      <c r="K2768" s="74"/>
      <c r="L2768" s="74"/>
      <c r="M2768" s="74"/>
      <c r="N2768" s="74"/>
      <c r="O2768" s="74"/>
      <c r="P2768" s="113"/>
      <c r="Q2768" s="33" t="n">
        <v>1809</v>
      </c>
      <c r="R2768" s="33" t="n">
        <v>1809</v>
      </c>
      <c r="S2768" s="70" t="s">
        <v>1490</v>
      </c>
      <c r="T2768" s="56" t="s">
        <v>206</v>
      </c>
      <c r="U2768" s="78" t="s">
        <v>61</v>
      </c>
      <c r="V2768" s="79"/>
      <c r="W2768" s="89" t="n">
        <v>66250</v>
      </c>
      <c r="X2768" s="28" t="n">
        <v>0</v>
      </c>
      <c r="Y2768" s="45" t="n">
        <f aca="false">SUM(W2768)</f>
        <v>66250</v>
      </c>
      <c r="Z2768" s="105"/>
      <c r="AA2768" s="90" t="s">
        <v>56</v>
      </c>
      <c r="AB2768" s="106"/>
      <c r="AC2768" s="107"/>
      <c r="AD2768" s="83"/>
      <c r="AE2768" s="105"/>
      <c r="AF2768" s="51" t="n">
        <v>0</v>
      </c>
      <c r="AG2768" s="105"/>
      <c r="AH2768" s="83"/>
      <c r="AI2768" s="109"/>
      <c r="AJ2768" s="101" t="s">
        <v>207</v>
      </c>
      <c r="AK2768" s="86"/>
      <c r="AL2768" s="84"/>
      <c r="AM2768" s="84"/>
      <c r="AN2768" s="86"/>
    </row>
    <row r="2769" customFormat="false" ht="14.25" hidden="false" customHeight="false" outlineLevel="0" collapsed="false">
      <c r="Q2769" s="114"/>
      <c r="R2769" s="115" t="n">
        <f aca="false">ROW(R1097)+0.5</f>
        <v>1097.5</v>
      </c>
      <c r="S2769" s="43"/>
      <c r="T2769" s="49" t="s">
        <v>58</v>
      </c>
      <c r="U2769" s="78"/>
      <c r="V2769" s="79"/>
      <c r="W2769" s="89" t="n">
        <f aca="false">SUM(W2768)</f>
        <v>66250</v>
      </c>
      <c r="X2769" s="28" t="n">
        <v>0</v>
      </c>
      <c r="Y2769" s="50" t="n">
        <f aca="false">SUM(Y2768)</f>
        <v>66250</v>
      </c>
      <c r="Z2769" s="57"/>
      <c r="AA2769" s="90"/>
      <c r="AB2769" s="57"/>
      <c r="AC2769" s="57"/>
      <c r="AD2769" s="57"/>
      <c r="AE2769" s="57"/>
      <c r="AF2769" s="51" t="n">
        <v>0</v>
      </c>
      <c r="AG2769" s="57"/>
      <c r="AH2769" s="47"/>
      <c r="AI2769" s="47"/>
      <c r="AJ2769" s="101"/>
    </row>
    <row r="2770" customFormat="false" ht="42.75" hidden="false" customHeight="false" outlineLevel="0" collapsed="false">
      <c r="A2770" s="112"/>
      <c r="B2770" s="74"/>
      <c r="C2770" s="74"/>
      <c r="D2770" s="74"/>
      <c r="E2770" s="74"/>
      <c r="F2770" s="74"/>
      <c r="G2770" s="74"/>
      <c r="H2770" s="74"/>
      <c r="I2770" s="74"/>
      <c r="J2770" s="74"/>
      <c r="K2770" s="74"/>
      <c r="L2770" s="74"/>
      <c r="M2770" s="74"/>
      <c r="N2770" s="74"/>
      <c r="O2770" s="74"/>
      <c r="P2770" s="113"/>
      <c r="Q2770" s="33" t="n">
        <v>1810</v>
      </c>
      <c r="R2770" s="33" t="n">
        <v>1810</v>
      </c>
      <c r="S2770" s="70" t="s">
        <v>1491</v>
      </c>
      <c r="T2770" s="56" t="s">
        <v>206</v>
      </c>
      <c r="U2770" s="78" t="s">
        <v>61</v>
      </c>
      <c r="V2770" s="79"/>
      <c r="W2770" s="89" t="n">
        <v>145856</v>
      </c>
      <c r="X2770" s="28" t="n">
        <v>0</v>
      </c>
      <c r="Y2770" s="45" t="n">
        <f aca="false">SUM(W2770)</f>
        <v>145856</v>
      </c>
      <c r="Z2770" s="105"/>
      <c r="AA2770" s="90" t="s">
        <v>56</v>
      </c>
      <c r="AB2770" s="106"/>
      <c r="AC2770" s="107"/>
      <c r="AD2770" s="83"/>
      <c r="AE2770" s="105"/>
      <c r="AF2770" s="51" t="n">
        <v>0</v>
      </c>
      <c r="AG2770" s="105"/>
      <c r="AH2770" s="83"/>
      <c r="AI2770" s="109"/>
      <c r="AJ2770" s="101" t="s">
        <v>207</v>
      </c>
      <c r="AK2770" s="86"/>
      <c r="AL2770" s="84"/>
      <c r="AM2770" s="84"/>
      <c r="AN2770" s="86"/>
    </row>
    <row r="2771" customFormat="false" ht="14.25" hidden="false" customHeight="false" outlineLevel="0" collapsed="false">
      <c r="Q2771" s="114"/>
      <c r="R2771" s="115" t="n">
        <f aca="false">ROW(R1099)+0.5</f>
        <v>1099.5</v>
      </c>
      <c r="S2771" s="43"/>
      <c r="T2771" s="49" t="s">
        <v>58</v>
      </c>
      <c r="U2771" s="78"/>
      <c r="V2771" s="79"/>
      <c r="W2771" s="89" t="n">
        <f aca="false">SUM(W2770)</f>
        <v>145856</v>
      </c>
      <c r="X2771" s="28" t="n">
        <v>0</v>
      </c>
      <c r="Y2771" s="50" t="n">
        <f aca="false">SUM(Y2770)</f>
        <v>145856</v>
      </c>
      <c r="Z2771" s="57"/>
      <c r="AA2771" s="90"/>
      <c r="AB2771" s="57"/>
      <c r="AC2771" s="57"/>
      <c r="AD2771" s="57"/>
      <c r="AE2771" s="57"/>
      <c r="AF2771" s="51" t="n">
        <v>0</v>
      </c>
      <c r="AG2771" s="57"/>
      <c r="AH2771" s="47"/>
      <c r="AI2771" s="47"/>
      <c r="AJ2771" s="101"/>
    </row>
    <row r="2772" customFormat="false" ht="42.75" hidden="false" customHeight="false" outlineLevel="0" collapsed="false">
      <c r="A2772" s="112"/>
      <c r="B2772" s="74"/>
      <c r="C2772" s="74"/>
      <c r="D2772" s="74"/>
      <c r="E2772" s="74"/>
      <c r="F2772" s="74"/>
      <c r="G2772" s="74"/>
      <c r="H2772" s="74"/>
      <c r="I2772" s="74"/>
      <c r="J2772" s="74"/>
      <c r="K2772" s="74"/>
      <c r="L2772" s="74"/>
      <c r="M2772" s="74"/>
      <c r="N2772" s="74"/>
      <c r="O2772" s="74"/>
      <c r="P2772" s="113"/>
      <c r="Q2772" s="33" t="n">
        <v>1811</v>
      </c>
      <c r="R2772" s="33" t="n">
        <v>1811</v>
      </c>
      <c r="S2772" s="70" t="s">
        <v>1492</v>
      </c>
      <c r="T2772" s="56" t="s">
        <v>206</v>
      </c>
      <c r="U2772" s="78" t="s">
        <v>61</v>
      </c>
      <c r="V2772" s="79"/>
      <c r="W2772" s="89" t="n">
        <v>53300</v>
      </c>
      <c r="X2772" s="28" t="n">
        <v>0</v>
      </c>
      <c r="Y2772" s="45" t="n">
        <f aca="false">SUM(W2772)</f>
        <v>53300</v>
      </c>
      <c r="Z2772" s="105"/>
      <c r="AA2772" s="90" t="s">
        <v>56</v>
      </c>
      <c r="AB2772" s="106"/>
      <c r="AC2772" s="107"/>
      <c r="AD2772" s="83"/>
      <c r="AE2772" s="105"/>
      <c r="AF2772" s="51" t="n">
        <v>0</v>
      </c>
      <c r="AG2772" s="105"/>
      <c r="AH2772" s="83"/>
      <c r="AI2772" s="109"/>
      <c r="AJ2772" s="101" t="s">
        <v>207</v>
      </c>
      <c r="AK2772" s="86"/>
      <c r="AL2772" s="84"/>
      <c r="AM2772" s="84"/>
      <c r="AN2772" s="86"/>
    </row>
    <row r="2773" customFormat="false" ht="14.25" hidden="false" customHeight="false" outlineLevel="0" collapsed="false">
      <c r="Q2773" s="114"/>
      <c r="R2773" s="115" t="n">
        <f aca="false">ROW(R1101)+0.5</f>
        <v>1101.5</v>
      </c>
      <c r="S2773" s="43"/>
      <c r="T2773" s="49" t="s">
        <v>58</v>
      </c>
      <c r="U2773" s="78"/>
      <c r="V2773" s="79"/>
      <c r="W2773" s="89" t="n">
        <f aca="false">SUM(W2772)</f>
        <v>53300</v>
      </c>
      <c r="X2773" s="28" t="n">
        <v>0</v>
      </c>
      <c r="Y2773" s="50" t="n">
        <f aca="false">SUM(Y2772)</f>
        <v>53300</v>
      </c>
      <c r="Z2773" s="57"/>
      <c r="AA2773" s="90"/>
      <c r="AB2773" s="57"/>
      <c r="AC2773" s="57"/>
      <c r="AD2773" s="57"/>
      <c r="AE2773" s="57"/>
      <c r="AF2773" s="51" t="n">
        <v>0</v>
      </c>
      <c r="AG2773" s="57"/>
      <c r="AH2773" s="47"/>
      <c r="AI2773" s="47"/>
      <c r="AJ2773" s="101"/>
    </row>
    <row r="2774" customFormat="false" ht="42.75" hidden="false" customHeight="false" outlineLevel="0" collapsed="false">
      <c r="A2774" s="112"/>
      <c r="B2774" s="74"/>
      <c r="C2774" s="74"/>
      <c r="D2774" s="74"/>
      <c r="E2774" s="74"/>
      <c r="F2774" s="74"/>
      <c r="G2774" s="74"/>
      <c r="H2774" s="74"/>
      <c r="I2774" s="74"/>
      <c r="J2774" s="74"/>
      <c r="K2774" s="74"/>
      <c r="L2774" s="74"/>
      <c r="M2774" s="74"/>
      <c r="N2774" s="74"/>
      <c r="O2774" s="74"/>
      <c r="P2774" s="113"/>
      <c r="Q2774" s="33" t="n">
        <v>1812</v>
      </c>
      <c r="R2774" s="33" t="n">
        <v>1812</v>
      </c>
      <c r="S2774" s="70" t="s">
        <v>1493</v>
      </c>
      <c r="T2774" s="56" t="s">
        <v>206</v>
      </c>
      <c r="U2774" s="78" t="s">
        <v>61</v>
      </c>
      <c r="V2774" s="79"/>
      <c r="W2774" s="89" t="n">
        <v>162402</v>
      </c>
      <c r="X2774" s="28" t="n">
        <v>0</v>
      </c>
      <c r="Y2774" s="45" t="n">
        <f aca="false">SUM(W2774)</f>
        <v>162402</v>
      </c>
      <c r="Z2774" s="105"/>
      <c r="AA2774" s="90" t="s">
        <v>56</v>
      </c>
      <c r="AB2774" s="106"/>
      <c r="AC2774" s="107"/>
      <c r="AD2774" s="83"/>
      <c r="AE2774" s="105"/>
      <c r="AF2774" s="51" t="n">
        <v>0</v>
      </c>
      <c r="AG2774" s="105"/>
      <c r="AH2774" s="83"/>
      <c r="AI2774" s="109"/>
      <c r="AJ2774" s="101" t="s">
        <v>207</v>
      </c>
      <c r="AK2774" s="86"/>
      <c r="AL2774" s="84"/>
      <c r="AM2774" s="84"/>
      <c r="AN2774" s="86"/>
    </row>
    <row r="2775" customFormat="false" ht="14.25" hidden="false" customHeight="false" outlineLevel="0" collapsed="false">
      <c r="Q2775" s="114"/>
      <c r="R2775" s="115" t="n">
        <f aca="false">ROW(R1103)+0.5</f>
        <v>1103.5</v>
      </c>
      <c r="S2775" s="43"/>
      <c r="T2775" s="49" t="s">
        <v>58</v>
      </c>
      <c r="U2775" s="78"/>
      <c r="V2775" s="79"/>
      <c r="W2775" s="89" t="n">
        <f aca="false">SUM(W2774)</f>
        <v>162402</v>
      </c>
      <c r="X2775" s="28" t="n">
        <v>0</v>
      </c>
      <c r="Y2775" s="50" t="n">
        <f aca="false">SUM(Y2774)</f>
        <v>162402</v>
      </c>
      <c r="Z2775" s="57"/>
      <c r="AA2775" s="90"/>
      <c r="AB2775" s="57"/>
      <c r="AC2775" s="57"/>
      <c r="AD2775" s="57"/>
      <c r="AE2775" s="57"/>
      <c r="AF2775" s="51" t="n">
        <v>0</v>
      </c>
      <c r="AG2775" s="57"/>
      <c r="AH2775" s="47"/>
      <c r="AI2775" s="47"/>
      <c r="AJ2775" s="101"/>
    </row>
    <row r="2776" customFormat="false" ht="42.75" hidden="false" customHeight="false" outlineLevel="0" collapsed="false">
      <c r="A2776" s="112"/>
      <c r="B2776" s="74"/>
      <c r="C2776" s="74"/>
      <c r="D2776" s="74"/>
      <c r="E2776" s="74"/>
      <c r="F2776" s="74"/>
      <c r="G2776" s="74"/>
      <c r="H2776" s="74"/>
      <c r="I2776" s="74"/>
      <c r="J2776" s="74"/>
      <c r="K2776" s="74"/>
      <c r="L2776" s="74"/>
      <c r="M2776" s="74"/>
      <c r="N2776" s="74"/>
      <c r="O2776" s="74"/>
      <c r="P2776" s="113"/>
      <c r="Q2776" s="33" t="n">
        <v>1813</v>
      </c>
      <c r="R2776" s="33" t="n">
        <v>1813</v>
      </c>
      <c r="S2776" s="70" t="s">
        <v>1494</v>
      </c>
      <c r="T2776" s="56" t="s">
        <v>206</v>
      </c>
      <c r="U2776" s="78" t="s">
        <v>61</v>
      </c>
      <c r="V2776" s="79"/>
      <c r="W2776" s="89" t="n">
        <v>159375</v>
      </c>
      <c r="X2776" s="28" t="n">
        <v>0</v>
      </c>
      <c r="Y2776" s="45" t="n">
        <f aca="false">SUM(W2776)</f>
        <v>159375</v>
      </c>
      <c r="Z2776" s="105"/>
      <c r="AA2776" s="90" t="s">
        <v>56</v>
      </c>
      <c r="AB2776" s="106"/>
      <c r="AC2776" s="107"/>
      <c r="AD2776" s="83"/>
      <c r="AE2776" s="105"/>
      <c r="AF2776" s="51" t="n">
        <v>0</v>
      </c>
      <c r="AG2776" s="105"/>
      <c r="AH2776" s="83"/>
      <c r="AI2776" s="109"/>
      <c r="AJ2776" s="101" t="s">
        <v>207</v>
      </c>
      <c r="AK2776" s="86"/>
      <c r="AL2776" s="84"/>
      <c r="AM2776" s="84"/>
      <c r="AN2776" s="86"/>
    </row>
    <row r="2777" customFormat="false" ht="14.25" hidden="false" customHeight="false" outlineLevel="0" collapsed="false">
      <c r="Q2777" s="114"/>
      <c r="R2777" s="115" t="n">
        <f aca="false">ROW(R1105)+0.5</f>
        <v>1105.5</v>
      </c>
      <c r="S2777" s="43"/>
      <c r="T2777" s="49" t="s">
        <v>58</v>
      </c>
      <c r="U2777" s="78"/>
      <c r="V2777" s="79"/>
      <c r="W2777" s="89" t="n">
        <f aca="false">SUM(W2776)</f>
        <v>159375</v>
      </c>
      <c r="X2777" s="28" t="n">
        <v>0</v>
      </c>
      <c r="Y2777" s="50" t="n">
        <f aca="false">SUM(Y2776)</f>
        <v>159375</v>
      </c>
      <c r="Z2777" s="57"/>
      <c r="AA2777" s="90"/>
      <c r="AB2777" s="57"/>
      <c r="AC2777" s="57"/>
      <c r="AD2777" s="57"/>
      <c r="AE2777" s="57"/>
      <c r="AF2777" s="51" t="n">
        <v>0</v>
      </c>
      <c r="AG2777" s="57"/>
      <c r="AH2777" s="47"/>
      <c r="AI2777" s="47"/>
      <c r="AJ2777" s="101"/>
    </row>
    <row r="2778" customFormat="false" ht="42.75" hidden="false" customHeight="false" outlineLevel="0" collapsed="false">
      <c r="A2778" s="112"/>
      <c r="B2778" s="74"/>
      <c r="C2778" s="74"/>
      <c r="D2778" s="74"/>
      <c r="E2778" s="74"/>
      <c r="F2778" s="74"/>
      <c r="G2778" s="74"/>
      <c r="H2778" s="74"/>
      <c r="I2778" s="74"/>
      <c r="J2778" s="74"/>
      <c r="K2778" s="74"/>
      <c r="L2778" s="74"/>
      <c r="M2778" s="74"/>
      <c r="N2778" s="74"/>
      <c r="O2778" s="74"/>
      <c r="P2778" s="113"/>
      <c r="Q2778" s="33" t="n">
        <v>1814</v>
      </c>
      <c r="R2778" s="33" t="n">
        <v>1814</v>
      </c>
      <c r="S2778" s="70" t="s">
        <v>1495</v>
      </c>
      <c r="T2778" s="56" t="s">
        <v>206</v>
      </c>
      <c r="U2778" s="78" t="s">
        <v>61</v>
      </c>
      <c r="V2778" s="79"/>
      <c r="W2778" s="89" t="n">
        <v>179155</v>
      </c>
      <c r="X2778" s="28" t="n">
        <v>0</v>
      </c>
      <c r="Y2778" s="45" t="n">
        <f aca="false">SUM(W2778)</f>
        <v>179155</v>
      </c>
      <c r="Z2778" s="105"/>
      <c r="AA2778" s="90" t="s">
        <v>56</v>
      </c>
      <c r="AB2778" s="106"/>
      <c r="AC2778" s="107"/>
      <c r="AD2778" s="83"/>
      <c r="AE2778" s="105"/>
      <c r="AF2778" s="51" t="n">
        <v>0</v>
      </c>
      <c r="AG2778" s="105"/>
      <c r="AH2778" s="83"/>
      <c r="AI2778" s="109"/>
      <c r="AJ2778" s="101" t="s">
        <v>207</v>
      </c>
      <c r="AK2778" s="86"/>
      <c r="AL2778" s="84"/>
      <c r="AM2778" s="84"/>
      <c r="AN2778" s="86"/>
    </row>
    <row r="2779" customFormat="false" ht="14.25" hidden="false" customHeight="false" outlineLevel="0" collapsed="false">
      <c r="Q2779" s="114"/>
      <c r="R2779" s="115" t="n">
        <f aca="false">ROW(R1107)+0.5</f>
        <v>1107.5</v>
      </c>
      <c r="S2779" s="43"/>
      <c r="T2779" s="49" t="s">
        <v>58</v>
      </c>
      <c r="U2779" s="78"/>
      <c r="V2779" s="79"/>
      <c r="W2779" s="89" t="n">
        <f aca="false">SUM(W2778)</f>
        <v>179155</v>
      </c>
      <c r="X2779" s="28" t="n">
        <v>0</v>
      </c>
      <c r="Y2779" s="50" t="n">
        <f aca="false">SUM(Y2778)</f>
        <v>179155</v>
      </c>
      <c r="Z2779" s="57"/>
      <c r="AA2779" s="90"/>
      <c r="AB2779" s="57"/>
      <c r="AC2779" s="57"/>
      <c r="AD2779" s="57"/>
      <c r="AE2779" s="57"/>
      <c r="AF2779" s="51" t="n">
        <v>0</v>
      </c>
      <c r="AG2779" s="57"/>
      <c r="AH2779" s="47"/>
      <c r="AI2779" s="47"/>
      <c r="AJ2779" s="101"/>
    </row>
    <row r="2780" customFormat="false" ht="42.75" hidden="false" customHeight="false" outlineLevel="0" collapsed="false">
      <c r="A2780" s="112"/>
      <c r="B2780" s="74"/>
      <c r="C2780" s="74"/>
      <c r="D2780" s="74"/>
      <c r="E2780" s="74"/>
      <c r="F2780" s="74"/>
      <c r="G2780" s="74"/>
      <c r="H2780" s="74"/>
      <c r="I2780" s="74"/>
      <c r="J2780" s="74"/>
      <c r="K2780" s="74"/>
      <c r="L2780" s="74"/>
      <c r="M2780" s="74"/>
      <c r="N2780" s="74"/>
      <c r="O2780" s="74"/>
      <c r="P2780" s="113"/>
      <c r="Q2780" s="33" t="n">
        <v>1815</v>
      </c>
      <c r="R2780" s="33" t="n">
        <v>1815</v>
      </c>
      <c r="S2780" s="70" t="s">
        <v>1496</v>
      </c>
      <c r="T2780" s="56" t="s">
        <v>206</v>
      </c>
      <c r="U2780" s="78" t="s">
        <v>61</v>
      </c>
      <c r="V2780" s="79"/>
      <c r="W2780" s="89" t="n">
        <v>146467</v>
      </c>
      <c r="X2780" s="28" t="n">
        <v>0</v>
      </c>
      <c r="Y2780" s="45" t="n">
        <f aca="false">SUM(W2780)</f>
        <v>146467</v>
      </c>
      <c r="Z2780" s="105"/>
      <c r="AA2780" s="90" t="s">
        <v>56</v>
      </c>
      <c r="AB2780" s="106"/>
      <c r="AC2780" s="107"/>
      <c r="AD2780" s="83"/>
      <c r="AE2780" s="105"/>
      <c r="AF2780" s="51" t="n">
        <v>0</v>
      </c>
      <c r="AG2780" s="105"/>
      <c r="AH2780" s="83"/>
      <c r="AI2780" s="109"/>
      <c r="AJ2780" s="101" t="s">
        <v>207</v>
      </c>
      <c r="AK2780" s="86"/>
      <c r="AL2780" s="84"/>
      <c r="AM2780" s="84"/>
      <c r="AN2780" s="86"/>
    </row>
    <row r="2781" customFormat="false" ht="14.25" hidden="false" customHeight="false" outlineLevel="0" collapsed="false">
      <c r="Q2781" s="114"/>
      <c r="R2781" s="115" t="n">
        <f aca="false">ROW(R1109)+0.5</f>
        <v>1109.5</v>
      </c>
      <c r="S2781" s="43"/>
      <c r="T2781" s="49" t="s">
        <v>58</v>
      </c>
      <c r="U2781" s="78"/>
      <c r="V2781" s="79"/>
      <c r="W2781" s="89" t="n">
        <f aca="false">SUM(W2780)</f>
        <v>146467</v>
      </c>
      <c r="X2781" s="28" t="n">
        <v>0</v>
      </c>
      <c r="Y2781" s="50" t="n">
        <f aca="false">SUM(Y2780)</f>
        <v>146467</v>
      </c>
      <c r="Z2781" s="57"/>
      <c r="AA2781" s="90"/>
      <c r="AB2781" s="57"/>
      <c r="AC2781" s="57"/>
      <c r="AD2781" s="57"/>
      <c r="AE2781" s="57"/>
      <c r="AF2781" s="51" t="n">
        <v>0</v>
      </c>
      <c r="AG2781" s="57"/>
      <c r="AH2781" s="47"/>
      <c r="AI2781" s="47"/>
      <c r="AJ2781" s="101"/>
    </row>
    <row r="2782" customFormat="false" ht="42.75" hidden="false" customHeight="false" outlineLevel="0" collapsed="false">
      <c r="A2782" s="112"/>
      <c r="B2782" s="74"/>
      <c r="C2782" s="74"/>
      <c r="D2782" s="74"/>
      <c r="E2782" s="74"/>
      <c r="F2782" s="74"/>
      <c r="G2782" s="74"/>
      <c r="H2782" s="74"/>
      <c r="I2782" s="74"/>
      <c r="J2782" s="74"/>
      <c r="K2782" s="74"/>
      <c r="L2782" s="74"/>
      <c r="M2782" s="74"/>
      <c r="N2782" s="74"/>
      <c r="O2782" s="74"/>
      <c r="P2782" s="113"/>
      <c r="Q2782" s="33" t="n">
        <v>1816</v>
      </c>
      <c r="R2782" s="33" t="n">
        <v>1816</v>
      </c>
      <c r="S2782" s="70" t="s">
        <v>1497</v>
      </c>
      <c r="T2782" s="56" t="s">
        <v>206</v>
      </c>
      <c r="U2782" s="78" t="s">
        <v>61</v>
      </c>
      <c r="V2782" s="79"/>
      <c r="W2782" s="89" t="n">
        <v>198750</v>
      </c>
      <c r="X2782" s="28" t="n">
        <v>0</v>
      </c>
      <c r="Y2782" s="45" t="n">
        <f aca="false">SUM(W2782)</f>
        <v>198750</v>
      </c>
      <c r="Z2782" s="105"/>
      <c r="AA2782" s="90" t="s">
        <v>56</v>
      </c>
      <c r="AB2782" s="106"/>
      <c r="AC2782" s="107"/>
      <c r="AD2782" s="83"/>
      <c r="AE2782" s="105"/>
      <c r="AF2782" s="51" t="n">
        <v>0</v>
      </c>
      <c r="AG2782" s="105"/>
      <c r="AH2782" s="83"/>
      <c r="AI2782" s="109"/>
      <c r="AJ2782" s="101" t="s">
        <v>207</v>
      </c>
      <c r="AK2782" s="86"/>
      <c r="AL2782" s="84"/>
      <c r="AM2782" s="84"/>
      <c r="AN2782" s="86"/>
    </row>
    <row r="2783" customFormat="false" ht="14.25" hidden="false" customHeight="false" outlineLevel="0" collapsed="false">
      <c r="Q2783" s="114"/>
      <c r="R2783" s="115" t="n">
        <f aca="false">ROW(R1111)+0.5</f>
        <v>1111.5</v>
      </c>
      <c r="S2783" s="43"/>
      <c r="T2783" s="49" t="s">
        <v>58</v>
      </c>
      <c r="U2783" s="78"/>
      <c r="V2783" s="79"/>
      <c r="W2783" s="89" t="n">
        <f aca="false">SUM(W2782)</f>
        <v>198750</v>
      </c>
      <c r="X2783" s="28" t="n">
        <v>0</v>
      </c>
      <c r="Y2783" s="50" t="n">
        <f aca="false">SUM(Y2782)</f>
        <v>198750</v>
      </c>
      <c r="Z2783" s="57"/>
      <c r="AA2783" s="90"/>
      <c r="AB2783" s="57"/>
      <c r="AC2783" s="57"/>
      <c r="AD2783" s="57"/>
      <c r="AE2783" s="57"/>
      <c r="AF2783" s="51" t="n">
        <v>0</v>
      </c>
      <c r="AG2783" s="57"/>
      <c r="AH2783" s="47"/>
      <c r="AI2783" s="47"/>
      <c r="AJ2783" s="101"/>
    </row>
    <row r="2784" customFormat="false" ht="42.75" hidden="false" customHeight="false" outlineLevel="0" collapsed="false">
      <c r="A2784" s="112"/>
      <c r="B2784" s="74"/>
      <c r="C2784" s="74"/>
      <c r="D2784" s="74"/>
      <c r="E2784" s="74"/>
      <c r="F2784" s="74"/>
      <c r="G2784" s="74"/>
      <c r="H2784" s="74"/>
      <c r="I2784" s="74"/>
      <c r="J2784" s="74"/>
      <c r="K2784" s="74"/>
      <c r="L2784" s="74"/>
      <c r="M2784" s="74"/>
      <c r="N2784" s="74"/>
      <c r="O2784" s="74"/>
      <c r="P2784" s="113"/>
      <c r="Q2784" s="33" t="n">
        <v>1817</v>
      </c>
      <c r="R2784" s="33" t="n">
        <v>1817</v>
      </c>
      <c r="S2784" s="70" t="s">
        <v>932</v>
      </c>
      <c r="T2784" s="56" t="s">
        <v>206</v>
      </c>
      <c r="U2784" s="78" t="s">
        <v>61</v>
      </c>
      <c r="V2784" s="79"/>
      <c r="W2784" s="89" t="n">
        <v>188783</v>
      </c>
      <c r="X2784" s="28" t="n">
        <v>0</v>
      </c>
      <c r="Y2784" s="45" t="n">
        <f aca="false">SUM(W2784)</f>
        <v>188783</v>
      </c>
      <c r="Z2784" s="105"/>
      <c r="AA2784" s="90" t="s">
        <v>56</v>
      </c>
      <c r="AB2784" s="106"/>
      <c r="AC2784" s="107"/>
      <c r="AD2784" s="83"/>
      <c r="AE2784" s="105"/>
      <c r="AF2784" s="51" t="n">
        <v>0</v>
      </c>
      <c r="AG2784" s="105"/>
      <c r="AH2784" s="83"/>
      <c r="AI2784" s="109"/>
      <c r="AJ2784" s="101" t="s">
        <v>207</v>
      </c>
      <c r="AK2784" s="86"/>
      <c r="AL2784" s="84"/>
      <c r="AM2784" s="84"/>
      <c r="AN2784" s="86"/>
    </row>
    <row r="2785" customFormat="false" ht="14.25" hidden="false" customHeight="false" outlineLevel="0" collapsed="false">
      <c r="Q2785" s="114"/>
      <c r="R2785" s="115" t="n">
        <f aca="false">ROW(R1113)+0.5</f>
        <v>1113.5</v>
      </c>
      <c r="S2785" s="43"/>
      <c r="T2785" s="49" t="s">
        <v>58</v>
      </c>
      <c r="U2785" s="78"/>
      <c r="V2785" s="79"/>
      <c r="W2785" s="89" t="n">
        <f aca="false">SUM(W2784)</f>
        <v>188783</v>
      </c>
      <c r="X2785" s="28" t="n">
        <v>0</v>
      </c>
      <c r="Y2785" s="50" t="n">
        <f aca="false">SUM(Y2784)</f>
        <v>188783</v>
      </c>
      <c r="Z2785" s="57"/>
      <c r="AA2785" s="90"/>
      <c r="AB2785" s="57"/>
      <c r="AC2785" s="57"/>
      <c r="AD2785" s="57"/>
      <c r="AE2785" s="57"/>
      <c r="AF2785" s="51" t="n">
        <v>0</v>
      </c>
      <c r="AG2785" s="57"/>
      <c r="AH2785" s="47"/>
      <c r="AI2785" s="47"/>
      <c r="AJ2785" s="101"/>
    </row>
    <row r="2786" customFormat="false" ht="42.75" hidden="false" customHeight="false" outlineLevel="0" collapsed="false">
      <c r="A2786" s="112"/>
      <c r="B2786" s="74"/>
      <c r="C2786" s="74"/>
      <c r="D2786" s="74"/>
      <c r="E2786" s="74"/>
      <c r="F2786" s="74"/>
      <c r="G2786" s="74"/>
      <c r="H2786" s="74"/>
      <c r="I2786" s="74"/>
      <c r="J2786" s="74"/>
      <c r="K2786" s="74"/>
      <c r="L2786" s="74"/>
      <c r="M2786" s="74"/>
      <c r="N2786" s="74"/>
      <c r="O2786" s="74"/>
      <c r="P2786" s="113"/>
      <c r="Q2786" s="33" t="n">
        <v>1818</v>
      </c>
      <c r="R2786" s="33" t="n">
        <v>1818</v>
      </c>
      <c r="S2786" s="70" t="s">
        <v>1498</v>
      </c>
      <c r="T2786" s="56" t="s">
        <v>206</v>
      </c>
      <c r="U2786" s="78" t="s">
        <v>61</v>
      </c>
      <c r="V2786" s="79"/>
      <c r="W2786" s="89" t="n">
        <v>84800</v>
      </c>
      <c r="X2786" s="28" t="n">
        <v>0</v>
      </c>
      <c r="Y2786" s="45" t="n">
        <f aca="false">SUM(W2786)</f>
        <v>84800</v>
      </c>
      <c r="Z2786" s="105"/>
      <c r="AA2786" s="90" t="s">
        <v>56</v>
      </c>
      <c r="AB2786" s="106"/>
      <c r="AC2786" s="107"/>
      <c r="AD2786" s="83"/>
      <c r="AE2786" s="105"/>
      <c r="AF2786" s="51" t="n">
        <v>0</v>
      </c>
      <c r="AG2786" s="105"/>
      <c r="AH2786" s="83"/>
      <c r="AI2786" s="109"/>
      <c r="AJ2786" s="101" t="s">
        <v>207</v>
      </c>
      <c r="AK2786" s="86"/>
      <c r="AL2786" s="84"/>
      <c r="AM2786" s="84"/>
      <c r="AN2786" s="86"/>
    </row>
    <row r="2787" customFormat="false" ht="14.25" hidden="false" customHeight="false" outlineLevel="0" collapsed="false">
      <c r="Q2787" s="114"/>
      <c r="R2787" s="115" t="n">
        <f aca="false">ROW(R1115)+0.5</f>
        <v>1115.5</v>
      </c>
      <c r="S2787" s="43"/>
      <c r="T2787" s="49" t="s">
        <v>58</v>
      </c>
      <c r="U2787" s="78"/>
      <c r="V2787" s="79"/>
      <c r="W2787" s="89" t="n">
        <f aca="false">SUM(W2786)</f>
        <v>84800</v>
      </c>
      <c r="X2787" s="28" t="n">
        <v>0</v>
      </c>
      <c r="Y2787" s="50" t="n">
        <f aca="false">SUM(Y2786)</f>
        <v>84800</v>
      </c>
      <c r="Z2787" s="57"/>
      <c r="AA2787" s="90"/>
      <c r="AB2787" s="57"/>
      <c r="AC2787" s="57"/>
      <c r="AD2787" s="57"/>
      <c r="AE2787" s="57"/>
      <c r="AF2787" s="51" t="n">
        <v>0</v>
      </c>
      <c r="AG2787" s="57"/>
      <c r="AH2787" s="47"/>
      <c r="AI2787" s="47"/>
      <c r="AJ2787" s="101"/>
    </row>
    <row r="2788" customFormat="false" ht="42.75" hidden="false" customHeight="false" outlineLevel="0" collapsed="false">
      <c r="A2788" s="112"/>
      <c r="B2788" s="74"/>
      <c r="C2788" s="74"/>
      <c r="D2788" s="74"/>
      <c r="E2788" s="74"/>
      <c r="F2788" s="74"/>
      <c r="G2788" s="74"/>
      <c r="H2788" s="74"/>
      <c r="I2788" s="74"/>
      <c r="J2788" s="74"/>
      <c r="K2788" s="74"/>
      <c r="L2788" s="74"/>
      <c r="M2788" s="74"/>
      <c r="N2788" s="74"/>
      <c r="O2788" s="74"/>
      <c r="P2788" s="113"/>
      <c r="Q2788" s="33" t="n">
        <v>1819</v>
      </c>
      <c r="R2788" s="33" t="n">
        <v>1819</v>
      </c>
      <c r="S2788" s="70" t="s">
        <v>1499</v>
      </c>
      <c r="T2788" s="56" t="s">
        <v>206</v>
      </c>
      <c r="U2788" s="78" t="s">
        <v>61</v>
      </c>
      <c r="V2788" s="79"/>
      <c r="W2788" s="89" t="n">
        <v>145750</v>
      </c>
      <c r="X2788" s="28" t="n">
        <v>0</v>
      </c>
      <c r="Y2788" s="45" t="n">
        <f aca="false">SUM(W2788)</f>
        <v>145750</v>
      </c>
      <c r="Z2788" s="105"/>
      <c r="AA2788" s="90" t="s">
        <v>56</v>
      </c>
      <c r="AB2788" s="106"/>
      <c r="AC2788" s="107"/>
      <c r="AD2788" s="83"/>
      <c r="AE2788" s="105"/>
      <c r="AF2788" s="51" t="n">
        <v>0</v>
      </c>
      <c r="AG2788" s="105"/>
      <c r="AH2788" s="83"/>
      <c r="AI2788" s="109"/>
      <c r="AJ2788" s="101" t="s">
        <v>207</v>
      </c>
      <c r="AK2788" s="86"/>
      <c r="AL2788" s="84"/>
      <c r="AM2788" s="84"/>
      <c r="AN2788" s="86"/>
    </row>
    <row r="2789" customFormat="false" ht="14.25" hidden="false" customHeight="false" outlineLevel="0" collapsed="false">
      <c r="Q2789" s="114"/>
      <c r="R2789" s="115" t="n">
        <f aca="false">ROW(R1117)+0.5</f>
        <v>1117.5</v>
      </c>
      <c r="S2789" s="43"/>
      <c r="T2789" s="49" t="s">
        <v>58</v>
      </c>
      <c r="U2789" s="78"/>
      <c r="V2789" s="79"/>
      <c r="W2789" s="89" t="n">
        <f aca="false">SUM(W2788)</f>
        <v>145750</v>
      </c>
      <c r="X2789" s="28" t="n">
        <v>0</v>
      </c>
      <c r="Y2789" s="50" t="n">
        <f aca="false">SUM(Y2788)</f>
        <v>145750</v>
      </c>
      <c r="Z2789" s="57"/>
      <c r="AA2789" s="90"/>
      <c r="AB2789" s="57"/>
      <c r="AC2789" s="57"/>
      <c r="AD2789" s="57"/>
      <c r="AE2789" s="57"/>
      <c r="AF2789" s="51" t="n">
        <v>0</v>
      </c>
      <c r="AG2789" s="57"/>
      <c r="AH2789" s="47"/>
      <c r="AI2789" s="47"/>
      <c r="AJ2789" s="101"/>
    </row>
    <row r="2790" customFormat="false" ht="42.75" hidden="false" customHeight="false" outlineLevel="0" collapsed="false">
      <c r="A2790" s="112"/>
      <c r="B2790" s="74"/>
      <c r="C2790" s="74"/>
      <c r="D2790" s="74"/>
      <c r="E2790" s="74"/>
      <c r="F2790" s="74"/>
      <c r="G2790" s="74"/>
      <c r="H2790" s="74"/>
      <c r="I2790" s="74"/>
      <c r="J2790" s="74"/>
      <c r="K2790" s="74"/>
      <c r="L2790" s="74"/>
      <c r="M2790" s="74"/>
      <c r="N2790" s="74"/>
      <c r="O2790" s="74"/>
      <c r="P2790" s="113"/>
      <c r="Q2790" s="33" t="n">
        <v>1820</v>
      </c>
      <c r="R2790" s="33" t="n">
        <v>1820</v>
      </c>
      <c r="S2790" s="70" t="s">
        <v>956</v>
      </c>
      <c r="T2790" s="56" t="s">
        <v>206</v>
      </c>
      <c r="U2790" s="78" t="s">
        <v>61</v>
      </c>
      <c r="V2790" s="79"/>
      <c r="W2790" s="89" t="n">
        <v>118190</v>
      </c>
      <c r="X2790" s="28" t="n">
        <v>0</v>
      </c>
      <c r="Y2790" s="45" t="n">
        <f aca="false">SUM(W2790)</f>
        <v>118190</v>
      </c>
      <c r="Z2790" s="105"/>
      <c r="AA2790" s="90" t="s">
        <v>56</v>
      </c>
      <c r="AB2790" s="106"/>
      <c r="AC2790" s="107"/>
      <c r="AD2790" s="83"/>
      <c r="AE2790" s="105"/>
      <c r="AF2790" s="51" t="n">
        <v>0</v>
      </c>
      <c r="AG2790" s="105"/>
      <c r="AH2790" s="83"/>
      <c r="AI2790" s="109"/>
      <c r="AJ2790" s="101" t="s">
        <v>207</v>
      </c>
      <c r="AK2790" s="86"/>
      <c r="AL2790" s="84"/>
      <c r="AM2790" s="84"/>
      <c r="AN2790" s="86"/>
    </row>
    <row r="2791" customFormat="false" ht="14.25" hidden="false" customHeight="false" outlineLevel="0" collapsed="false">
      <c r="Q2791" s="114"/>
      <c r="R2791" s="115" t="n">
        <f aca="false">ROW(R1119)+0.5</f>
        <v>1119.5</v>
      </c>
      <c r="S2791" s="43"/>
      <c r="T2791" s="49" t="s">
        <v>58</v>
      </c>
      <c r="U2791" s="78"/>
      <c r="V2791" s="79"/>
      <c r="W2791" s="89" t="n">
        <f aca="false">SUM(W2790)</f>
        <v>118190</v>
      </c>
      <c r="X2791" s="28" t="n">
        <v>0</v>
      </c>
      <c r="Y2791" s="50" t="n">
        <f aca="false">SUM(Y2790)</f>
        <v>118190</v>
      </c>
      <c r="Z2791" s="57"/>
      <c r="AA2791" s="90"/>
      <c r="AB2791" s="57"/>
      <c r="AC2791" s="57"/>
      <c r="AD2791" s="57"/>
      <c r="AE2791" s="57"/>
      <c r="AF2791" s="51" t="n">
        <v>0</v>
      </c>
      <c r="AG2791" s="57"/>
      <c r="AH2791" s="47"/>
      <c r="AI2791" s="47"/>
      <c r="AJ2791" s="101"/>
    </row>
    <row r="2792" customFormat="false" ht="42.75" hidden="false" customHeight="false" outlineLevel="0" collapsed="false">
      <c r="A2792" s="112"/>
      <c r="B2792" s="74"/>
      <c r="C2792" s="74"/>
      <c r="D2792" s="74"/>
      <c r="E2792" s="74"/>
      <c r="F2792" s="74"/>
      <c r="G2792" s="74"/>
      <c r="H2792" s="74"/>
      <c r="I2792" s="74"/>
      <c r="J2792" s="74"/>
      <c r="K2792" s="74"/>
      <c r="L2792" s="74"/>
      <c r="M2792" s="74"/>
      <c r="N2792" s="74"/>
      <c r="O2792" s="74"/>
      <c r="P2792" s="113"/>
      <c r="Q2792" s="33" t="n">
        <v>1821</v>
      </c>
      <c r="R2792" s="33" t="n">
        <v>1821</v>
      </c>
      <c r="S2792" s="70" t="s">
        <v>1500</v>
      </c>
      <c r="T2792" s="56" t="s">
        <v>206</v>
      </c>
      <c r="U2792" s="78" t="s">
        <v>61</v>
      </c>
      <c r="V2792" s="79"/>
      <c r="W2792" s="89" t="n">
        <v>168835</v>
      </c>
      <c r="X2792" s="28" t="n">
        <v>0</v>
      </c>
      <c r="Y2792" s="45" t="n">
        <f aca="false">SUM(W2792)</f>
        <v>168835</v>
      </c>
      <c r="Z2792" s="105"/>
      <c r="AA2792" s="90" t="s">
        <v>56</v>
      </c>
      <c r="AB2792" s="106"/>
      <c r="AC2792" s="107"/>
      <c r="AD2792" s="83"/>
      <c r="AE2792" s="105"/>
      <c r="AF2792" s="51" t="n">
        <v>0</v>
      </c>
      <c r="AG2792" s="105"/>
      <c r="AH2792" s="83"/>
      <c r="AI2792" s="109"/>
      <c r="AJ2792" s="101" t="s">
        <v>207</v>
      </c>
      <c r="AK2792" s="86"/>
      <c r="AL2792" s="84"/>
      <c r="AM2792" s="84"/>
      <c r="AN2792" s="86"/>
    </row>
    <row r="2793" customFormat="false" ht="14.25" hidden="false" customHeight="false" outlineLevel="0" collapsed="false">
      <c r="Q2793" s="114"/>
      <c r="R2793" s="115" t="n">
        <f aca="false">ROW(R1121)+0.5</f>
        <v>1121.5</v>
      </c>
      <c r="S2793" s="43"/>
      <c r="T2793" s="49" t="s">
        <v>58</v>
      </c>
      <c r="U2793" s="78"/>
      <c r="V2793" s="79"/>
      <c r="W2793" s="89" t="n">
        <f aca="false">SUM(W2792)</f>
        <v>168835</v>
      </c>
      <c r="X2793" s="28" t="n">
        <v>0</v>
      </c>
      <c r="Y2793" s="50" t="n">
        <f aca="false">SUM(Y2792)</f>
        <v>168835</v>
      </c>
      <c r="Z2793" s="57"/>
      <c r="AA2793" s="90"/>
      <c r="AB2793" s="57"/>
      <c r="AC2793" s="57"/>
      <c r="AD2793" s="57"/>
      <c r="AE2793" s="57"/>
      <c r="AF2793" s="51" t="n">
        <v>0</v>
      </c>
      <c r="AG2793" s="57"/>
      <c r="AH2793" s="47"/>
      <c r="AI2793" s="47"/>
      <c r="AJ2793" s="101"/>
    </row>
    <row r="2794" customFormat="false" ht="42.75" hidden="false" customHeight="false" outlineLevel="0" collapsed="false">
      <c r="A2794" s="112"/>
      <c r="B2794" s="74"/>
      <c r="C2794" s="74"/>
      <c r="D2794" s="74"/>
      <c r="E2794" s="74"/>
      <c r="F2794" s="74"/>
      <c r="G2794" s="74"/>
      <c r="H2794" s="74"/>
      <c r="I2794" s="74"/>
      <c r="J2794" s="74"/>
      <c r="K2794" s="74"/>
      <c r="L2794" s="74"/>
      <c r="M2794" s="74"/>
      <c r="N2794" s="74"/>
      <c r="O2794" s="74"/>
      <c r="P2794" s="113"/>
      <c r="Q2794" s="33" t="n">
        <v>1822</v>
      </c>
      <c r="R2794" s="33" t="n">
        <v>1822</v>
      </c>
      <c r="S2794" s="70" t="s">
        <v>1501</v>
      </c>
      <c r="T2794" s="56" t="s">
        <v>206</v>
      </c>
      <c r="U2794" s="78" t="s">
        <v>61</v>
      </c>
      <c r="V2794" s="79"/>
      <c r="W2794" s="89" t="n">
        <v>-50804</v>
      </c>
      <c r="X2794" s="28" t="n">
        <v>0</v>
      </c>
      <c r="Y2794" s="45" t="n">
        <f aca="false">SUM(W2794)</f>
        <v>-50804</v>
      </c>
      <c r="Z2794" s="105"/>
      <c r="AA2794" s="90" t="s">
        <v>56</v>
      </c>
      <c r="AB2794" s="106"/>
      <c r="AC2794" s="107"/>
      <c r="AD2794" s="83"/>
      <c r="AE2794" s="105"/>
      <c r="AF2794" s="51" t="n">
        <v>0</v>
      </c>
      <c r="AG2794" s="105"/>
      <c r="AH2794" s="83"/>
      <c r="AI2794" s="109"/>
      <c r="AJ2794" s="101" t="s">
        <v>207</v>
      </c>
      <c r="AK2794" s="86"/>
      <c r="AL2794" s="84"/>
      <c r="AM2794" s="84"/>
      <c r="AN2794" s="86"/>
    </row>
    <row r="2795" customFormat="false" ht="14.25" hidden="false" customHeight="false" outlineLevel="0" collapsed="false">
      <c r="Q2795" s="114"/>
      <c r="R2795" s="115" t="n">
        <f aca="false">ROW(R1123)+0.5</f>
        <v>1123.5</v>
      </c>
      <c r="S2795" s="43"/>
      <c r="T2795" s="49" t="s">
        <v>58</v>
      </c>
      <c r="U2795" s="78"/>
      <c r="V2795" s="79"/>
      <c r="W2795" s="89" t="n">
        <f aca="false">SUM(W2794)</f>
        <v>-50804</v>
      </c>
      <c r="X2795" s="28" t="n">
        <v>0</v>
      </c>
      <c r="Y2795" s="50" t="n">
        <f aca="false">SUM(Y2794)</f>
        <v>-50804</v>
      </c>
      <c r="Z2795" s="57"/>
      <c r="AA2795" s="90"/>
      <c r="AB2795" s="57"/>
      <c r="AC2795" s="57"/>
      <c r="AD2795" s="57"/>
      <c r="AE2795" s="57"/>
      <c r="AF2795" s="51" t="n">
        <v>0</v>
      </c>
      <c r="AG2795" s="57"/>
      <c r="AH2795" s="47"/>
      <c r="AI2795" s="47"/>
      <c r="AJ2795" s="101"/>
    </row>
    <row r="2796" customFormat="false" ht="42.75" hidden="false" customHeight="false" outlineLevel="0" collapsed="false">
      <c r="A2796" s="112"/>
      <c r="B2796" s="74"/>
      <c r="C2796" s="74"/>
      <c r="D2796" s="74"/>
      <c r="E2796" s="74"/>
      <c r="F2796" s="74"/>
      <c r="G2796" s="74"/>
      <c r="H2796" s="74"/>
      <c r="I2796" s="74"/>
      <c r="J2796" s="74"/>
      <c r="K2796" s="74"/>
      <c r="L2796" s="74"/>
      <c r="M2796" s="74"/>
      <c r="N2796" s="74"/>
      <c r="O2796" s="74"/>
      <c r="P2796" s="113"/>
      <c r="Q2796" s="33" t="n">
        <v>1823</v>
      </c>
      <c r="R2796" s="33" t="n">
        <v>1823</v>
      </c>
      <c r="S2796" s="70" t="s">
        <v>1502</v>
      </c>
      <c r="T2796" s="56" t="s">
        <v>206</v>
      </c>
      <c r="U2796" s="78" t="s">
        <v>61</v>
      </c>
      <c r="V2796" s="79"/>
      <c r="W2796" s="89" t="n">
        <v>126140</v>
      </c>
      <c r="X2796" s="28" t="n">
        <v>0</v>
      </c>
      <c r="Y2796" s="45" t="n">
        <f aca="false">SUM(W2796)</f>
        <v>126140</v>
      </c>
      <c r="Z2796" s="105"/>
      <c r="AA2796" s="90" t="s">
        <v>56</v>
      </c>
      <c r="AB2796" s="106"/>
      <c r="AC2796" s="107"/>
      <c r="AD2796" s="83"/>
      <c r="AE2796" s="105"/>
      <c r="AF2796" s="51" t="n">
        <v>0</v>
      </c>
      <c r="AG2796" s="105"/>
      <c r="AH2796" s="83"/>
      <c r="AI2796" s="109"/>
      <c r="AJ2796" s="101" t="s">
        <v>207</v>
      </c>
      <c r="AK2796" s="86"/>
      <c r="AL2796" s="84"/>
      <c r="AM2796" s="84"/>
      <c r="AN2796" s="86"/>
    </row>
    <row r="2797" customFormat="false" ht="14.25" hidden="false" customHeight="false" outlineLevel="0" collapsed="false">
      <c r="Q2797" s="114"/>
      <c r="R2797" s="115" t="n">
        <f aca="false">ROW(R1125)+0.5</f>
        <v>1125.5</v>
      </c>
      <c r="S2797" s="43"/>
      <c r="T2797" s="49" t="s">
        <v>58</v>
      </c>
      <c r="U2797" s="78"/>
      <c r="V2797" s="79"/>
      <c r="W2797" s="89" t="n">
        <f aca="false">SUM(W2796)</f>
        <v>126140</v>
      </c>
      <c r="X2797" s="28" t="n">
        <v>0</v>
      </c>
      <c r="Y2797" s="50" t="n">
        <f aca="false">SUM(Y2796)</f>
        <v>126140</v>
      </c>
      <c r="Z2797" s="57"/>
      <c r="AA2797" s="90"/>
      <c r="AB2797" s="57"/>
      <c r="AC2797" s="57"/>
      <c r="AD2797" s="57"/>
      <c r="AE2797" s="57"/>
      <c r="AF2797" s="51" t="n">
        <v>0</v>
      </c>
      <c r="AG2797" s="57"/>
      <c r="AH2797" s="47"/>
      <c r="AI2797" s="47"/>
      <c r="AJ2797" s="101"/>
    </row>
    <row r="2798" customFormat="false" ht="42.75" hidden="false" customHeight="false" outlineLevel="0" collapsed="false">
      <c r="A2798" s="112"/>
      <c r="B2798" s="74"/>
      <c r="C2798" s="74"/>
      <c r="D2798" s="74"/>
      <c r="E2798" s="74"/>
      <c r="F2798" s="74"/>
      <c r="G2798" s="74"/>
      <c r="H2798" s="74"/>
      <c r="I2798" s="74"/>
      <c r="J2798" s="74"/>
      <c r="K2798" s="74"/>
      <c r="L2798" s="74"/>
      <c r="M2798" s="74"/>
      <c r="N2798" s="74"/>
      <c r="O2798" s="74"/>
      <c r="P2798" s="113"/>
      <c r="Q2798" s="33" t="n">
        <v>1824</v>
      </c>
      <c r="R2798" s="33" t="n">
        <v>1824</v>
      </c>
      <c r="S2798" s="70" t="s">
        <v>1503</v>
      </c>
      <c r="T2798" s="56" t="s">
        <v>206</v>
      </c>
      <c r="U2798" s="78" t="s">
        <v>61</v>
      </c>
      <c r="V2798" s="79"/>
      <c r="W2798" s="89" t="n">
        <v>212000</v>
      </c>
      <c r="X2798" s="28" t="n">
        <v>0</v>
      </c>
      <c r="Y2798" s="45" t="n">
        <f aca="false">SUM(W2798)</f>
        <v>212000</v>
      </c>
      <c r="Z2798" s="105"/>
      <c r="AA2798" s="90" t="s">
        <v>56</v>
      </c>
      <c r="AB2798" s="106"/>
      <c r="AC2798" s="107"/>
      <c r="AD2798" s="83"/>
      <c r="AE2798" s="105"/>
      <c r="AF2798" s="51" t="n">
        <v>0</v>
      </c>
      <c r="AG2798" s="105"/>
      <c r="AH2798" s="83"/>
      <c r="AI2798" s="109"/>
      <c r="AJ2798" s="101" t="s">
        <v>207</v>
      </c>
      <c r="AK2798" s="86"/>
      <c r="AL2798" s="84"/>
      <c r="AM2798" s="84"/>
      <c r="AN2798" s="86"/>
    </row>
    <row r="2799" customFormat="false" ht="14.25" hidden="false" customHeight="false" outlineLevel="0" collapsed="false">
      <c r="Q2799" s="114"/>
      <c r="R2799" s="115" t="n">
        <f aca="false">ROW(R1127)+0.5</f>
        <v>1127.5</v>
      </c>
      <c r="S2799" s="43"/>
      <c r="T2799" s="49" t="s">
        <v>58</v>
      </c>
      <c r="U2799" s="78"/>
      <c r="V2799" s="79"/>
      <c r="W2799" s="89" t="n">
        <f aca="false">SUM(W2798)</f>
        <v>212000</v>
      </c>
      <c r="X2799" s="28" t="n">
        <v>0</v>
      </c>
      <c r="Y2799" s="50" t="n">
        <f aca="false">SUM(Y2798)</f>
        <v>212000</v>
      </c>
      <c r="Z2799" s="57"/>
      <c r="AA2799" s="90"/>
      <c r="AB2799" s="57"/>
      <c r="AC2799" s="57"/>
      <c r="AD2799" s="57"/>
      <c r="AE2799" s="57"/>
      <c r="AF2799" s="51" t="n">
        <v>0</v>
      </c>
      <c r="AG2799" s="57"/>
      <c r="AH2799" s="47"/>
      <c r="AI2799" s="47"/>
      <c r="AJ2799" s="101"/>
    </row>
    <row r="2800" customFormat="false" ht="42.75" hidden="false" customHeight="false" outlineLevel="0" collapsed="false">
      <c r="A2800" s="112"/>
      <c r="B2800" s="74"/>
      <c r="C2800" s="74"/>
      <c r="D2800" s="74"/>
      <c r="E2800" s="74"/>
      <c r="F2800" s="74"/>
      <c r="G2800" s="74"/>
      <c r="H2800" s="74"/>
      <c r="I2800" s="74"/>
      <c r="J2800" s="74"/>
      <c r="K2800" s="74"/>
      <c r="L2800" s="74"/>
      <c r="M2800" s="74"/>
      <c r="N2800" s="74"/>
      <c r="O2800" s="74"/>
      <c r="P2800" s="113"/>
      <c r="Q2800" s="33" t="n">
        <v>1825</v>
      </c>
      <c r="R2800" s="33" t="n">
        <v>1825</v>
      </c>
      <c r="S2800" s="70" t="s">
        <v>1504</v>
      </c>
      <c r="T2800" s="56" t="s">
        <v>206</v>
      </c>
      <c r="U2800" s="78" t="s">
        <v>61</v>
      </c>
      <c r="V2800" s="79"/>
      <c r="W2800" s="89" t="n">
        <v>212000</v>
      </c>
      <c r="X2800" s="28" t="n">
        <v>0</v>
      </c>
      <c r="Y2800" s="45" t="n">
        <f aca="false">SUM(W2800)</f>
        <v>212000</v>
      </c>
      <c r="Z2800" s="105"/>
      <c r="AA2800" s="90" t="s">
        <v>56</v>
      </c>
      <c r="AB2800" s="106"/>
      <c r="AC2800" s="107"/>
      <c r="AD2800" s="83"/>
      <c r="AE2800" s="105"/>
      <c r="AF2800" s="51" t="n">
        <v>0</v>
      </c>
      <c r="AG2800" s="105"/>
      <c r="AH2800" s="83"/>
      <c r="AI2800" s="109"/>
      <c r="AJ2800" s="101" t="s">
        <v>207</v>
      </c>
      <c r="AK2800" s="86"/>
      <c r="AL2800" s="84"/>
      <c r="AM2800" s="84"/>
      <c r="AN2800" s="86"/>
    </row>
    <row r="2801" customFormat="false" ht="14.25" hidden="false" customHeight="false" outlineLevel="0" collapsed="false">
      <c r="Q2801" s="114"/>
      <c r="R2801" s="115" t="n">
        <f aca="false">ROW(R1129)+0.5</f>
        <v>1129.5</v>
      </c>
      <c r="S2801" s="43"/>
      <c r="T2801" s="49" t="s">
        <v>58</v>
      </c>
      <c r="U2801" s="78"/>
      <c r="V2801" s="79"/>
      <c r="W2801" s="89" t="n">
        <f aca="false">SUM(W2800)</f>
        <v>212000</v>
      </c>
      <c r="X2801" s="28" t="n">
        <v>0</v>
      </c>
      <c r="Y2801" s="50" t="n">
        <f aca="false">SUM(Y2800)</f>
        <v>212000</v>
      </c>
      <c r="Z2801" s="57"/>
      <c r="AA2801" s="90"/>
      <c r="AB2801" s="57"/>
      <c r="AC2801" s="57"/>
      <c r="AD2801" s="57"/>
      <c r="AE2801" s="57"/>
      <c r="AF2801" s="51" t="n">
        <v>0</v>
      </c>
      <c r="AG2801" s="57"/>
      <c r="AH2801" s="47"/>
      <c r="AI2801" s="47"/>
      <c r="AJ2801" s="101"/>
    </row>
    <row r="2802" customFormat="false" ht="42.75" hidden="false" customHeight="false" outlineLevel="0" collapsed="false">
      <c r="A2802" s="112"/>
      <c r="B2802" s="74"/>
      <c r="C2802" s="74"/>
      <c r="D2802" s="74"/>
      <c r="E2802" s="74"/>
      <c r="F2802" s="74"/>
      <c r="G2802" s="74"/>
      <c r="H2802" s="74"/>
      <c r="I2802" s="74"/>
      <c r="J2802" s="74"/>
      <c r="K2802" s="74"/>
      <c r="L2802" s="74"/>
      <c r="M2802" s="74"/>
      <c r="N2802" s="74"/>
      <c r="O2802" s="74"/>
      <c r="P2802" s="113"/>
      <c r="Q2802" s="33" t="n">
        <v>1826</v>
      </c>
      <c r="R2802" s="33" t="n">
        <v>1826</v>
      </c>
      <c r="S2802" s="70" t="s">
        <v>951</v>
      </c>
      <c r="T2802" s="56" t="s">
        <v>206</v>
      </c>
      <c r="U2802" s="78" t="s">
        <v>61</v>
      </c>
      <c r="V2802" s="79"/>
      <c r="W2802" s="89" t="n">
        <v>212000</v>
      </c>
      <c r="X2802" s="28" t="n">
        <v>0</v>
      </c>
      <c r="Y2802" s="45" t="n">
        <f aca="false">SUM(W2802)</f>
        <v>212000</v>
      </c>
      <c r="Z2802" s="105"/>
      <c r="AA2802" s="90" t="s">
        <v>56</v>
      </c>
      <c r="AB2802" s="106"/>
      <c r="AC2802" s="107"/>
      <c r="AD2802" s="83"/>
      <c r="AE2802" s="105"/>
      <c r="AF2802" s="51" t="n">
        <v>0</v>
      </c>
      <c r="AG2802" s="105"/>
      <c r="AH2802" s="83"/>
      <c r="AI2802" s="109"/>
      <c r="AJ2802" s="101" t="s">
        <v>207</v>
      </c>
      <c r="AK2802" s="86"/>
      <c r="AL2802" s="84"/>
      <c r="AM2802" s="84"/>
      <c r="AN2802" s="86"/>
    </row>
    <row r="2803" customFormat="false" ht="14.25" hidden="false" customHeight="false" outlineLevel="0" collapsed="false">
      <c r="Q2803" s="114"/>
      <c r="R2803" s="115" t="n">
        <f aca="false">ROW(R1131)+0.5</f>
        <v>1131.5</v>
      </c>
      <c r="S2803" s="43"/>
      <c r="T2803" s="49" t="s">
        <v>58</v>
      </c>
      <c r="U2803" s="78"/>
      <c r="V2803" s="79"/>
      <c r="W2803" s="89" t="n">
        <f aca="false">SUM(W2802)</f>
        <v>212000</v>
      </c>
      <c r="X2803" s="28" t="n">
        <v>0</v>
      </c>
      <c r="Y2803" s="50" t="n">
        <f aca="false">SUM(Y2802)</f>
        <v>212000</v>
      </c>
      <c r="Z2803" s="57"/>
      <c r="AA2803" s="90"/>
      <c r="AB2803" s="57"/>
      <c r="AC2803" s="57"/>
      <c r="AD2803" s="57"/>
      <c r="AE2803" s="57"/>
      <c r="AF2803" s="51" t="n">
        <v>0</v>
      </c>
      <c r="AG2803" s="57"/>
      <c r="AH2803" s="47"/>
      <c r="AI2803" s="47"/>
      <c r="AJ2803" s="101"/>
    </row>
    <row r="2804" customFormat="false" ht="42.75" hidden="false" customHeight="false" outlineLevel="0" collapsed="false">
      <c r="A2804" s="112"/>
      <c r="B2804" s="74"/>
      <c r="C2804" s="74"/>
      <c r="D2804" s="74"/>
      <c r="E2804" s="74"/>
      <c r="F2804" s="74"/>
      <c r="G2804" s="74"/>
      <c r="H2804" s="74"/>
      <c r="I2804" s="74"/>
      <c r="J2804" s="74"/>
      <c r="K2804" s="74"/>
      <c r="L2804" s="74"/>
      <c r="M2804" s="74"/>
      <c r="N2804" s="74"/>
      <c r="O2804" s="74"/>
      <c r="P2804" s="113"/>
      <c r="Q2804" s="33" t="n">
        <v>1827</v>
      </c>
      <c r="R2804" s="33" t="n">
        <v>1827</v>
      </c>
      <c r="S2804" s="70" t="s">
        <v>1505</v>
      </c>
      <c r="T2804" s="56" t="s">
        <v>206</v>
      </c>
      <c r="U2804" s="78" t="s">
        <v>61</v>
      </c>
      <c r="V2804" s="79"/>
      <c r="W2804" s="89" t="n">
        <v>185500</v>
      </c>
      <c r="X2804" s="28" t="n">
        <v>0</v>
      </c>
      <c r="Y2804" s="45" t="n">
        <f aca="false">SUM(W2804)</f>
        <v>185500</v>
      </c>
      <c r="Z2804" s="105"/>
      <c r="AA2804" s="90" t="s">
        <v>56</v>
      </c>
      <c r="AB2804" s="106"/>
      <c r="AC2804" s="107"/>
      <c r="AD2804" s="83"/>
      <c r="AE2804" s="105"/>
      <c r="AF2804" s="51" t="n">
        <v>0</v>
      </c>
      <c r="AG2804" s="105"/>
      <c r="AH2804" s="83"/>
      <c r="AI2804" s="109"/>
      <c r="AJ2804" s="101" t="s">
        <v>207</v>
      </c>
      <c r="AK2804" s="86"/>
      <c r="AL2804" s="84"/>
      <c r="AM2804" s="84"/>
      <c r="AN2804" s="86"/>
    </row>
    <row r="2805" customFormat="false" ht="14.25" hidden="false" customHeight="false" outlineLevel="0" collapsed="false">
      <c r="Q2805" s="114"/>
      <c r="R2805" s="115" t="n">
        <f aca="false">ROW(R1133)+0.5</f>
        <v>1133.5</v>
      </c>
      <c r="S2805" s="43"/>
      <c r="T2805" s="49" t="s">
        <v>58</v>
      </c>
      <c r="U2805" s="78"/>
      <c r="V2805" s="79"/>
      <c r="W2805" s="89" t="n">
        <f aca="false">SUM(W2804)</f>
        <v>185500</v>
      </c>
      <c r="X2805" s="28" t="n">
        <v>0</v>
      </c>
      <c r="Y2805" s="50" t="n">
        <f aca="false">SUM(Y2804)</f>
        <v>185500</v>
      </c>
      <c r="Z2805" s="57"/>
      <c r="AA2805" s="90"/>
      <c r="AB2805" s="57"/>
      <c r="AC2805" s="57"/>
      <c r="AD2805" s="57"/>
      <c r="AE2805" s="57"/>
      <c r="AF2805" s="51" t="n">
        <v>0</v>
      </c>
      <c r="AG2805" s="57"/>
      <c r="AH2805" s="47"/>
      <c r="AI2805" s="47"/>
      <c r="AJ2805" s="101"/>
    </row>
    <row r="2806" customFormat="false" ht="42.75" hidden="false" customHeight="false" outlineLevel="0" collapsed="false">
      <c r="A2806" s="112"/>
      <c r="B2806" s="74"/>
      <c r="C2806" s="74"/>
      <c r="D2806" s="74"/>
      <c r="E2806" s="74"/>
      <c r="F2806" s="74"/>
      <c r="G2806" s="74"/>
      <c r="H2806" s="74"/>
      <c r="I2806" s="74"/>
      <c r="J2806" s="74"/>
      <c r="K2806" s="74"/>
      <c r="L2806" s="74"/>
      <c r="M2806" s="74"/>
      <c r="N2806" s="74"/>
      <c r="O2806" s="74"/>
      <c r="P2806" s="113"/>
      <c r="Q2806" s="33" t="n">
        <v>1828</v>
      </c>
      <c r="R2806" s="33" t="n">
        <v>1828</v>
      </c>
      <c r="S2806" s="70" t="s">
        <v>1506</v>
      </c>
      <c r="T2806" s="56" t="s">
        <v>206</v>
      </c>
      <c r="U2806" s="78" t="s">
        <v>61</v>
      </c>
      <c r="V2806" s="79"/>
      <c r="W2806" s="89" t="n">
        <v>195594</v>
      </c>
      <c r="X2806" s="28" t="n">
        <v>0</v>
      </c>
      <c r="Y2806" s="45" t="n">
        <f aca="false">SUM(W2806)</f>
        <v>195594</v>
      </c>
      <c r="Z2806" s="105"/>
      <c r="AA2806" s="90" t="s">
        <v>56</v>
      </c>
      <c r="AB2806" s="106"/>
      <c r="AC2806" s="107"/>
      <c r="AD2806" s="83"/>
      <c r="AE2806" s="105"/>
      <c r="AF2806" s="51" t="n">
        <v>0</v>
      </c>
      <c r="AG2806" s="105"/>
      <c r="AH2806" s="83"/>
      <c r="AI2806" s="109"/>
      <c r="AJ2806" s="101" t="s">
        <v>207</v>
      </c>
      <c r="AK2806" s="86"/>
      <c r="AL2806" s="84"/>
      <c r="AM2806" s="84"/>
      <c r="AN2806" s="86"/>
    </row>
    <row r="2807" customFormat="false" ht="14.25" hidden="false" customHeight="false" outlineLevel="0" collapsed="false">
      <c r="Q2807" s="114"/>
      <c r="R2807" s="115" t="n">
        <f aca="false">ROW(R1135)+0.5</f>
        <v>1135.5</v>
      </c>
      <c r="S2807" s="43"/>
      <c r="T2807" s="49" t="s">
        <v>58</v>
      </c>
      <c r="U2807" s="78"/>
      <c r="V2807" s="79"/>
      <c r="W2807" s="89" t="n">
        <f aca="false">SUM(W2806)</f>
        <v>195594</v>
      </c>
      <c r="X2807" s="28" t="n">
        <v>0</v>
      </c>
      <c r="Y2807" s="50" t="n">
        <f aca="false">SUM(Y2806)</f>
        <v>195594</v>
      </c>
      <c r="Z2807" s="57"/>
      <c r="AA2807" s="90"/>
      <c r="AB2807" s="57"/>
      <c r="AC2807" s="57"/>
      <c r="AD2807" s="57"/>
      <c r="AE2807" s="57"/>
      <c r="AF2807" s="51" t="n">
        <v>0</v>
      </c>
      <c r="AG2807" s="57"/>
      <c r="AH2807" s="47"/>
      <c r="AI2807" s="47"/>
      <c r="AJ2807" s="101"/>
    </row>
    <row r="2808" customFormat="false" ht="42.75" hidden="false" customHeight="false" outlineLevel="0" collapsed="false">
      <c r="A2808" s="112"/>
      <c r="B2808" s="74"/>
      <c r="C2808" s="74"/>
      <c r="D2808" s="74"/>
      <c r="E2808" s="74"/>
      <c r="F2808" s="74"/>
      <c r="G2808" s="74"/>
      <c r="H2808" s="74"/>
      <c r="I2808" s="74"/>
      <c r="J2808" s="74"/>
      <c r="K2808" s="74"/>
      <c r="L2808" s="74"/>
      <c r="M2808" s="74"/>
      <c r="N2808" s="74"/>
      <c r="O2808" s="74"/>
      <c r="P2808" s="113"/>
      <c r="Q2808" s="33" t="n">
        <v>1829</v>
      </c>
      <c r="R2808" s="33" t="n">
        <v>1829</v>
      </c>
      <c r="S2808" s="70" t="s">
        <v>1507</v>
      </c>
      <c r="T2808" s="56" t="s">
        <v>206</v>
      </c>
      <c r="U2808" s="78" t="s">
        <v>61</v>
      </c>
      <c r="V2808" s="79"/>
      <c r="W2808" s="89" t="n">
        <v>177550</v>
      </c>
      <c r="X2808" s="28" t="n">
        <v>0</v>
      </c>
      <c r="Y2808" s="45" t="n">
        <f aca="false">SUM(W2808)</f>
        <v>177550</v>
      </c>
      <c r="Z2808" s="105"/>
      <c r="AA2808" s="90" t="s">
        <v>56</v>
      </c>
      <c r="AB2808" s="106"/>
      <c r="AC2808" s="107"/>
      <c r="AD2808" s="83"/>
      <c r="AE2808" s="105"/>
      <c r="AF2808" s="51" t="n">
        <v>0</v>
      </c>
      <c r="AG2808" s="105"/>
      <c r="AH2808" s="83"/>
      <c r="AI2808" s="109"/>
      <c r="AJ2808" s="101" t="s">
        <v>207</v>
      </c>
      <c r="AK2808" s="86"/>
      <c r="AL2808" s="84"/>
      <c r="AM2808" s="84"/>
      <c r="AN2808" s="86"/>
    </row>
    <row r="2809" customFormat="false" ht="14.25" hidden="false" customHeight="false" outlineLevel="0" collapsed="false">
      <c r="Q2809" s="114"/>
      <c r="R2809" s="115" t="n">
        <f aca="false">ROW(R1137)+0.5</f>
        <v>1137.5</v>
      </c>
      <c r="S2809" s="43"/>
      <c r="T2809" s="49" t="s">
        <v>58</v>
      </c>
      <c r="U2809" s="78"/>
      <c r="V2809" s="79"/>
      <c r="W2809" s="89" t="n">
        <f aca="false">SUM(W2808)</f>
        <v>177550</v>
      </c>
      <c r="X2809" s="28" t="n">
        <v>0</v>
      </c>
      <c r="Y2809" s="50" t="n">
        <f aca="false">SUM(Y2808)</f>
        <v>177550</v>
      </c>
      <c r="Z2809" s="57"/>
      <c r="AA2809" s="90"/>
      <c r="AB2809" s="57"/>
      <c r="AC2809" s="57"/>
      <c r="AD2809" s="57"/>
      <c r="AE2809" s="57"/>
      <c r="AF2809" s="51" t="n">
        <v>0</v>
      </c>
      <c r="AG2809" s="57"/>
      <c r="AH2809" s="47"/>
      <c r="AI2809" s="47"/>
      <c r="AJ2809" s="101"/>
    </row>
    <row r="2810" customFormat="false" ht="42.75" hidden="false" customHeight="false" outlineLevel="0" collapsed="false">
      <c r="A2810" s="112"/>
      <c r="B2810" s="74"/>
      <c r="C2810" s="74"/>
      <c r="D2810" s="74"/>
      <c r="E2810" s="74"/>
      <c r="F2810" s="74"/>
      <c r="G2810" s="74"/>
      <c r="H2810" s="74"/>
      <c r="I2810" s="74"/>
      <c r="J2810" s="74"/>
      <c r="K2810" s="74"/>
      <c r="L2810" s="74"/>
      <c r="M2810" s="74"/>
      <c r="N2810" s="74"/>
      <c r="O2810" s="74"/>
      <c r="P2810" s="113"/>
      <c r="Q2810" s="33" t="n">
        <v>1830</v>
      </c>
      <c r="R2810" s="33" t="n">
        <v>1830</v>
      </c>
      <c r="S2810" s="70" t="s">
        <v>1508</v>
      </c>
      <c r="T2810" s="56" t="s">
        <v>206</v>
      </c>
      <c r="U2810" s="78" t="s">
        <v>61</v>
      </c>
      <c r="V2810" s="79"/>
      <c r="W2810" s="89" t="n">
        <v>171720</v>
      </c>
      <c r="X2810" s="28" t="n">
        <v>0</v>
      </c>
      <c r="Y2810" s="45" t="n">
        <f aca="false">SUM(W2810)</f>
        <v>171720</v>
      </c>
      <c r="Z2810" s="105"/>
      <c r="AA2810" s="90" t="s">
        <v>56</v>
      </c>
      <c r="AB2810" s="106"/>
      <c r="AC2810" s="107"/>
      <c r="AD2810" s="83"/>
      <c r="AE2810" s="105"/>
      <c r="AF2810" s="51" t="n">
        <v>0</v>
      </c>
      <c r="AG2810" s="105"/>
      <c r="AH2810" s="83"/>
      <c r="AI2810" s="109"/>
      <c r="AJ2810" s="101" t="s">
        <v>207</v>
      </c>
      <c r="AK2810" s="86"/>
      <c r="AL2810" s="84"/>
      <c r="AM2810" s="84"/>
      <c r="AN2810" s="86"/>
    </row>
    <row r="2811" customFormat="false" ht="14.25" hidden="false" customHeight="false" outlineLevel="0" collapsed="false">
      <c r="Q2811" s="114"/>
      <c r="R2811" s="115" t="n">
        <f aca="false">ROW(R1139)+0.5</f>
        <v>1139.5</v>
      </c>
      <c r="S2811" s="43"/>
      <c r="T2811" s="49" t="s">
        <v>58</v>
      </c>
      <c r="U2811" s="78"/>
      <c r="V2811" s="79"/>
      <c r="W2811" s="89" t="n">
        <f aca="false">SUM(W2810)</f>
        <v>171720</v>
      </c>
      <c r="X2811" s="28" t="n">
        <v>0</v>
      </c>
      <c r="Y2811" s="50" t="n">
        <f aca="false">SUM(Y2810)</f>
        <v>171720</v>
      </c>
      <c r="Z2811" s="57"/>
      <c r="AA2811" s="90"/>
      <c r="AB2811" s="57"/>
      <c r="AC2811" s="57"/>
      <c r="AD2811" s="57"/>
      <c r="AE2811" s="57"/>
      <c r="AF2811" s="51" t="n">
        <v>0</v>
      </c>
      <c r="AG2811" s="57"/>
      <c r="AH2811" s="47"/>
      <c r="AI2811" s="47"/>
      <c r="AJ2811" s="101"/>
    </row>
    <row r="2812" customFormat="false" ht="42.75" hidden="false" customHeight="false" outlineLevel="0" collapsed="false">
      <c r="A2812" s="112"/>
      <c r="B2812" s="74"/>
      <c r="C2812" s="74"/>
      <c r="D2812" s="74"/>
      <c r="E2812" s="74"/>
      <c r="F2812" s="74"/>
      <c r="G2812" s="74"/>
      <c r="H2812" s="74"/>
      <c r="I2812" s="74"/>
      <c r="J2812" s="74"/>
      <c r="K2812" s="74"/>
      <c r="L2812" s="74"/>
      <c r="M2812" s="74"/>
      <c r="N2812" s="74"/>
      <c r="O2812" s="74"/>
      <c r="P2812" s="113"/>
      <c r="Q2812" s="33" t="n">
        <v>1831</v>
      </c>
      <c r="R2812" s="33" t="n">
        <v>1831</v>
      </c>
      <c r="S2812" s="70" t="s">
        <v>1509</v>
      </c>
      <c r="T2812" s="56" t="s">
        <v>206</v>
      </c>
      <c r="U2812" s="78" t="s">
        <v>61</v>
      </c>
      <c r="V2812" s="79"/>
      <c r="W2812" s="89" t="n">
        <v>163976</v>
      </c>
      <c r="X2812" s="28" t="n">
        <v>0</v>
      </c>
      <c r="Y2812" s="45" t="n">
        <f aca="false">SUM(W2812)</f>
        <v>163976</v>
      </c>
      <c r="Z2812" s="105"/>
      <c r="AA2812" s="90" t="s">
        <v>56</v>
      </c>
      <c r="AB2812" s="106"/>
      <c r="AC2812" s="107"/>
      <c r="AD2812" s="83"/>
      <c r="AE2812" s="105"/>
      <c r="AF2812" s="51" t="n">
        <v>0</v>
      </c>
      <c r="AG2812" s="105"/>
      <c r="AH2812" s="83"/>
      <c r="AI2812" s="109"/>
      <c r="AJ2812" s="101" t="s">
        <v>207</v>
      </c>
      <c r="AK2812" s="86"/>
      <c r="AL2812" s="84"/>
      <c r="AM2812" s="84"/>
      <c r="AN2812" s="86"/>
    </row>
    <row r="2813" customFormat="false" ht="14.25" hidden="false" customHeight="false" outlineLevel="0" collapsed="false">
      <c r="Q2813" s="114"/>
      <c r="R2813" s="115" t="n">
        <f aca="false">ROW(R1141)+0.5</f>
        <v>1141.5</v>
      </c>
      <c r="S2813" s="43"/>
      <c r="T2813" s="49" t="s">
        <v>58</v>
      </c>
      <c r="U2813" s="78"/>
      <c r="V2813" s="79"/>
      <c r="W2813" s="89" t="n">
        <f aca="false">SUM(W2812)</f>
        <v>163976</v>
      </c>
      <c r="X2813" s="28" t="n">
        <v>0</v>
      </c>
      <c r="Y2813" s="50" t="n">
        <f aca="false">SUM(Y2812)</f>
        <v>163976</v>
      </c>
      <c r="Z2813" s="57"/>
      <c r="AA2813" s="90"/>
      <c r="AB2813" s="57"/>
      <c r="AC2813" s="57"/>
      <c r="AD2813" s="57"/>
      <c r="AE2813" s="57"/>
      <c r="AF2813" s="51" t="n">
        <v>0</v>
      </c>
      <c r="AG2813" s="57"/>
      <c r="AH2813" s="47"/>
      <c r="AI2813" s="47"/>
      <c r="AJ2813" s="101"/>
    </row>
    <row r="2814" customFormat="false" ht="42.75" hidden="false" customHeight="false" outlineLevel="0" collapsed="false">
      <c r="A2814" s="112"/>
      <c r="B2814" s="74"/>
      <c r="C2814" s="74"/>
      <c r="D2814" s="74"/>
      <c r="E2814" s="74"/>
      <c r="F2814" s="74"/>
      <c r="G2814" s="74"/>
      <c r="H2814" s="74"/>
      <c r="I2814" s="74"/>
      <c r="J2814" s="74"/>
      <c r="K2814" s="74"/>
      <c r="L2814" s="74"/>
      <c r="M2814" s="74"/>
      <c r="N2814" s="74"/>
      <c r="O2814" s="74"/>
      <c r="P2814" s="113"/>
      <c r="Q2814" s="33" t="n">
        <v>1832</v>
      </c>
      <c r="R2814" s="33" t="n">
        <v>1832</v>
      </c>
      <c r="S2814" s="70" t="s">
        <v>1510</v>
      </c>
      <c r="T2814" s="56" t="s">
        <v>206</v>
      </c>
      <c r="U2814" s="78" t="s">
        <v>61</v>
      </c>
      <c r="V2814" s="79"/>
      <c r="W2814" s="89" t="n">
        <v>212000</v>
      </c>
      <c r="X2814" s="28" t="n">
        <v>0</v>
      </c>
      <c r="Y2814" s="45" t="n">
        <f aca="false">SUM(W2814)</f>
        <v>212000</v>
      </c>
      <c r="Z2814" s="105"/>
      <c r="AA2814" s="90" t="s">
        <v>56</v>
      </c>
      <c r="AB2814" s="106"/>
      <c r="AC2814" s="107"/>
      <c r="AD2814" s="83"/>
      <c r="AE2814" s="105"/>
      <c r="AF2814" s="51" t="n">
        <v>0</v>
      </c>
      <c r="AG2814" s="105"/>
      <c r="AH2814" s="83"/>
      <c r="AI2814" s="109"/>
      <c r="AJ2814" s="101" t="s">
        <v>207</v>
      </c>
      <c r="AK2814" s="86"/>
      <c r="AL2814" s="84"/>
      <c r="AM2814" s="84"/>
      <c r="AN2814" s="86"/>
    </row>
    <row r="2815" customFormat="false" ht="14.25" hidden="false" customHeight="false" outlineLevel="0" collapsed="false">
      <c r="Q2815" s="114"/>
      <c r="R2815" s="115" t="n">
        <f aca="false">ROW(R1143)+0.5</f>
        <v>1143.5</v>
      </c>
      <c r="S2815" s="43"/>
      <c r="T2815" s="49" t="s">
        <v>58</v>
      </c>
      <c r="U2815" s="78"/>
      <c r="V2815" s="79"/>
      <c r="W2815" s="89" t="n">
        <f aca="false">SUM(W2814)</f>
        <v>212000</v>
      </c>
      <c r="X2815" s="28" t="n">
        <v>0</v>
      </c>
      <c r="Y2815" s="50" t="n">
        <f aca="false">SUM(Y2814)</f>
        <v>212000</v>
      </c>
      <c r="Z2815" s="57"/>
      <c r="AA2815" s="90"/>
      <c r="AB2815" s="57"/>
      <c r="AC2815" s="57"/>
      <c r="AD2815" s="57"/>
      <c r="AE2815" s="57"/>
      <c r="AF2815" s="51" t="n">
        <v>0</v>
      </c>
      <c r="AG2815" s="57"/>
      <c r="AH2815" s="47"/>
      <c r="AI2815" s="47"/>
      <c r="AJ2815" s="101"/>
    </row>
    <row r="2816" customFormat="false" ht="42.75" hidden="false" customHeight="false" outlineLevel="0" collapsed="false">
      <c r="A2816" s="112"/>
      <c r="B2816" s="74"/>
      <c r="C2816" s="74"/>
      <c r="D2816" s="74"/>
      <c r="E2816" s="74"/>
      <c r="F2816" s="74"/>
      <c r="G2816" s="74"/>
      <c r="H2816" s="74"/>
      <c r="I2816" s="74"/>
      <c r="J2816" s="74"/>
      <c r="K2816" s="74"/>
      <c r="L2816" s="74"/>
      <c r="M2816" s="74"/>
      <c r="N2816" s="74"/>
      <c r="O2816" s="74"/>
      <c r="P2816" s="113"/>
      <c r="Q2816" s="33" t="n">
        <v>1833</v>
      </c>
      <c r="R2816" s="33" t="n">
        <v>1833</v>
      </c>
      <c r="S2816" s="70" t="s">
        <v>1511</v>
      </c>
      <c r="T2816" s="56" t="s">
        <v>206</v>
      </c>
      <c r="U2816" s="78" t="s">
        <v>61</v>
      </c>
      <c r="V2816" s="79"/>
      <c r="W2816" s="89" t="n">
        <v>154505</v>
      </c>
      <c r="X2816" s="28" t="n">
        <v>0</v>
      </c>
      <c r="Y2816" s="45" t="n">
        <f aca="false">SUM(W2816)</f>
        <v>154505</v>
      </c>
      <c r="Z2816" s="105"/>
      <c r="AA2816" s="90" t="s">
        <v>56</v>
      </c>
      <c r="AB2816" s="106"/>
      <c r="AC2816" s="107"/>
      <c r="AD2816" s="83"/>
      <c r="AE2816" s="105"/>
      <c r="AF2816" s="51" t="n">
        <v>0</v>
      </c>
      <c r="AG2816" s="105"/>
      <c r="AH2816" s="83"/>
      <c r="AI2816" s="109"/>
      <c r="AJ2816" s="101" t="s">
        <v>207</v>
      </c>
      <c r="AK2816" s="86"/>
      <c r="AL2816" s="84"/>
      <c r="AM2816" s="84"/>
      <c r="AN2816" s="86"/>
    </row>
    <row r="2817" customFormat="false" ht="14.25" hidden="false" customHeight="false" outlineLevel="0" collapsed="false">
      <c r="Q2817" s="114"/>
      <c r="R2817" s="115" t="n">
        <f aca="false">ROW(R1145)+0.5</f>
        <v>1145.5</v>
      </c>
      <c r="S2817" s="43"/>
      <c r="T2817" s="49" t="s">
        <v>58</v>
      </c>
      <c r="U2817" s="78"/>
      <c r="V2817" s="79"/>
      <c r="W2817" s="89" t="n">
        <f aca="false">SUM(W2816)</f>
        <v>154505</v>
      </c>
      <c r="X2817" s="28" t="n">
        <v>0</v>
      </c>
      <c r="Y2817" s="50" t="n">
        <f aca="false">SUM(Y2816)</f>
        <v>154505</v>
      </c>
      <c r="Z2817" s="57"/>
      <c r="AA2817" s="90"/>
      <c r="AB2817" s="57"/>
      <c r="AC2817" s="57"/>
      <c r="AD2817" s="57"/>
      <c r="AE2817" s="57"/>
      <c r="AF2817" s="51" t="n">
        <v>0</v>
      </c>
      <c r="AG2817" s="57"/>
      <c r="AH2817" s="47"/>
      <c r="AI2817" s="47"/>
      <c r="AJ2817" s="101"/>
    </row>
    <row r="2818" customFormat="false" ht="42.75" hidden="false" customHeight="false" outlineLevel="0" collapsed="false">
      <c r="A2818" s="112"/>
      <c r="B2818" s="74"/>
      <c r="C2818" s="74"/>
      <c r="D2818" s="74"/>
      <c r="E2818" s="74"/>
      <c r="F2818" s="74"/>
      <c r="G2818" s="74"/>
      <c r="H2818" s="74"/>
      <c r="I2818" s="74"/>
      <c r="J2818" s="74"/>
      <c r="K2818" s="74"/>
      <c r="L2818" s="74"/>
      <c r="M2818" s="74"/>
      <c r="N2818" s="74"/>
      <c r="O2818" s="74"/>
      <c r="P2818" s="113"/>
      <c r="Q2818" s="33" t="n">
        <v>1834</v>
      </c>
      <c r="R2818" s="33" t="n">
        <v>1834</v>
      </c>
      <c r="S2818" s="70" t="s">
        <v>1512</v>
      </c>
      <c r="T2818" s="56" t="s">
        <v>206</v>
      </c>
      <c r="U2818" s="78" t="s">
        <v>61</v>
      </c>
      <c r="V2818" s="79"/>
      <c r="W2818" s="89" t="n">
        <v>212000</v>
      </c>
      <c r="X2818" s="28" t="n">
        <v>0</v>
      </c>
      <c r="Y2818" s="45" t="n">
        <f aca="false">SUM(W2818)</f>
        <v>212000</v>
      </c>
      <c r="Z2818" s="105"/>
      <c r="AA2818" s="90" t="s">
        <v>56</v>
      </c>
      <c r="AB2818" s="106"/>
      <c r="AC2818" s="107"/>
      <c r="AD2818" s="83"/>
      <c r="AE2818" s="105"/>
      <c r="AF2818" s="51" t="n">
        <v>0</v>
      </c>
      <c r="AG2818" s="105"/>
      <c r="AH2818" s="83"/>
      <c r="AI2818" s="109"/>
      <c r="AJ2818" s="101" t="s">
        <v>207</v>
      </c>
      <c r="AK2818" s="86"/>
      <c r="AL2818" s="84"/>
      <c r="AM2818" s="84"/>
      <c r="AN2818" s="86"/>
    </row>
    <row r="2819" customFormat="false" ht="14.25" hidden="false" customHeight="false" outlineLevel="0" collapsed="false">
      <c r="Q2819" s="114"/>
      <c r="R2819" s="115" t="n">
        <f aca="false">ROW(R1147)+0.5</f>
        <v>1147.5</v>
      </c>
      <c r="S2819" s="43"/>
      <c r="T2819" s="49" t="s">
        <v>58</v>
      </c>
      <c r="U2819" s="78"/>
      <c r="V2819" s="79"/>
      <c r="W2819" s="89" t="n">
        <f aca="false">SUM(W2818)</f>
        <v>212000</v>
      </c>
      <c r="X2819" s="28" t="n">
        <v>0</v>
      </c>
      <c r="Y2819" s="50" t="n">
        <f aca="false">SUM(Y2818)</f>
        <v>212000</v>
      </c>
      <c r="Z2819" s="57"/>
      <c r="AA2819" s="90"/>
      <c r="AB2819" s="57"/>
      <c r="AC2819" s="57"/>
      <c r="AD2819" s="57"/>
      <c r="AE2819" s="57"/>
      <c r="AF2819" s="51" t="n">
        <v>0</v>
      </c>
      <c r="AG2819" s="57"/>
      <c r="AH2819" s="47"/>
      <c r="AI2819" s="47"/>
      <c r="AJ2819" s="101"/>
    </row>
    <row r="2820" customFormat="false" ht="42.75" hidden="false" customHeight="false" outlineLevel="0" collapsed="false">
      <c r="A2820" s="112"/>
      <c r="B2820" s="74"/>
      <c r="C2820" s="74"/>
      <c r="D2820" s="74"/>
      <c r="E2820" s="74"/>
      <c r="F2820" s="74"/>
      <c r="G2820" s="74"/>
      <c r="H2820" s="74"/>
      <c r="I2820" s="74"/>
      <c r="J2820" s="74"/>
      <c r="K2820" s="74"/>
      <c r="L2820" s="74"/>
      <c r="M2820" s="74"/>
      <c r="N2820" s="74"/>
      <c r="O2820" s="74"/>
      <c r="P2820" s="113"/>
      <c r="Q2820" s="33" t="n">
        <v>1835</v>
      </c>
      <c r="R2820" s="33" t="n">
        <v>1835</v>
      </c>
      <c r="S2820" s="70" t="s">
        <v>1513</v>
      </c>
      <c r="T2820" s="56" t="s">
        <v>206</v>
      </c>
      <c r="U2820" s="78" t="s">
        <v>61</v>
      </c>
      <c r="V2820" s="79"/>
      <c r="W2820" s="89" t="n">
        <v>232652</v>
      </c>
      <c r="X2820" s="28" t="n">
        <v>0</v>
      </c>
      <c r="Y2820" s="45" t="n">
        <f aca="false">SUM(W2820)</f>
        <v>232652</v>
      </c>
      <c r="Z2820" s="105"/>
      <c r="AA2820" s="90" t="s">
        <v>56</v>
      </c>
      <c r="AB2820" s="106"/>
      <c r="AC2820" s="107"/>
      <c r="AD2820" s="83"/>
      <c r="AE2820" s="105"/>
      <c r="AF2820" s="51" t="n">
        <v>0</v>
      </c>
      <c r="AG2820" s="105"/>
      <c r="AH2820" s="83"/>
      <c r="AI2820" s="109"/>
      <c r="AJ2820" s="101" t="s">
        <v>207</v>
      </c>
      <c r="AK2820" s="86"/>
      <c r="AL2820" s="84"/>
      <c r="AM2820" s="84"/>
      <c r="AN2820" s="86"/>
    </row>
    <row r="2821" customFormat="false" ht="14.25" hidden="false" customHeight="false" outlineLevel="0" collapsed="false">
      <c r="Q2821" s="114"/>
      <c r="R2821" s="115" t="n">
        <f aca="false">ROW(R1149)+0.5</f>
        <v>1149.5</v>
      </c>
      <c r="S2821" s="43"/>
      <c r="T2821" s="49" t="s">
        <v>58</v>
      </c>
      <c r="U2821" s="78"/>
      <c r="V2821" s="79"/>
      <c r="W2821" s="89" t="n">
        <f aca="false">SUM(W2820)</f>
        <v>232652</v>
      </c>
      <c r="X2821" s="28" t="n">
        <v>0</v>
      </c>
      <c r="Y2821" s="50" t="n">
        <f aca="false">SUM(Y2820)</f>
        <v>232652</v>
      </c>
      <c r="Z2821" s="57"/>
      <c r="AA2821" s="90"/>
      <c r="AB2821" s="57"/>
      <c r="AC2821" s="57"/>
      <c r="AD2821" s="57"/>
      <c r="AE2821" s="57"/>
      <c r="AF2821" s="51" t="n">
        <v>0</v>
      </c>
      <c r="AG2821" s="57"/>
      <c r="AH2821" s="47"/>
      <c r="AI2821" s="47"/>
      <c r="AJ2821" s="101"/>
    </row>
    <row r="2822" customFormat="false" ht="42.75" hidden="false" customHeight="false" outlineLevel="0" collapsed="false">
      <c r="A2822" s="112"/>
      <c r="B2822" s="74"/>
      <c r="C2822" s="74"/>
      <c r="D2822" s="74"/>
      <c r="E2822" s="74"/>
      <c r="F2822" s="74"/>
      <c r="G2822" s="74"/>
      <c r="H2822" s="74"/>
      <c r="I2822" s="74"/>
      <c r="J2822" s="74"/>
      <c r="K2822" s="74"/>
      <c r="L2822" s="74"/>
      <c r="M2822" s="74"/>
      <c r="N2822" s="74"/>
      <c r="O2822" s="74"/>
      <c r="P2822" s="113"/>
      <c r="Q2822" s="33" t="n">
        <v>1836</v>
      </c>
      <c r="R2822" s="33" t="n">
        <v>1836</v>
      </c>
      <c r="S2822" s="70" t="s">
        <v>1514</v>
      </c>
      <c r="T2822" s="56" t="s">
        <v>206</v>
      </c>
      <c r="U2822" s="78" t="s">
        <v>61</v>
      </c>
      <c r="V2822" s="79"/>
      <c r="W2822" s="89" t="n">
        <v>260000</v>
      </c>
      <c r="X2822" s="28" t="n">
        <v>0</v>
      </c>
      <c r="Y2822" s="45" t="n">
        <f aca="false">SUM(W2822)</f>
        <v>260000</v>
      </c>
      <c r="Z2822" s="105"/>
      <c r="AA2822" s="90" t="s">
        <v>56</v>
      </c>
      <c r="AB2822" s="106"/>
      <c r="AC2822" s="107"/>
      <c r="AD2822" s="83"/>
      <c r="AE2822" s="105"/>
      <c r="AF2822" s="51" t="n">
        <v>0</v>
      </c>
      <c r="AG2822" s="105"/>
      <c r="AH2822" s="83"/>
      <c r="AI2822" s="109"/>
      <c r="AJ2822" s="101" t="s">
        <v>207</v>
      </c>
      <c r="AK2822" s="86"/>
      <c r="AL2822" s="84"/>
      <c r="AM2822" s="84"/>
      <c r="AN2822" s="86"/>
    </row>
    <row r="2823" customFormat="false" ht="14.25" hidden="false" customHeight="false" outlineLevel="0" collapsed="false">
      <c r="Q2823" s="114"/>
      <c r="R2823" s="115" t="n">
        <f aca="false">ROW(R1151)+0.5</f>
        <v>1151.5</v>
      </c>
      <c r="S2823" s="43"/>
      <c r="T2823" s="49" t="s">
        <v>58</v>
      </c>
      <c r="U2823" s="78"/>
      <c r="V2823" s="79"/>
      <c r="W2823" s="89" t="n">
        <f aca="false">SUM(W2822)</f>
        <v>260000</v>
      </c>
      <c r="X2823" s="28" t="n">
        <v>0</v>
      </c>
      <c r="Y2823" s="50" t="n">
        <f aca="false">SUM(Y2822)</f>
        <v>260000</v>
      </c>
      <c r="Z2823" s="57"/>
      <c r="AA2823" s="90"/>
      <c r="AB2823" s="57"/>
      <c r="AC2823" s="57"/>
      <c r="AD2823" s="57"/>
      <c r="AE2823" s="57"/>
      <c r="AF2823" s="51" t="n">
        <v>0</v>
      </c>
      <c r="AG2823" s="57"/>
      <c r="AH2823" s="47"/>
      <c r="AI2823" s="47"/>
      <c r="AJ2823" s="101"/>
    </row>
    <row r="2824" customFormat="false" ht="42.75" hidden="false" customHeight="false" outlineLevel="0" collapsed="false">
      <c r="A2824" s="112"/>
      <c r="B2824" s="74"/>
      <c r="C2824" s="74"/>
      <c r="D2824" s="74"/>
      <c r="E2824" s="74"/>
      <c r="F2824" s="74"/>
      <c r="G2824" s="74"/>
      <c r="H2824" s="74"/>
      <c r="I2824" s="74"/>
      <c r="J2824" s="74"/>
      <c r="K2824" s="74"/>
      <c r="L2824" s="74"/>
      <c r="M2824" s="74"/>
      <c r="N2824" s="74"/>
      <c r="O2824" s="74"/>
      <c r="P2824" s="113"/>
      <c r="Q2824" s="33" t="n">
        <v>1837</v>
      </c>
      <c r="R2824" s="33" t="n">
        <v>1837</v>
      </c>
      <c r="S2824" s="70" t="s">
        <v>1515</v>
      </c>
      <c r="T2824" s="56" t="s">
        <v>206</v>
      </c>
      <c r="U2824" s="78" t="s">
        <v>61</v>
      </c>
      <c r="V2824" s="79"/>
      <c r="W2824" s="89" t="n">
        <v>241680</v>
      </c>
      <c r="X2824" s="28" t="n">
        <v>0</v>
      </c>
      <c r="Y2824" s="45" t="n">
        <f aca="false">SUM(W2824)</f>
        <v>241680</v>
      </c>
      <c r="Z2824" s="105"/>
      <c r="AA2824" s="90" t="s">
        <v>56</v>
      </c>
      <c r="AB2824" s="106"/>
      <c r="AC2824" s="107"/>
      <c r="AD2824" s="83"/>
      <c r="AE2824" s="105"/>
      <c r="AF2824" s="51" t="n">
        <v>0</v>
      </c>
      <c r="AG2824" s="105"/>
      <c r="AH2824" s="83"/>
      <c r="AI2824" s="109"/>
      <c r="AJ2824" s="101" t="s">
        <v>207</v>
      </c>
      <c r="AK2824" s="86"/>
      <c r="AL2824" s="84"/>
      <c r="AM2824" s="84"/>
      <c r="AN2824" s="86"/>
    </row>
    <row r="2825" customFormat="false" ht="14.25" hidden="false" customHeight="false" outlineLevel="0" collapsed="false">
      <c r="Q2825" s="114"/>
      <c r="R2825" s="115" t="n">
        <f aca="false">ROW(R1153)+0.5</f>
        <v>1153.5</v>
      </c>
      <c r="S2825" s="43"/>
      <c r="T2825" s="49" t="s">
        <v>58</v>
      </c>
      <c r="U2825" s="78"/>
      <c r="V2825" s="79"/>
      <c r="W2825" s="89" t="n">
        <f aca="false">SUM(W2824)</f>
        <v>241680</v>
      </c>
      <c r="X2825" s="28" t="n">
        <v>0</v>
      </c>
      <c r="Y2825" s="50" t="n">
        <f aca="false">SUM(Y2824)</f>
        <v>241680</v>
      </c>
      <c r="Z2825" s="57"/>
      <c r="AA2825" s="90"/>
      <c r="AB2825" s="57"/>
      <c r="AC2825" s="57"/>
      <c r="AD2825" s="57"/>
      <c r="AE2825" s="57"/>
      <c r="AF2825" s="51" t="n">
        <v>0</v>
      </c>
      <c r="AG2825" s="57"/>
      <c r="AH2825" s="47"/>
      <c r="AI2825" s="47"/>
      <c r="AJ2825" s="101"/>
    </row>
    <row r="2826" customFormat="false" ht="42.75" hidden="false" customHeight="false" outlineLevel="0" collapsed="false">
      <c r="A2826" s="112"/>
      <c r="B2826" s="74"/>
      <c r="C2826" s="74"/>
      <c r="D2826" s="74"/>
      <c r="E2826" s="74"/>
      <c r="F2826" s="74"/>
      <c r="G2826" s="74"/>
      <c r="H2826" s="74"/>
      <c r="I2826" s="74"/>
      <c r="J2826" s="74"/>
      <c r="K2826" s="74"/>
      <c r="L2826" s="74"/>
      <c r="M2826" s="74"/>
      <c r="N2826" s="74"/>
      <c r="O2826" s="74"/>
      <c r="P2826" s="113"/>
      <c r="Q2826" s="33" t="n">
        <v>1838</v>
      </c>
      <c r="R2826" s="33" t="n">
        <v>1838</v>
      </c>
      <c r="S2826" s="70" t="s">
        <v>1516</v>
      </c>
      <c r="T2826" s="56" t="s">
        <v>206</v>
      </c>
      <c r="U2826" s="78" t="s">
        <v>61</v>
      </c>
      <c r="V2826" s="79"/>
      <c r="W2826" s="89" t="n">
        <v>260000</v>
      </c>
      <c r="X2826" s="28" t="n">
        <v>0</v>
      </c>
      <c r="Y2826" s="45" t="n">
        <f aca="false">SUM(W2826)</f>
        <v>260000</v>
      </c>
      <c r="Z2826" s="105"/>
      <c r="AA2826" s="90" t="s">
        <v>56</v>
      </c>
      <c r="AB2826" s="106"/>
      <c r="AC2826" s="107"/>
      <c r="AD2826" s="83"/>
      <c r="AE2826" s="105"/>
      <c r="AF2826" s="51" t="n">
        <v>0</v>
      </c>
      <c r="AG2826" s="105"/>
      <c r="AH2826" s="83"/>
      <c r="AI2826" s="109"/>
      <c r="AJ2826" s="101" t="s">
        <v>207</v>
      </c>
      <c r="AK2826" s="86"/>
      <c r="AL2826" s="84"/>
      <c r="AM2826" s="84"/>
      <c r="AN2826" s="86"/>
    </row>
    <row r="2827" customFormat="false" ht="14.25" hidden="false" customHeight="false" outlineLevel="0" collapsed="false">
      <c r="Q2827" s="114"/>
      <c r="R2827" s="115" t="n">
        <f aca="false">ROW(R1155)+0.5</f>
        <v>1155.5</v>
      </c>
      <c r="S2827" s="43"/>
      <c r="T2827" s="49" t="s">
        <v>58</v>
      </c>
      <c r="U2827" s="78"/>
      <c r="V2827" s="79"/>
      <c r="W2827" s="89" t="n">
        <f aca="false">SUM(W2826)</f>
        <v>260000</v>
      </c>
      <c r="X2827" s="28" t="n">
        <v>0</v>
      </c>
      <c r="Y2827" s="50" t="n">
        <f aca="false">SUM(Y2826)</f>
        <v>260000</v>
      </c>
      <c r="Z2827" s="57"/>
      <c r="AA2827" s="90"/>
      <c r="AB2827" s="57"/>
      <c r="AC2827" s="57"/>
      <c r="AD2827" s="57"/>
      <c r="AE2827" s="57"/>
      <c r="AF2827" s="51" t="n">
        <v>0</v>
      </c>
      <c r="AG2827" s="57"/>
      <c r="AH2827" s="47"/>
      <c r="AI2827" s="47"/>
      <c r="AJ2827" s="101"/>
    </row>
    <row r="2828" customFormat="false" ht="42.75" hidden="false" customHeight="false" outlineLevel="0" collapsed="false">
      <c r="A2828" s="112"/>
      <c r="B2828" s="74"/>
      <c r="C2828" s="74"/>
      <c r="D2828" s="74"/>
      <c r="E2828" s="74"/>
      <c r="F2828" s="74"/>
      <c r="G2828" s="74"/>
      <c r="H2828" s="74"/>
      <c r="I2828" s="74"/>
      <c r="J2828" s="74"/>
      <c r="K2828" s="74"/>
      <c r="L2828" s="74"/>
      <c r="M2828" s="74"/>
      <c r="N2828" s="74"/>
      <c r="O2828" s="74"/>
      <c r="P2828" s="113"/>
      <c r="Q2828" s="33" t="n">
        <v>1839</v>
      </c>
      <c r="R2828" s="33" t="n">
        <v>1839</v>
      </c>
      <c r="S2828" s="70" t="s">
        <v>1517</v>
      </c>
      <c r="T2828" s="56" t="s">
        <v>206</v>
      </c>
      <c r="U2828" s="78" t="s">
        <v>61</v>
      </c>
      <c r="V2828" s="79"/>
      <c r="W2828" s="89" t="n">
        <v>218400</v>
      </c>
      <c r="X2828" s="28" t="n">
        <v>0</v>
      </c>
      <c r="Y2828" s="45" t="n">
        <f aca="false">SUM(W2828)</f>
        <v>218400</v>
      </c>
      <c r="Z2828" s="105"/>
      <c r="AA2828" s="90" t="s">
        <v>56</v>
      </c>
      <c r="AB2828" s="106"/>
      <c r="AC2828" s="107"/>
      <c r="AD2828" s="83"/>
      <c r="AE2828" s="105"/>
      <c r="AF2828" s="51" t="n">
        <v>0</v>
      </c>
      <c r="AG2828" s="105"/>
      <c r="AH2828" s="83"/>
      <c r="AI2828" s="109"/>
      <c r="AJ2828" s="101" t="s">
        <v>207</v>
      </c>
      <c r="AK2828" s="86"/>
      <c r="AL2828" s="84"/>
      <c r="AM2828" s="84"/>
      <c r="AN2828" s="86"/>
    </row>
    <row r="2829" customFormat="false" ht="14.25" hidden="false" customHeight="false" outlineLevel="0" collapsed="false">
      <c r="Q2829" s="114"/>
      <c r="R2829" s="115" t="n">
        <f aca="false">ROW(R1157)+0.5</f>
        <v>1157.5</v>
      </c>
      <c r="S2829" s="43"/>
      <c r="T2829" s="49" t="s">
        <v>58</v>
      </c>
      <c r="U2829" s="78"/>
      <c r="V2829" s="79"/>
      <c r="W2829" s="89" t="n">
        <f aca="false">SUM(W2828)</f>
        <v>218400</v>
      </c>
      <c r="X2829" s="28" t="n">
        <v>0</v>
      </c>
      <c r="Y2829" s="50" t="n">
        <f aca="false">SUM(Y2828)</f>
        <v>218400</v>
      </c>
      <c r="Z2829" s="57"/>
      <c r="AA2829" s="90"/>
      <c r="AB2829" s="57"/>
      <c r="AC2829" s="57"/>
      <c r="AD2829" s="57"/>
      <c r="AE2829" s="57"/>
      <c r="AF2829" s="51" t="n">
        <v>0</v>
      </c>
      <c r="AG2829" s="57"/>
      <c r="AH2829" s="47"/>
      <c r="AI2829" s="47"/>
      <c r="AJ2829" s="101"/>
    </row>
    <row r="2830" customFormat="false" ht="42.75" hidden="false" customHeight="false" outlineLevel="0" collapsed="false">
      <c r="A2830" s="112"/>
      <c r="B2830" s="74"/>
      <c r="C2830" s="74"/>
      <c r="D2830" s="74"/>
      <c r="E2830" s="74"/>
      <c r="F2830" s="74"/>
      <c r="G2830" s="74"/>
      <c r="H2830" s="74"/>
      <c r="I2830" s="74"/>
      <c r="J2830" s="74"/>
      <c r="K2830" s="74"/>
      <c r="L2830" s="74"/>
      <c r="M2830" s="74"/>
      <c r="N2830" s="74"/>
      <c r="O2830" s="74"/>
      <c r="P2830" s="113"/>
      <c r="Q2830" s="33" t="n">
        <v>1840</v>
      </c>
      <c r="R2830" s="33" t="n">
        <v>1840</v>
      </c>
      <c r="S2830" s="70" t="s">
        <v>1518</v>
      </c>
      <c r="T2830" s="56" t="s">
        <v>206</v>
      </c>
      <c r="U2830" s="78" t="s">
        <v>61</v>
      </c>
      <c r="V2830" s="79"/>
      <c r="W2830" s="89" t="n">
        <v>173084</v>
      </c>
      <c r="X2830" s="28" t="n">
        <v>0</v>
      </c>
      <c r="Y2830" s="45" t="n">
        <f aca="false">SUM(W2830)</f>
        <v>173084</v>
      </c>
      <c r="Z2830" s="105"/>
      <c r="AA2830" s="90" t="s">
        <v>56</v>
      </c>
      <c r="AB2830" s="106"/>
      <c r="AC2830" s="107"/>
      <c r="AD2830" s="83"/>
      <c r="AE2830" s="105"/>
      <c r="AF2830" s="51" t="n">
        <v>0</v>
      </c>
      <c r="AG2830" s="105"/>
      <c r="AH2830" s="83"/>
      <c r="AI2830" s="109"/>
      <c r="AJ2830" s="101" t="s">
        <v>207</v>
      </c>
      <c r="AK2830" s="86"/>
      <c r="AL2830" s="84"/>
      <c r="AM2830" s="84"/>
      <c r="AN2830" s="86"/>
    </row>
    <row r="2831" customFormat="false" ht="14.25" hidden="false" customHeight="false" outlineLevel="0" collapsed="false">
      <c r="Q2831" s="114"/>
      <c r="R2831" s="115" t="n">
        <f aca="false">ROW(R1159)+0.5</f>
        <v>1159.5</v>
      </c>
      <c r="S2831" s="43"/>
      <c r="T2831" s="49" t="s">
        <v>58</v>
      </c>
      <c r="U2831" s="78"/>
      <c r="V2831" s="79"/>
      <c r="W2831" s="89" t="n">
        <f aca="false">SUM(W2830)</f>
        <v>173084</v>
      </c>
      <c r="X2831" s="28" t="n">
        <v>0</v>
      </c>
      <c r="Y2831" s="50" t="n">
        <f aca="false">SUM(Y2830)</f>
        <v>173084</v>
      </c>
      <c r="Z2831" s="57"/>
      <c r="AA2831" s="90"/>
      <c r="AB2831" s="57"/>
      <c r="AC2831" s="57"/>
      <c r="AD2831" s="57"/>
      <c r="AE2831" s="57"/>
      <c r="AF2831" s="51" t="n">
        <v>0</v>
      </c>
      <c r="AG2831" s="57"/>
      <c r="AH2831" s="47"/>
      <c r="AI2831" s="47"/>
      <c r="AJ2831" s="101"/>
    </row>
    <row r="2832" customFormat="false" ht="42.75" hidden="false" customHeight="false" outlineLevel="0" collapsed="false">
      <c r="A2832" s="112"/>
      <c r="B2832" s="74"/>
      <c r="C2832" s="74"/>
      <c r="D2832" s="74"/>
      <c r="E2832" s="74"/>
      <c r="F2832" s="74"/>
      <c r="G2832" s="74"/>
      <c r="H2832" s="74"/>
      <c r="I2832" s="74"/>
      <c r="J2832" s="74"/>
      <c r="K2832" s="74"/>
      <c r="L2832" s="74"/>
      <c r="M2832" s="74"/>
      <c r="N2832" s="74"/>
      <c r="O2832" s="74"/>
      <c r="P2832" s="113"/>
      <c r="Q2832" s="33" t="n">
        <v>1841</v>
      </c>
      <c r="R2832" s="33" t="n">
        <v>1841</v>
      </c>
      <c r="S2832" s="70" t="s">
        <v>1519</v>
      </c>
      <c r="T2832" s="56" t="s">
        <v>206</v>
      </c>
      <c r="U2832" s="78" t="s">
        <v>61</v>
      </c>
      <c r="V2832" s="79"/>
      <c r="W2832" s="89" t="n">
        <v>251268</v>
      </c>
      <c r="X2832" s="28" t="n">
        <v>0</v>
      </c>
      <c r="Y2832" s="45" t="n">
        <f aca="false">SUM(W2832)</f>
        <v>251268</v>
      </c>
      <c r="Z2832" s="105"/>
      <c r="AA2832" s="90" t="s">
        <v>56</v>
      </c>
      <c r="AB2832" s="106"/>
      <c r="AC2832" s="107"/>
      <c r="AD2832" s="83"/>
      <c r="AE2832" s="105"/>
      <c r="AF2832" s="51" t="n">
        <v>0</v>
      </c>
      <c r="AG2832" s="105"/>
      <c r="AH2832" s="83"/>
      <c r="AI2832" s="109"/>
      <c r="AJ2832" s="101" t="s">
        <v>207</v>
      </c>
      <c r="AK2832" s="86"/>
      <c r="AL2832" s="84"/>
      <c r="AM2832" s="84"/>
      <c r="AN2832" s="86"/>
    </row>
    <row r="2833" customFormat="false" ht="14.25" hidden="false" customHeight="false" outlineLevel="0" collapsed="false">
      <c r="Q2833" s="114"/>
      <c r="R2833" s="115" t="n">
        <f aca="false">ROW(R1161)+0.5</f>
        <v>1161.5</v>
      </c>
      <c r="S2833" s="43"/>
      <c r="T2833" s="49" t="s">
        <v>58</v>
      </c>
      <c r="U2833" s="78"/>
      <c r="V2833" s="79"/>
      <c r="W2833" s="89" t="n">
        <f aca="false">SUM(W2832)</f>
        <v>251268</v>
      </c>
      <c r="X2833" s="28" t="n">
        <v>0</v>
      </c>
      <c r="Y2833" s="50" t="n">
        <f aca="false">SUM(Y2832)</f>
        <v>251268</v>
      </c>
      <c r="Z2833" s="57"/>
      <c r="AA2833" s="90"/>
      <c r="AB2833" s="57"/>
      <c r="AC2833" s="57"/>
      <c r="AD2833" s="57"/>
      <c r="AE2833" s="57"/>
      <c r="AF2833" s="51" t="n">
        <v>0</v>
      </c>
      <c r="AG2833" s="57"/>
      <c r="AH2833" s="47"/>
      <c r="AI2833" s="47"/>
      <c r="AJ2833" s="101"/>
    </row>
    <row r="2834" customFormat="false" ht="42.75" hidden="false" customHeight="false" outlineLevel="0" collapsed="false">
      <c r="A2834" s="112"/>
      <c r="B2834" s="74"/>
      <c r="C2834" s="74"/>
      <c r="D2834" s="74"/>
      <c r="E2834" s="74"/>
      <c r="F2834" s="74"/>
      <c r="G2834" s="74"/>
      <c r="H2834" s="74"/>
      <c r="I2834" s="74"/>
      <c r="J2834" s="74"/>
      <c r="K2834" s="74"/>
      <c r="L2834" s="74"/>
      <c r="M2834" s="74"/>
      <c r="N2834" s="74"/>
      <c r="O2834" s="74"/>
      <c r="P2834" s="113"/>
      <c r="Q2834" s="33" t="n">
        <v>1842</v>
      </c>
      <c r="R2834" s="33" t="n">
        <v>1842</v>
      </c>
      <c r="S2834" s="70" t="s">
        <v>1520</v>
      </c>
      <c r="T2834" s="56" t="s">
        <v>206</v>
      </c>
      <c r="U2834" s="78" t="s">
        <v>61</v>
      </c>
      <c r="V2834" s="79"/>
      <c r="W2834" s="89" t="n">
        <v>234000</v>
      </c>
      <c r="X2834" s="28" t="n">
        <v>0</v>
      </c>
      <c r="Y2834" s="45" t="n">
        <f aca="false">SUM(W2834)</f>
        <v>234000</v>
      </c>
      <c r="Z2834" s="105"/>
      <c r="AA2834" s="90" t="s">
        <v>56</v>
      </c>
      <c r="AB2834" s="106"/>
      <c r="AC2834" s="107"/>
      <c r="AD2834" s="83"/>
      <c r="AE2834" s="105"/>
      <c r="AF2834" s="51" t="n">
        <v>0</v>
      </c>
      <c r="AG2834" s="105"/>
      <c r="AH2834" s="83"/>
      <c r="AI2834" s="109"/>
      <c r="AJ2834" s="101" t="s">
        <v>207</v>
      </c>
      <c r="AK2834" s="86"/>
      <c r="AL2834" s="84"/>
      <c r="AM2834" s="84"/>
      <c r="AN2834" s="86"/>
    </row>
    <row r="2835" customFormat="false" ht="14.25" hidden="false" customHeight="false" outlineLevel="0" collapsed="false">
      <c r="Q2835" s="114"/>
      <c r="R2835" s="115" t="n">
        <f aca="false">ROW(R1163)+0.5</f>
        <v>1163.5</v>
      </c>
      <c r="S2835" s="43"/>
      <c r="T2835" s="49" t="s">
        <v>58</v>
      </c>
      <c r="U2835" s="78"/>
      <c r="V2835" s="79"/>
      <c r="W2835" s="89" t="n">
        <f aca="false">SUM(W2834)</f>
        <v>234000</v>
      </c>
      <c r="X2835" s="28" t="n">
        <v>0</v>
      </c>
      <c r="Y2835" s="50" t="n">
        <f aca="false">SUM(Y2834)</f>
        <v>234000</v>
      </c>
      <c r="Z2835" s="57"/>
      <c r="AA2835" s="90"/>
      <c r="AB2835" s="57"/>
      <c r="AC2835" s="57"/>
      <c r="AD2835" s="57"/>
      <c r="AE2835" s="57"/>
      <c r="AF2835" s="51" t="n">
        <v>0</v>
      </c>
      <c r="AG2835" s="57"/>
      <c r="AH2835" s="47"/>
      <c r="AI2835" s="47"/>
      <c r="AJ2835" s="101"/>
    </row>
    <row r="2836" customFormat="false" ht="42.75" hidden="false" customHeight="false" outlineLevel="0" collapsed="false">
      <c r="A2836" s="112"/>
      <c r="B2836" s="74"/>
      <c r="C2836" s="74"/>
      <c r="D2836" s="74"/>
      <c r="E2836" s="74"/>
      <c r="F2836" s="74"/>
      <c r="G2836" s="74"/>
      <c r="H2836" s="74"/>
      <c r="I2836" s="74"/>
      <c r="J2836" s="74"/>
      <c r="K2836" s="74"/>
      <c r="L2836" s="74"/>
      <c r="M2836" s="74"/>
      <c r="N2836" s="74"/>
      <c r="O2836" s="74"/>
      <c r="P2836" s="113"/>
      <c r="Q2836" s="33" t="n">
        <v>1843</v>
      </c>
      <c r="R2836" s="33" t="n">
        <v>1843</v>
      </c>
      <c r="S2836" s="70" t="s">
        <v>1521</v>
      </c>
      <c r="T2836" s="56" t="s">
        <v>206</v>
      </c>
      <c r="U2836" s="78" t="s">
        <v>61</v>
      </c>
      <c r="V2836" s="79"/>
      <c r="W2836" s="89" t="n">
        <v>259676</v>
      </c>
      <c r="X2836" s="28" t="n">
        <v>0</v>
      </c>
      <c r="Y2836" s="45" t="n">
        <f aca="false">SUM(W2836)</f>
        <v>259676</v>
      </c>
      <c r="Z2836" s="105"/>
      <c r="AA2836" s="90" t="s">
        <v>56</v>
      </c>
      <c r="AB2836" s="106"/>
      <c r="AC2836" s="107"/>
      <c r="AD2836" s="83"/>
      <c r="AE2836" s="105"/>
      <c r="AF2836" s="51" t="n">
        <v>0</v>
      </c>
      <c r="AG2836" s="105"/>
      <c r="AH2836" s="83"/>
      <c r="AI2836" s="109"/>
      <c r="AJ2836" s="101" t="s">
        <v>207</v>
      </c>
      <c r="AK2836" s="86"/>
      <c r="AL2836" s="84"/>
      <c r="AM2836" s="84"/>
      <c r="AN2836" s="86"/>
    </row>
    <row r="2837" customFormat="false" ht="14.25" hidden="false" customHeight="false" outlineLevel="0" collapsed="false">
      <c r="Q2837" s="114"/>
      <c r="R2837" s="115" t="n">
        <f aca="false">ROW(R1165)+0.5</f>
        <v>1165.5</v>
      </c>
      <c r="S2837" s="43"/>
      <c r="T2837" s="49" t="s">
        <v>58</v>
      </c>
      <c r="U2837" s="78"/>
      <c r="V2837" s="79"/>
      <c r="W2837" s="89" t="n">
        <f aca="false">SUM(W2836)</f>
        <v>259676</v>
      </c>
      <c r="X2837" s="28" t="n">
        <v>0</v>
      </c>
      <c r="Y2837" s="50" t="n">
        <f aca="false">SUM(Y2836)</f>
        <v>259676</v>
      </c>
      <c r="Z2837" s="57"/>
      <c r="AA2837" s="90"/>
      <c r="AB2837" s="57"/>
      <c r="AC2837" s="57"/>
      <c r="AD2837" s="57"/>
      <c r="AE2837" s="57"/>
      <c r="AF2837" s="51" t="n">
        <v>0</v>
      </c>
      <c r="AG2837" s="57"/>
      <c r="AH2837" s="47"/>
      <c r="AI2837" s="47"/>
      <c r="AJ2837" s="101"/>
    </row>
    <row r="2838" customFormat="false" ht="42.75" hidden="false" customHeight="false" outlineLevel="0" collapsed="false">
      <c r="A2838" s="112"/>
      <c r="B2838" s="74"/>
      <c r="C2838" s="74"/>
      <c r="D2838" s="74"/>
      <c r="E2838" s="74"/>
      <c r="F2838" s="74"/>
      <c r="G2838" s="74"/>
      <c r="H2838" s="74"/>
      <c r="I2838" s="74"/>
      <c r="J2838" s="74"/>
      <c r="K2838" s="74"/>
      <c r="L2838" s="74"/>
      <c r="M2838" s="74"/>
      <c r="N2838" s="74"/>
      <c r="O2838" s="74"/>
      <c r="P2838" s="113"/>
      <c r="Q2838" s="33" t="n">
        <v>1844</v>
      </c>
      <c r="R2838" s="33" t="n">
        <v>1844</v>
      </c>
      <c r="S2838" s="70" t="s">
        <v>1522</v>
      </c>
      <c r="T2838" s="56" t="s">
        <v>206</v>
      </c>
      <c r="U2838" s="78" t="s">
        <v>61</v>
      </c>
      <c r="V2838" s="79"/>
      <c r="W2838" s="89" t="n">
        <v>208000</v>
      </c>
      <c r="X2838" s="28" t="n">
        <v>0</v>
      </c>
      <c r="Y2838" s="45" t="n">
        <f aca="false">SUM(W2838)</f>
        <v>208000</v>
      </c>
      <c r="Z2838" s="105"/>
      <c r="AA2838" s="90" t="s">
        <v>56</v>
      </c>
      <c r="AB2838" s="106"/>
      <c r="AC2838" s="107"/>
      <c r="AD2838" s="83"/>
      <c r="AE2838" s="105"/>
      <c r="AF2838" s="51" t="n">
        <v>0</v>
      </c>
      <c r="AG2838" s="105"/>
      <c r="AH2838" s="83"/>
      <c r="AI2838" s="109"/>
      <c r="AJ2838" s="101" t="s">
        <v>207</v>
      </c>
      <c r="AK2838" s="86"/>
      <c r="AL2838" s="84"/>
      <c r="AM2838" s="84"/>
      <c r="AN2838" s="86"/>
    </row>
    <row r="2839" customFormat="false" ht="14.25" hidden="false" customHeight="false" outlineLevel="0" collapsed="false">
      <c r="Q2839" s="114"/>
      <c r="R2839" s="115" t="n">
        <f aca="false">ROW(R1167)+0.5</f>
        <v>1167.5</v>
      </c>
      <c r="S2839" s="43"/>
      <c r="T2839" s="49" t="s">
        <v>58</v>
      </c>
      <c r="U2839" s="78"/>
      <c r="V2839" s="79"/>
      <c r="W2839" s="89" t="n">
        <f aca="false">SUM(W2838)</f>
        <v>208000</v>
      </c>
      <c r="X2839" s="28" t="n">
        <v>0</v>
      </c>
      <c r="Y2839" s="50" t="n">
        <f aca="false">SUM(Y2838)</f>
        <v>208000</v>
      </c>
      <c r="Z2839" s="57"/>
      <c r="AA2839" s="90"/>
      <c r="AB2839" s="57"/>
      <c r="AC2839" s="57"/>
      <c r="AD2839" s="57"/>
      <c r="AE2839" s="57"/>
      <c r="AF2839" s="51" t="n">
        <v>0</v>
      </c>
      <c r="AG2839" s="57"/>
      <c r="AH2839" s="47"/>
      <c r="AI2839" s="47"/>
      <c r="AJ2839" s="101"/>
    </row>
    <row r="2840" customFormat="false" ht="42.75" hidden="false" customHeight="false" outlineLevel="0" collapsed="false">
      <c r="A2840" s="112"/>
      <c r="B2840" s="74"/>
      <c r="C2840" s="74"/>
      <c r="D2840" s="74"/>
      <c r="E2840" s="74"/>
      <c r="F2840" s="74"/>
      <c r="G2840" s="74"/>
      <c r="H2840" s="74"/>
      <c r="I2840" s="74"/>
      <c r="J2840" s="74"/>
      <c r="K2840" s="74"/>
      <c r="L2840" s="74"/>
      <c r="M2840" s="74"/>
      <c r="N2840" s="74"/>
      <c r="O2840" s="74"/>
      <c r="P2840" s="113"/>
      <c r="Q2840" s="33" t="n">
        <v>1845</v>
      </c>
      <c r="R2840" s="33" t="n">
        <v>1845</v>
      </c>
      <c r="S2840" s="70" t="s">
        <v>1523</v>
      </c>
      <c r="T2840" s="56" t="s">
        <v>206</v>
      </c>
      <c r="U2840" s="78" t="s">
        <v>61</v>
      </c>
      <c r="V2840" s="79"/>
      <c r="W2840" s="89" t="n">
        <v>182000</v>
      </c>
      <c r="X2840" s="28" t="n">
        <v>0</v>
      </c>
      <c r="Y2840" s="45" t="n">
        <f aca="false">SUM(W2840)</f>
        <v>182000</v>
      </c>
      <c r="Z2840" s="105"/>
      <c r="AA2840" s="90" t="s">
        <v>56</v>
      </c>
      <c r="AB2840" s="106"/>
      <c r="AC2840" s="107"/>
      <c r="AD2840" s="83"/>
      <c r="AE2840" s="105"/>
      <c r="AF2840" s="51" t="n">
        <v>0</v>
      </c>
      <c r="AG2840" s="105"/>
      <c r="AH2840" s="83"/>
      <c r="AI2840" s="109"/>
      <c r="AJ2840" s="101" t="s">
        <v>207</v>
      </c>
      <c r="AK2840" s="86"/>
      <c r="AL2840" s="84"/>
      <c r="AM2840" s="84"/>
      <c r="AN2840" s="86"/>
    </row>
    <row r="2841" customFormat="false" ht="14.25" hidden="false" customHeight="false" outlineLevel="0" collapsed="false">
      <c r="Q2841" s="114"/>
      <c r="R2841" s="115" t="n">
        <f aca="false">ROW(R1169)+0.5</f>
        <v>1169.5</v>
      </c>
      <c r="S2841" s="43"/>
      <c r="T2841" s="49" t="s">
        <v>58</v>
      </c>
      <c r="U2841" s="78"/>
      <c r="V2841" s="79"/>
      <c r="W2841" s="89" t="n">
        <f aca="false">SUM(W2840)</f>
        <v>182000</v>
      </c>
      <c r="X2841" s="28" t="n">
        <v>0</v>
      </c>
      <c r="Y2841" s="50" t="n">
        <f aca="false">SUM(Y2840)</f>
        <v>182000</v>
      </c>
      <c r="Z2841" s="57"/>
      <c r="AA2841" s="90"/>
      <c r="AB2841" s="57"/>
      <c r="AC2841" s="57"/>
      <c r="AD2841" s="57"/>
      <c r="AE2841" s="57"/>
      <c r="AF2841" s="51" t="n">
        <v>0</v>
      </c>
      <c r="AG2841" s="57"/>
      <c r="AH2841" s="47"/>
      <c r="AI2841" s="47"/>
      <c r="AJ2841" s="101"/>
    </row>
    <row r="2842" customFormat="false" ht="42.75" hidden="false" customHeight="false" outlineLevel="0" collapsed="false">
      <c r="A2842" s="112"/>
      <c r="B2842" s="74"/>
      <c r="C2842" s="74"/>
      <c r="D2842" s="74"/>
      <c r="E2842" s="74"/>
      <c r="F2842" s="74"/>
      <c r="G2842" s="74"/>
      <c r="H2842" s="74"/>
      <c r="I2842" s="74"/>
      <c r="J2842" s="74"/>
      <c r="K2842" s="74"/>
      <c r="L2842" s="74"/>
      <c r="M2842" s="74"/>
      <c r="N2842" s="74"/>
      <c r="O2842" s="74"/>
      <c r="P2842" s="113"/>
      <c r="Q2842" s="33" t="n">
        <v>1846</v>
      </c>
      <c r="R2842" s="33" t="n">
        <v>1846</v>
      </c>
      <c r="S2842" s="70" t="s">
        <v>1524</v>
      </c>
      <c r="T2842" s="56" t="s">
        <v>206</v>
      </c>
      <c r="U2842" s="78" t="s">
        <v>61</v>
      </c>
      <c r="V2842" s="79"/>
      <c r="W2842" s="89" t="n">
        <v>260000</v>
      </c>
      <c r="X2842" s="28" t="n">
        <v>0</v>
      </c>
      <c r="Y2842" s="45" t="n">
        <f aca="false">SUM(W2842)</f>
        <v>260000</v>
      </c>
      <c r="Z2842" s="105"/>
      <c r="AA2842" s="90" t="s">
        <v>56</v>
      </c>
      <c r="AB2842" s="106"/>
      <c r="AC2842" s="107"/>
      <c r="AD2842" s="83"/>
      <c r="AE2842" s="105"/>
      <c r="AF2842" s="51" t="n">
        <v>0</v>
      </c>
      <c r="AG2842" s="105"/>
      <c r="AH2842" s="83"/>
      <c r="AI2842" s="109"/>
      <c r="AJ2842" s="101" t="s">
        <v>207</v>
      </c>
      <c r="AK2842" s="86"/>
      <c r="AL2842" s="84"/>
      <c r="AM2842" s="84"/>
      <c r="AN2842" s="86"/>
    </row>
    <row r="2843" customFormat="false" ht="14.25" hidden="false" customHeight="false" outlineLevel="0" collapsed="false">
      <c r="Q2843" s="114"/>
      <c r="R2843" s="115" t="n">
        <f aca="false">ROW(R1171)+0.5</f>
        <v>1171.5</v>
      </c>
      <c r="S2843" s="43"/>
      <c r="T2843" s="49" t="s">
        <v>58</v>
      </c>
      <c r="U2843" s="78"/>
      <c r="V2843" s="79"/>
      <c r="W2843" s="89" t="n">
        <f aca="false">SUM(W2842)</f>
        <v>260000</v>
      </c>
      <c r="X2843" s="28" t="n">
        <v>0</v>
      </c>
      <c r="Y2843" s="50" t="n">
        <f aca="false">SUM(Y2842)</f>
        <v>260000</v>
      </c>
      <c r="Z2843" s="57"/>
      <c r="AA2843" s="90"/>
      <c r="AB2843" s="57"/>
      <c r="AC2843" s="57"/>
      <c r="AD2843" s="57"/>
      <c r="AE2843" s="57"/>
      <c r="AF2843" s="51" t="n">
        <v>0</v>
      </c>
      <c r="AG2843" s="57"/>
      <c r="AH2843" s="47"/>
      <c r="AI2843" s="47"/>
      <c r="AJ2843" s="101"/>
    </row>
    <row r="2844" customFormat="false" ht="42.75" hidden="false" customHeight="false" outlineLevel="0" collapsed="false">
      <c r="A2844" s="112"/>
      <c r="B2844" s="74"/>
      <c r="C2844" s="74"/>
      <c r="D2844" s="74"/>
      <c r="E2844" s="74"/>
      <c r="F2844" s="74"/>
      <c r="G2844" s="74"/>
      <c r="H2844" s="74"/>
      <c r="I2844" s="74"/>
      <c r="J2844" s="74"/>
      <c r="K2844" s="74"/>
      <c r="L2844" s="74"/>
      <c r="M2844" s="74"/>
      <c r="N2844" s="74"/>
      <c r="O2844" s="74"/>
      <c r="P2844" s="113"/>
      <c r="Q2844" s="33" t="n">
        <v>1847</v>
      </c>
      <c r="R2844" s="33" t="n">
        <v>1847</v>
      </c>
      <c r="S2844" s="70" t="s">
        <v>1525</v>
      </c>
      <c r="T2844" s="56" t="s">
        <v>206</v>
      </c>
      <c r="U2844" s="78" t="s">
        <v>61</v>
      </c>
      <c r="V2844" s="79"/>
      <c r="W2844" s="89" t="n">
        <v>217819</v>
      </c>
      <c r="X2844" s="28" t="n">
        <v>0</v>
      </c>
      <c r="Y2844" s="45" t="n">
        <f aca="false">SUM(W2844)</f>
        <v>217819</v>
      </c>
      <c r="Z2844" s="105"/>
      <c r="AA2844" s="90" t="s">
        <v>56</v>
      </c>
      <c r="AB2844" s="106"/>
      <c r="AC2844" s="107"/>
      <c r="AD2844" s="83"/>
      <c r="AE2844" s="105"/>
      <c r="AF2844" s="51" t="n">
        <v>0</v>
      </c>
      <c r="AG2844" s="105"/>
      <c r="AH2844" s="83"/>
      <c r="AI2844" s="109"/>
      <c r="AJ2844" s="101" t="s">
        <v>207</v>
      </c>
      <c r="AK2844" s="86"/>
      <c r="AL2844" s="84"/>
      <c r="AM2844" s="84"/>
      <c r="AN2844" s="86"/>
    </row>
    <row r="2845" customFormat="false" ht="14.25" hidden="false" customHeight="false" outlineLevel="0" collapsed="false">
      <c r="Q2845" s="114"/>
      <c r="R2845" s="115" t="n">
        <f aca="false">ROW(R1173)+0.5</f>
        <v>1173.5</v>
      </c>
      <c r="S2845" s="43"/>
      <c r="T2845" s="49" t="s">
        <v>58</v>
      </c>
      <c r="U2845" s="78"/>
      <c r="V2845" s="79"/>
      <c r="W2845" s="89" t="n">
        <f aca="false">SUM(W2844)</f>
        <v>217819</v>
      </c>
      <c r="X2845" s="28" t="n">
        <v>0</v>
      </c>
      <c r="Y2845" s="50" t="n">
        <f aca="false">SUM(Y2844)</f>
        <v>217819</v>
      </c>
      <c r="Z2845" s="57"/>
      <c r="AA2845" s="90"/>
      <c r="AB2845" s="57"/>
      <c r="AC2845" s="57"/>
      <c r="AD2845" s="57"/>
      <c r="AE2845" s="57"/>
      <c r="AF2845" s="51" t="n">
        <v>0</v>
      </c>
      <c r="AG2845" s="57"/>
      <c r="AH2845" s="47"/>
      <c r="AI2845" s="47"/>
      <c r="AJ2845" s="101"/>
    </row>
    <row r="2846" customFormat="false" ht="42.75" hidden="false" customHeight="false" outlineLevel="0" collapsed="false">
      <c r="A2846" s="112"/>
      <c r="B2846" s="74"/>
      <c r="C2846" s="74"/>
      <c r="D2846" s="74"/>
      <c r="E2846" s="74"/>
      <c r="F2846" s="74"/>
      <c r="G2846" s="74"/>
      <c r="H2846" s="74"/>
      <c r="I2846" s="74"/>
      <c r="J2846" s="74"/>
      <c r="K2846" s="74"/>
      <c r="L2846" s="74"/>
      <c r="M2846" s="74"/>
      <c r="N2846" s="74"/>
      <c r="O2846" s="74"/>
      <c r="P2846" s="113"/>
      <c r="Q2846" s="33" t="n">
        <v>1848</v>
      </c>
      <c r="R2846" s="33" t="n">
        <v>1848</v>
      </c>
      <c r="S2846" s="70" t="s">
        <v>1526</v>
      </c>
      <c r="T2846" s="56" t="s">
        <v>206</v>
      </c>
      <c r="U2846" s="78" t="s">
        <v>61</v>
      </c>
      <c r="V2846" s="79"/>
      <c r="W2846" s="89" t="n">
        <v>228667</v>
      </c>
      <c r="X2846" s="28" t="n">
        <v>0</v>
      </c>
      <c r="Y2846" s="45" t="n">
        <f aca="false">SUM(W2846)</f>
        <v>228667</v>
      </c>
      <c r="Z2846" s="105"/>
      <c r="AA2846" s="90" t="s">
        <v>56</v>
      </c>
      <c r="AB2846" s="106"/>
      <c r="AC2846" s="107"/>
      <c r="AD2846" s="83"/>
      <c r="AE2846" s="105"/>
      <c r="AF2846" s="51" t="n">
        <v>0</v>
      </c>
      <c r="AG2846" s="105"/>
      <c r="AH2846" s="83"/>
      <c r="AI2846" s="109"/>
      <c r="AJ2846" s="101" t="s">
        <v>207</v>
      </c>
      <c r="AK2846" s="86"/>
      <c r="AL2846" s="84"/>
      <c r="AM2846" s="84"/>
      <c r="AN2846" s="86"/>
    </row>
    <row r="2847" customFormat="false" ht="14.25" hidden="false" customHeight="false" outlineLevel="0" collapsed="false">
      <c r="Q2847" s="114"/>
      <c r="R2847" s="115" t="n">
        <f aca="false">ROW(R1175)+0.5</f>
        <v>1175.5</v>
      </c>
      <c r="S2847" s="43"/>
      <c r="T2847" s="49" t="s">
        <v>58</v>
      </c>
      <c r="U2847" s="78"/>
      <c r="V2847" s="79"/>
      <c r="W2847" s="89" t="n">
        <f aca="false">SUM(W2846)</f>
        <v>228667</v>
      </c>
      <c r="X2847" s="28" t="n">
        <v>0</v>
      </c>
      <c r="Y2847" s="50" t="n">
        <f aca="false">SUM(Y2846)</f>
        <v>228667</v>
      </c>
      <c r="Z2847" s="57"/>
      <c r="AA2847" s="90"/>
      <c r="AB2847" s="57"/>
      <c r="AC2847" s="57"/>
      <c r="AD2847" s="57"/>
      <c r="AE2847" s="57"/>
      <c r="AF2847" s="51" t="n">
        <v>0</v>
      </c>
      <c r="AG2847" s="57"/>
      <c r="AH2847" s="47"/>
      <c r="AI2847" s="47"/>
      <c r="AJ2847" s="101"/>
    </row>
    <row r="2848" customFormat="false" ht="42.75" hidden="false" customHeight="false" outlineLevel="0" collapsed="false">
      <c r="A2848" s="112"/>
      <c r="B2848" s="74"/>
      <c r="C2848" s="74"/>
      <c r="D2848" s="74"/>
      <c r="E2848" s="74"/>
      <c r="F2848" s="74"/>
      <c r="G2848" s="74"/>
      <c r="H2848" s="74"/>
      <c r="I2848" s="74"/>
      <c r="J2848" s="74"/>
      <c r="K2848" s="74"/>
      <c r="L2848" s="74"/>
      <c r="M2848" s="74"/>
      <c r="N2848" s="74"/>
      <c r="O2848" s="74"/>
      <c r="P2848" s="113"/>
      <c r="Q2848" s="33" t="n">
        <v>1849</v>
      </c>
      <c r="R2848" s="33" t="n">
        <v>1849</v>
      </c>
      <c r="S2848" s="70" t="s">
        <v>1527</v>
      </c>
      <c r="T2848" s="56" t="s">
        <v>206</v>
      </c>
      <c r="U2848" s="78" t="s">
        <v>61</v>
      </c>
      <c r="V2848" s="79"/>
      <c r="W2848" s="89" t="n">
        <v>109200</v>
      </c>
      <c r="X2848" s="28" t="n">
        <v>0</v>
      </c>
      <c r="Y2848" s="45" t="n">
        <f aca="false">SUM(W2848)</f>
        <v>109200</v>
      </c>
      <c r="Z2848" s="105"/>
      <c r="AA2848" s="90" t="s">
        <v>56</v>
      </c>
      <c r="AB2848" s="106"/>
      <c r="AC2848" s="107"/>
      <c r="AD2848" s="83"/>
      <c r="AE2848" s="105"/>
      <c r="AF2848" s="51" t="n">
        <v>0</v>
      </c>
      <c r="AG2848" s="105"/>
      <c r="AH2848" s="83"/>
      <c r="AI2848" s="109"/>
      <c r="AJ2848" s="101" t="s">
        <v>207</v>
      </c>
      <c r="AK2848" s="86"/>
      <c r="AL2848" s="84"/>
      <c r="AM2848" s="84"/>
      <c r="AN2848" s="86"/>
    </row>
    <row r="2849" customFormat="false" ht="14.25" hidden="false" customHeight="false" outlineLevel="0" collapsed="false">
      <c r="Q2849" s="114"/>
      <c r="R2849" s="115" t="n">
        <f aca="false">ROW(R1177)+0.5</f>
        <v>1177.5</v>
      </c>
      <c r="S2849" s="43"/>
      <c r="T2849" s="49" t="s">
        <v>58</v>
      </c>
      <c r="U2849" s="78"/>
      <c r="V2849" s="79"/>
      <c r="W2849" s="89" t="n">
        <f aca="false">SUM(W2848)</f>
        <v>109200</v>
      </c>
      <c r="X2849" s="28" t="n">
        <v>0</v>
      </c>
      <c r="Y2849" s="50" t="n">
        <f aca="false">SUM(Y2848)</f>
        <v>109200</v>
      </c>
      <c r="Z2849" s="57"/>
      <c r="AA2849" s="90"/>
      <c r="AB2849" s="57"/>
      <c r="AC2849" s="57"/>
      <c r="AD2849" s="57"/>
      <c r="AE2849" s="57"/>
      <c r="AF2849" s="51" t="n">
        <v>0</v>
      </c>
      <c r="AG2849" s="57"/>
      <c r="AH2849" s="47"/>
      <c r="AI2849" s="47"/>
      <c r="AJ2849" s="101"/>
    </row>
    <row r="2850" customFormat="false" ht="42.75" hidden="false" customHeight="false" outlineLevel="0" collapsed="false">
      <c r="A2850" s="112"/>
      <c r="B2850" s="74"/>
      <c r="C2850" s="74"/>
      <c r="D2850" s="74"/>
      <c r="E2850" s="74"/>
      <c r="F2850" s="74"/>
      <c r="G2850" s="74"/>
      <c r="H2850" s="74"/>
      <c r="I2850" s="74"/>
      <c r="J2850" s="74"/>
      <c r="K2850" s="74"/>
      <c r="L2850" s="74"/>
      <c r="M2850" s="74"/>
      <c r="N2850" s="74"/>
      <c r="O2850" s="74"/>
      <c r="P2850" s="113"/>
      <c r="Q2850" s="33" t="n">
        <v>1850</v>
      </c>
      <c r="R2850" s="33" t="n">
        <v>1850</v>
      </c>
      <c r="S2850" s="70" t="s">
        <v>1528</v>
      </c>
      <c r="T2850" s="56" t="s">
        <v>206</v>
      </c>
      <c r="U2850" s="78" t="s">
        <v>61</v>
      </c>
      <c r="V2850" s="79"/>
      <c r="W2850" s="89" t="n">
        <v>165951</v>
      </c>
      <c r="X2850" s="28" t="n">
        <v>0</v>
      </c>
      <c r="Y2850" s="45" t="n">
        <f aca="false">SUM(W2850)</f>
        <v>165951</v>
      </c>
      <c r="Z2850" s="105"/>
      <c r="AA2850" s="90" t="s">
        <v>56</v>
      </c>
      <c r="AB2850" s="106"/>
      <c r="AC2850" s="107"/>
      <c r="AD2850" s="83"/>
      <c r="AE2850" s="105"/>
      <c r="AF2850" s="51" t="n">
        <v>0</v>
      </c>
      <c r="AG2850" s="105"/>
      <c r="AH2850" s="83"/>
      <c r="AI2850" s="109"/>
      <c r="AJ2850" s="101" t="s">
        <v>207</v>
      </c>
      <c r="AK2850" s="86"/>
      <c r="AL2850" s="84"/>
      <c r="AM2850" s="84"/>
      <c r="AN2850" s="86"/>
    </row>
    <row r="2851" customFormat="false" ht="14.25" hidden="false" customHeight="false" outlineLevel="0" collapsed="false">
      <c r="Q2851" s="114"/>
      <c r="R2851" s="115" t="n">
        <f aca="false">ROW(R1179)+0.5</f>
        <v>1179.5</v>
      </c>
      <c r="S2851" s="43"/>
      <c r="T2851" s="49" t="s">
        <v>58</v>
      </c>
      <c r="U2851" s="78"/>
      <c r="V2851" s="79"/>
      <c r="W2851" s="89" t="n">
        <f aca="false">SUM(W2850)</f>
        <v>165951</v>
      </c>
      <c r="X2851" s="28" t="n">
        <v>0</v>
      </c>
      <c r="Y2851" s="50" t="n">
        <f aca="false">SUM(Y2850)</f>
        <v>165951</v>
      </c>
      <c r="Z2851" s="57"/>
      <c r="AA2851" s="90"/>
      <c r="AB2851" s="57"/>
      <c r="AC2851" s="57"/>
      <c r="AD2851" s="57"/>
      <c r="AE2851" s="57"/>
      <c r="AF2851" s="51" t="n">
        <v>0</v>
      </c>
      <c r="AG2851" s="57"/>
      <c r="AH2851" s="47"/>
      <c r="AI2851" s="47"/>
      <c r="AJ2851" s="101"/>
    </row>
    <row r="2852" customFormat="false" ht="42.75" hidden="false" customHeight="false" outlineLevel="0" collapsed="false">
      <c r="A2852" s="112"/>
      <c r="B2852" s="74"/>
      <c r="C2852" s="74"/>
      <c r="D2852" s="74"/>
      <c r="E2852" s="74"/>
      <c r="F2852" s="74"/>
      <c r="G2852" s="74"/>
      <c r="H2852" s="74"/>
      <c r="I2852" s="74"/>
      <c r="J2852" s="74"/>
      <c r="K2852" s="74"/>
      <c r="L2852" s="74"/>
      <c r="M2852" s="74"/>
      <c r="N2852" s="74"/>
      <c r="O2852" s="74"/>
      <c r="P2852" s="113"/>
      <c r="Q2852" s="33" t="n">
        <v>1851</v>
      </c>
      <c r="R2852" s="33" t="n">
        <v>1851</v>
      </c>
      <c r="S2852" s="70" t="s">
        <v>1529</v>
      </c>
      <c r="T2852" s="56" t="s">
        <v>206</v>
      </c>
      <c r="U2852" s="78" t="s">
        <v>61</v>
      </c>
      <c r="V2852" s="79"/>
      <c r="W2852" s="89" t="n">
        <v>234000</v>
      </c>
      <c r="X2852" s="28" t="n">
        <v>0</v>
      </c>
      <c r="Y2852" s="45" t="n">
        <f aca="false">SUM(W2852)</f>
        <v>234000</v>
      </c>
      <c r="Z2852" s="105"/>
      <c r="AA2852" s="90" t="s">
        <v>56</v>
      </c>
      <c r="AB2852" s="106"/>
      <c r="AC2852" s="107"/>
      <c r="AD2852" s="83"/>
      <c r="AE2852" s="105"/>
      <c r="AF2852" s="51" t="n">
        <v>0</v>
      </c>
      <c r="AG2852" s="105"/>
      <c r="AH2852" s="83"/>
      <c r="AI2852" s="109"/>
      <c r="AJ2852" s="101" t="s">
        <v>207</v>
      </c>
      <c r="AK2852" s="86"/>
      <c r="AL2852" s="84"/>
      <c r="AM2852" s="84"/>
      <c r="AN2852" s="86"/>
    </row>
    <row r="2853" customFormat="false" ht="14.25" hidden="false" customHeight="false" outlineLevel="0" collapsed="false">
      <c r="Q2853" s="114"/>
      <c r="R2853" s="115" t="n">
        <f aca="false">ROW(R1181)+0.5</f>
        <v>1181.5</v>
      </c>
      <c r="S2853" s="43"/>
      <c r="T2853" s="49" t="s">
        <v>58</v>
      </c>
      <c r="U2853" s="78"/>
      <c r="V2853" s="79"/>
      <c r="W2853" s="89" t="n">
        <f aca="false">SUM(W2852)</f>
        <v>234000</v>
      </c>
      <c r="X2853" s="28" t="n">
        <v>0</v>
      </c>
      <c r="Y2853" s="50" t="n">
        <f aca="false">SUM(Y2852)</f>
        <v>234000</v>
      </c>
      <c r="Z2853" s="57"/>
      <c r="AA2853" s="90"/>
      <c r="AB2853" s="57"/>
      <c r="AC2853" s="57"/>
      <c r="AD2853" s="57"/>
      <c r="AE2853" s="57"/>
      <c r="AF2853" s="51" t="n">
        <v>0</v>
      </c>
      <c r="AG2853" s="57"/>
      <c r="AH2853" s="47"/>
      <c r="AI2853" s="47"/>
      <c r="AJ2853" s="101"/>
    </row>
    <row r="2854" customFormat="false" ht="42.75" hidden="false" customHeight="false" outlineLevel="0" collapsed="false">
      <c r="A2854" s="112"/>
      <c r="B2854" s="74"/>
      <c r="C2854" s="74"/>
      <c r="D2854" s="74"/>
      <c r="E2854" s="74"/>
      <c r="F2854" s="74"/>
      <c r="G2854" s="74"/>
      <c r="H2854" s="74"/>
      <c r="I2854" s="74"/>
      <c r="J2854" s="74"/>
      <c r="K2854" s="74"/>
      <c r="L2854" s="74"/>
      <c r="M2854" s="74"/>
      <c r="N2854" s="74"/>
      <c r="O2854" s="74"/>
      <c r="P2854" s="113"/>
      <c r="Q2854" s="33" t="n">
        <v>1852</v>
      </c>
      <c r="R2854" s="33" t="n">
        <v>1852</v>
      </c>
      <c r="S2854" s="70" t="s">
        <v>1530</v>
      </c>
      <c r="T2854" s="56" t="s">
        <v>206</v>
      </c>
      <c r="U2854" s="78" t="s">
        <v>61</v>
      </c>
      <c r="V2854" s="79"/>
      <c r="W2854" s="89" t="n">
        <v>147391</v>
      </c>
      <c r="X2854" s="28" t="n">
        <v>0</v>
      </c>
      <c r="Y2854" s="45" t="n">
        <f aca="false">SUM(W2854)</f>
        <v>147391</v>
      </c>
      <c r="Z2854" s="105"/>
      <c r="AA2854" s="90" t="s">
        <v>56</v>
      </c>
      <c r="AB2854" s="106"/>
      <c r="AC2854" s="107"/>
      <c r="AD2854" s="83"/>
      <c r="AE2854" s="105"/>
      <c r="AF2854" s="51" t="n">
        <v>0</v>
      </c>
      <c r="AG2854" s="105"/>
      <c r="AH2854" s="83"/>
      <c r="AI2854" s="109"/>
      <c r="AJ2854" s="101" t="s">
        <v>207</v>
      </c>
      <c r="AK2854" s="86"/>
      <c r="AL2854" s="84"/>
      <c r="AM2854" s="84"/>
      <c r="AN2854" s="86"/>
    </row>
    <row r="2855" customFormat="false" ht="14.25" hidden="false" customHeight="false" outlineLevel="0" collapsed="false">
      <c r="Q2855" s="114"/>
      <c r="R2855" s="115" t="n">
        <f aca="false">ROW(R1183)+0.5</f>
        <v>1183.5</v>
      </c>
      <c r="S2855" s="43"/>
      <c r="T2855" s="49" t="s">
        <v>58</v>
      </c>
      <c r="U2855" s="78"/>
      <c r="V2855" s="79"/>
      <c r="W2855" s="89" t="n">
        <f aca="false">SUM(W2854)</f>
        <v>147391</v>
      </c>
      <c r="X2855" s="28" t="n">
        <v>0</v>
      </c>
      <c r="Y2855" s="50" t="n">
        <f aca="false">SUM(Y2854)</f>
        <v>147391</v>
      </c>
      <c r="Z2855" s="57"/>
      <c r="AA2855" s="90"/>
      <c r="AB2855" s="57"/>
      <c r="AC2855" s="57"/>
      <c r="AD2855" s="57"/>
      <c r="AE2855" s="57"/>
      <c r="AF2855" s="51" t="n">
        <v>0</v>
      </c>
      <c r="AG2855" s="57"/>
      <c r="AH2855" s="47"/>
      <c r="AI2855" s="47"/>
      <c r="AJ2855" s="101"/>
    </row>
    <row r="2856" customFormat="false" ht="42.75" hidden="false" customHeight="false" outlineLevel="0" collapsed="false">
      <c r="A2856" s="112"/>
      <c r="B2856" s="74"/>
      <c r="C2856" s="74"/>
      <c r="D2856" s="74"/>
      <c r="E2856" s="74"/>
      <c r="F2856" s="74"/>
      <c r="G2856" s="74"/>
      <c r="H2856" s="74"/>
      <c r="I2856" s="74"/>
      <c r="J2856" s="74"/>
      <c r="K2856" s="74"/>
      <c r="L2856" s="74"/>
      <c r="M2856" s="74"/>
      <c r="N2856" s="74"/>
      <c r="O2856" s="74"/>
      <c r="P2856" s="113"/>
      <c r="Q2856" s="33" t="n">
        <v>1853</v>
      </c>
      <c r="R2856" s="33" t="n">
        <v>1853</v>
      </c>
      <c r="S2856" s="70" t="s">
        <v>1531</v>
      </c>
      <c r="T2856" s="56" t="s">
        <v>206</v>
      </c>
      <c r="U2856" s="78" t="s">
        <v>61</v>
      </c>
      <c r="V2856" s="79"/>
      <c r="W2856" s="89" t="n">
        <v>211854</v>
      </c>
      <c r="X2856" s="28" t="n">
        <v>0</v>
      </c>
      <c r="Y2856" s="45" t="n">
        <f aca="false">SUM(W2856)</f>
        <v>211854</v>
      </c>
      <c r="Z2856" s="105"/>
      <c r="AA2856" s="90" t="s">
        <v>56</v>
      </c>
      <c r="AB2856" s="106"/>
      <c r="AC2856" s="107"/>
      <c r="AD2856" s="83"/>
      <c r="AE2856" s="105"/>
      <c r="AF2856" s="51" t="n">
        <v>0</v>
      </c>
      <c r="AG2856" s="105"/>
      <c r="AH2856" s="83"/>
      <c r="AI2856" s="109"/>
      <c r="AJ2856" s="101" t="s">
        <v>207</v>
      </c>
      <c r="AK2856" s="86"/>
      <c r="AL2856" s="84"/>
      <c r="AM2856" s="84"/>
      <c r="AN2856" s="86"/>
    </row>
    <row r="2857" customFormat="false" ht="14.25" hidden="false" customHeight="false" outlineLevel="0" collapsed="false">
      <c r="Q2857" s="114"/>
      <c r="R2857" s="115" t="n">
        <f aca="false">ROW(R1185)+0.5</f>
        <v>1185.5</v>
      </c>
      <c r="S2857" s="43"/>
      <c r="T2857" s="49" t="s">
        <v>58</v>
      </c>
      <c r="U2857" s="78"/>
      <c r="V2857" s="79"/>
      <c r="W2857" s="89" t="n">
        <f aca="false">SUM(W2856)</f>
        <v>211854</v>
      </c>
      <c r="X2857" s="28" t="n">
        <v>0</v>
      </c>
      <c r="Y2857" s="50" t="n">
        <f aca="false">SUM(Y2856)</f>
        <v>211854</v>
      </c>
      <c r="Z2857" s="57"/>
      <c r="AA2857" s="90"/>
      <c r="AB2857" s="57"/>
      <c r="AC2857" s="57"/>
      <c r="AD2857" s="57"/>
      <c r="AE2857" s="57"/>
      <c r="AF2857" s="51" t="n">
        <v>0</v>
      </c>
      <c r="AG2857" s="57"/>
      <c r="AH2857" s="47"/>
      <c r="AI2857" s="47"/>
      <c r="AJ2857" s="101"/>
    </row>
    <row r="2858" customFormat="false" ht="42.75" hidden="false" customHeight="false" outlineLevel="0" collapsed="false">
      <c r="A2858" s="112"/>
      <c r="B2858" s="74"/>
      <c r="C2858" s="74"/>
      <c r="D2858" s="74"/>
      <c r="E2858" s="74"/>
      <c r="F2858" s="74"/>
      <c r="G2858" s="74"/>
      <c r="H2858" s="74"/>
      <c r="I2858" s="74"/>
      <c r="J2858" s="74"/>
      <c r="K2858" s="74"/>
      <c r="L2858" s="74"/>
      <c r="M2858" s="74"/>
      <c r="N2858" s="74"/>
      <c r="O2858" s="74"/>
      <c r="P2858" s="113"/>
      <c r="Q2858" s="33" t="n">
        <v>1854</v>
      </c>
      <c r="R2858" s="33" t="n">
        <v>1854</v>
      </c>
      <c r="S2858" s="70" t="s">
        <v>1532</v>
      </c>
      <c r="T2858" s="56" t="s">
        <v>206</v>
      </c>
      <c r="U2858" s="78" t="s">
        <v>61</v>
      </c>
      <c r="V2858" s="79"/>
      <c r="W2858" s="89" t="n">
        <v>29197</v>
      </c>
      <c r="X2858" s="28" t="n">
        <v>0</v>
      </c>
      <c r="Y2858" s="45" t="n">
        <f aca="false">SUM(W2858)</f>
        <v>29197</v>
      </c>
      <c r="Z2858" s="105"/>
      <c r="AA2858" s="90" t="s">
        <v>56</v>
      </c>
      <c r="AB2858" s="106"/>
      <c r="AC2858" s="107"/>
      <c r="AD2858" s="83"/>
      <c r="AE2858" s="105"/>
      <c r="AF2858" s="51" t="n">
        <v>0</v>
      </c>
      <c r="AG2858" s="105"/>
      <c r="AH2858" s="83"/>
      <c r="AI2858" s="109"/>
      <c r="AJ2858" s="101" t="s">
        <v>207</v>
      </c>
      <c r="AK2858" s="86"/>
      <c r="AL2858" s="84"/>
      <c r="AM2858" s="84"/>
      <c r="AN2858" s="86"/>
    </row>
    <row r="2859" customFormat="false" ht="14.25" hidden="false" customHeight="false" outlineLevel="0" collapsed="false">
      <c r="Q2859" s="114"/>
      <c r="R2859" s="115" t="n">
        <f aca="false">ROW(R1187)+0.5</f>
        <v>1187.5</v>
      </c>
      <c r="S2859" s="43"/>
      <c r="T2859" s="49" t="s">
        <v>58</v>
      </c>
      <c r="U2859" s="78"/>
      <c r="V2859" s="79"/>
      <c r="W2859" s="89" t="n">
        <f aca="false">SUM(W2858)</f>
        <v>29197</v>
      </c>
      <c r="X2859" s="28" t="n">
        <v>0</v>
      </c>
      <c r="Y2859" s="50" t="n">
        <f aca="false">SUM(Y2858)</f>
        <v>29197</v>
      </c>
      <c r="Z2859" s="57"/>
      <c r="AA2859" s="90"/>
      <c r="AB2859" s="57"/>
      <c r="AC2859" s="57"/>
      <c r="AD2859" s="57"/>
      <c r="AE2859" s="57"/>
      <c r="AF2859" s="51" t="n">
        <v>0</v>
      </c>
      <c r="AG2859" s="57"/>
      <c r="AH2859" s="47"/>
      <c r="AI2859" s="47"/>
      <c r="AJ2859" s="101"/>
    </row>
    <row r="2860" customFormat="false" ht="42.75" hidden="false" customHeight="false" outlineLevel="0" collapsed="false">
      <c r="A2860" s="112"/>
      <c r="B2860" s="74"/>
      <c r="C2860" s="74"/>
      <c r="D2860" s="74"/>
      <c r="E2860" s="74"/>
      <c r="F2860" s="74"/>
      <c r="G2860" s="74"/>
      <c r="H2860" s="74"/>
      <c r="I2860" s="74"/>
      <c r="J2860" s="74"/>
      <c r="K2860" s="74"/>
      <c r="L2860" s="74"/>
      <c r="M2860" s="74"/>
      <c r="N2860" s="74"/>
      <c r="O2860" s="74"/>
      <c r="P2860" s="113"/>
      <c r="Q2860" s="33" t="n">
        <v>1855</v>
      </c>
      <c r="R2860" s="33" t="n">
        <v>1855</v>
      </c>
      <c r="S2860" s="70" t="s">
        <v>1533</v>
      </c>
      <c r="T2860" s="56" t="s">
        <v>206</v>
      </c>
      <c r="U2860" s="78" t="s">
        <v>61</v>
      </c>
      <c r="V2860" s="79"/>
      <c r="W2860" s="89" t="n">
        <v>182000</v>
      </c>
      <c r="X2860" s="28" t="n">
        <v>0</v>
      </c>
      <c r="Y2860" s="45" t="n">
        <f aca="false">SUM(W2860)</f>
        <v>182000</v>
      </c>
      <c r="Z2860" s="105"/>
      <c r="AA2860" s="90" t="s">
        <v>56</v>
      </c>
      <c r="AB2860" s="106"/>
      <c r="AC2860" s="107"/>
      <c r="AD2860" s="83"/>
      <c r="AE2860" s="105"/>
      <c r="AF2860" s="51" t="n">
        <v>0</v>
      </c>
      <c r="AG2860" s="105"/>
      <c r="AH2860" s="83"/>
      <c r="AI2860" s="109"/>
      <c r="AJ2860" s="101" t="s">
        <v>207</v>
      </c>
      <c r="AK2860" s="86"/>
      <c r="AL2860" s="84"/>
      <c r="AM2860" s="84"/>
      <c r="AN2860" s="86"/>
    </row>
    <row r="2861" customFormat="false" ht="14.25" hidden="false" customHeight="false" outlineLevel="0" collapsed="false">
      <c r="Q2861" s="114"/>
      <c r="R2861" s="115" t="n">
        <f aca="false">ROW(R1189)+0.5</f>
        <v>1189.5</v>
      </c>
      <c r="S2861" s="43"/>
      <c r="T2861" s="49" t="s">
        <v>58</v>
      </c>
      <c r="U2861" s="78"/>
      <c r="V2861" s="79"/>
      <c r="W2861" s="89" t="n">
        <f aca="false">SUM(W2860)</f>
        <v>182000</v>
      </c>
      <c r="X2861" s="28" t="n">
        <v>0</v>
      </c>
      <c r="Y2861" s="50" t="n">
        <f aca="false">SUM(Y2860)</f>
        <v>182000</v>
      </c>
      <c r="Z2861" s="57"/>
      <c r="AA2861" s="90"/>
      <c r="AB2861" s="57"/>
      <c r="AC2861" s="57"/>
      <c r="AD2861" s="57"/>
      <c r="AE2861" s="57"/>
      <c r="AF2861" s="51" t="n">
        <v>0</v>
      </c>
      <c r="AG2861" s="57"/>
      <c r="AH2861" s="47"/>
      <c r="AI2861" s="47"/>
      <c r="AJ2861" s="101"/>
    </row>
    <row r="2862" customFormat="false" ht="42.75" hidden="false" customHeight="false" outlineLevel="0" collapsed="false">
      <c r="A2862" s="112"/>
      <c r="B2862" s="74"/>
      <c r="C2862" s="74"/>
      <c r="D2862" s="74"/>
      <c r="E2862" s="74"/>
      <c r="F2862" s="74"/>
      <c r="G2862" s="74"/>
      <c r="H2862" s="74"/>
      <c r="I2862" s="74"/>
      <c r="J2862" s="74"/>
      <c r="K2862" s="74"/>
      <c r="L2862" s="74"/>
      <c r="M2862" s="74"/>
      <c r="N2862" s="74"/>
      <c r="O2862" s="74"/>
      <c r="P2862" s="113"/>
      <c r="Q2862" s="33" t="n">
        <v>1856</v>
      </c>
      <c r="R2862" s="33" t="n">
        <v>1856</v>
      </c>
      <c r="S2862" s="70" t="s">
        <v>1534</v>
      </c>
      <c r="T2862" s="56" t="s">
        <v>206</v>
      </c>
      <c r="U2862" s="78" t="s">
        <v>61</v>
      </c>
      <c r="V2862" s="79"/>
      <c r="W2862" s="89" t="n">
        <v>163800</v>
      </c>
      <c r="X2862" s="28" t="n">
        <v>0</v>
      </c>
      <c r="Y2862" s="45" t="n">
        <f aca="false">SUM(W2862)</f>
        <v>163800</v>
      </c>
      <c r="Z2862" s="105"/>
      <c r="AA2862" s="90" t="s">
        <v>56</v>
      </c>
      <c r="AB2862" s="106"/>
      <c r="AC2862" s="107"/>
      <c r="AD2862" s="83"/>
      <c r="AE2862" s="105"/>
      <c r="AF2862" s="51" t="n">
        <v>0</v>
      </c>
      <c r="AG2862" s="105"/>
      <c r="AH2862" s="83"/>
      <c r="AI2862" s="109"/>
      <c r="AJ2862" s="101" t="s">
        <v>207</v>
      </c>
      <c r="AK2862" s="86"/>
      <c r="AL2862" s="84"/>
      <c r="AM2862" s="84"/>
      <c r="AN2862" s="86"/>
    </row>
    <row r="2863" customFormat="false" ht="14.25" hidden="false" customHeight="false" outlineLevel="0" collapsed="false">
      <c r="Q2863" s="114"/>
      <c r="R2863" s="115" t="n">
        <f aca="false">ROW(R1191)+0.5</f>
        <v>1191.5</v>
      </c>
      <c r="S2863" s="43"/>
      <c r="T2863" s="49" t="s">
        <v>58</v>
      </c>
      <c r="U2863" s="78"/>
      <c r="V2863" s="79"/>
      <c r="W2863" s="89" t="n">
        <f aca="false">SUM(W2862)</f>
        <v>163800</v>
      </c>
      <c r="X2863" s="28" t="n">
        <v>0</v>
      </c>
      <c r="Y2863" s="50" t="n">
        <f aca="false">SUM(Y2862)</f>
        <v>163800</v>
      </c>
      <c r="Z2863" s="57"/>
      <c r="AA2863" s="90"/>
      <c r="AB2863" s="57"/>
      <c r="AC2863" s="57"/>
      <c r="AD2863" s="57"/>
      <c r="AE2863" s="57"/>
      <c r="AF2863" s="51" t="n">
        <v>0</v>
      </c>
      <c r="AG2863" s="57"/>
      <c r="AH2863" s="47"/>
      <c r="AI2863" s="47"/>
      <c r="AJ2863" s="101"/>
    </row>
    <row r="2864" customFormat="false" ht="42.75" hidden="false" customHeight="false" outlineLevel="0" collapsed="false">
      <c r="A2864" s="112"/>
      <c r="B2864" s="74"/>
      <c r="C2864" s="74"/>
      <c r="D2864" s="74"/>
      <c r="E2864" s="74"/>
      <c r="F2864" s="74"/>
      <c r="G2864" s="74"/>
      <c r="H2864" s="74"/>
      <c r="I2864" s="74"/>
      <c r="J2864" s="74"/>
      <c r="K2864" s="74"/>
      <c r="L2864" s="74"/>
      <c r="M2864" s="74"/>
      <c r="N2864" s="74"/>
      <c r="O2864" s="74"/>
      <c r="P2864" s="113"/>
      <c r="Q2864" s="33" t="n">
        <v>1857</v>
      </c>
      <c r="R2864" s="33" t="n">
        <v>1857</v>
      </c>
      <c r="S2864" s="70" t="s">
        <v>1535</v>
      </c>
      <c r="T2864" s="56" t="s">
        <v>206</v>
      </c>
      <c r="U2864" s="78" t="s">
        <v>61</v>
      </c>
      <c r="V2864" s="79"/>
      <c r="W2864" s="89" t="n">
        <v>174720</v>
      </c>
      <c r="X2864" s="28" t="n">
        <v>0</v>
      </c>
      <c r="Y2864" s="45" t="n">
        <f aca="false">SUM(W2864)</f>
        <v>174720</v>
      </c>
      <c r="Z2864" s="105"/>
      <c r="AA2864" s="90" t="s">
        <v>56</v>
      </c>
      <c r="AB2864" s="106"/>
      <c r="AC2864" s="107"/>
      <c r="AD2864" s="83"/>
      <c r="AE2864" s="105"/>
      <c r="AF2864" s="51" t="n">
        <v>0</v>
      </c>
      <c r="AG2864" s="105"/>
      <c r="AH2864" s="83"/>
      <c r="AI2864" s="109"/>
      <c r="AJ2864" s="101" t="s">
        <v>207</v>
      </c>
      <c r="AK2864" s="86"/>
      <c r="AL2864" s="84"/>
      <c r="AM2864" s="84"/>
      <c r="AN2864" s="86"/>
    </row>
    <row r="2865" customFormat="false" ht="14.25" hidden="false" customHeight="false" outlineLevel="0" collapsed="false">
      <c r="Q2865" s="114"/>
      <c r="R2865" s="115" t="n">
        <f aca="false">ROW(R1193)+0.5</f>
        <v>1193.5</v>
      </c>
      <c r="S2865" s="43"/>
      <c r="T2865" s="49" t="s">
        <v>58</v>
      </c>
      <c r="U2865" s="78"/>
      <c r="V2865" s="79"/>
      <c r="W2865" s="89" t="n">
        <f aca="false">SUM(W2864)</f>
        <v>174720</v>
      </c>
      <c r="X2865" s="28" t="n">
        <v>0</v>
      </c>
      <c r="Y2865" s="50" t="n">
        <f aca="false">SUM(Y2864)</f>
        <v>174720</v>
      </c>
      <c r="Z2865" s="57"/>
      <c r="AA2865" s="90"/>
      <c r="AB2865" s="57"/>
      <c r="AC2865" s="57"/>
      <c r="AD2865" s="57"/>
      <c r="AE2865" s="57"/>
      <c r="AF2865" s="51" t="n">
        <v>0</v>
      </c>
      <c r="AG2865" s="57"/>
      <c r="AH2865" s="47"/>
      <c r="AI2865" s="47"/>
      <c r="AJ2865" s="101"/>
    </row>
    <row r="2866" customFormat="false" ht="42.75" hidden="false" customHeight="false" outlineLevel="0" collapsed="false">
      <c r="A2866" s="112"/>
      <c r="B2866" s="74"/>
      <c r="C2866" s="74"/>
      <c r="D2866" s="74"/>
      <c r="E2866" s="74"/>
      <c r="F2866" s="74"/>
      <c r="G2866" s="74"/>
      <c r="H2866" s="74"/>
      <c r="I2866" s="74"/>
      <c r="J2866" s="74"/>
      <c r="K2866" s="74"/>
      <c r="L2866" s="74"/>
      <c r="M2866" s="74"/>
      <c r="N2866" s="74"/>
      <c r="O2866" s="74"/>
      <c r="P2866" s="113"/>
      <c r="Q2866" s="33" t="n">
        <v>1858</v>
      </c>
      <c r="R2866" s="33" t="n">
        <v>1858</v>
      </c>
      <c r="S2866" s="70" t="s">
        <v>1536</v>
      </c>
      <c r="T2866" s="56" t="s">
        <v>206</v>
      </c>
      <c r="U2866" s="78" t="s">
        <v>61</v>
      </c>
      <c r="V2866" s="79"/>
      <c r="W2866" s="89" t="n">
        <v>218400</v>
      </c>
      <c r="X2866" s="28" t="n">
        <v>0</v>
      </c>
      <c r="Y2866" s="45" t="n">
        <f aca="false">SUM(W2866)</f>
        <v>218400</v>
      </c>
      <c r="Z2866" s="105"/>
      <c r="AA2866" s="90" t="s">
        <v>56</v>
      </c>
      <c r="AB2866" s="106"/>
      <c r="AC2866" s="107"/>
      <c r="AD2866" s="83"/>
      <c r="AE2866" s="105"/>
      <c r="AF2866" s="51" t="n">
        <v>0</v>
      </c>
      <c r="AG2866" s="105"/>
      <c r="AH2866" s="83"/>
      <c r="AI2866" s="109"/>
      <c r="AJ2866" s="101" t="s">
        <v>207</v>
      </c>
      <c r="AK2866" s="86"/>
      <c r="AL2866" s="84"/>
      <c r="AM2866" s="84"/>
      <c r="AN2866" s="86"/>
    </row>
    <row r="2867" customFormat="false" ht="14.25" hidden="false" customHeight="false" outlineLevel="0" collapsed="false">
      <c r="Q2867" s="114"/>
      <c r="R2867" s="115" t="n">
        <f aca="false">ROW(R1195)+0.5</f>
        <v>1195.5</v>
      </c>
      <c r="S2867" s="43"/>
      <c r="T2867" s="49" t="s">
        <v>58</v>
      </c>
      <c r="U2867" s="78"/>
      <c r="V2867" s="79"/>
      <c r="W2867" s="89" t="n">
        <f aca="false">SUM(W2866)</f>
        <v>218400</v>
      </c>
      <c r="X2867" s="28" t="n">
        <v>0</v>
      </c>
      <c r="Y2867" s="50" t="n">
        <f aca="false">SUM(Y2866)</f>
        <v>218400</v>
      </c>
      <c r="Z2867" s="57"/>
      <c r="AA2867" s="90"/>
      <c r="AB2867" s="57"/>
      <c r="AC2867" s="57"/>
      <c r="AD2867" s="57"/>
      <c r="AE2867" s="57"/>
      <c r="AF2867" s="51" t="n">
        <v>0</v>
      </c>
      <c r="AG2867" s="57"/>
      <c r="AH2867" s="47"/>
      <c r="AI2867" s="47"/>
      <c r="AJ2867" s="101"/>
    </row>
    <row r="2868" customFormat="false" ht="42.75" hidden="false" customHeight="false" outlineLevel="0" collapsed="false">
      <c r="A2868" s="112"/>
      <c r="B2868" s="74"/>
      <c r="C2868" s="74"/>
      <c r="D2868" s="74"/>
      <c r="E2868" s="74"/>
      <c r="F2868" s="74"/>
      <c r="G2868" s="74"/>
      <c r="H2868" s="74"/>
      <c r="I2868" s="74"/>
      <c r="J2868" s="74"/>
      <c r="K2868" s="74"/>
      <c r="L2868" s="74"/>
      <c r="M2868" s="74"/>
      <c r="N2868" s="74"/>
      <c r="O2868" s="74"/>
      <c r="P2868" s="113"/>
      <c r="Q2868" s="33" t="n">
        <v>1859</v>
      </c>
      <c r="R2868" s="33" t="n">
        <v>1859</v>
      </c>
      <c r="S2868" s="70" t="s">
        <v>1537</v>
      </c>
      <c r="T2868" s="56" t="s">
        <v>206</v>
      </c>
      <c r="U2868" s="78" t="s">
        <v>61</v>
      </c>
      <c r="V2868" s="79"/>
      <c r="W2868" s="89" t="n">
        <v>208000</v>
      </c>
      <c r="X2868" s="28" t="n">
        <v>0</v>
      </c>
      <c r="Y2868" s="45" t="n">
        <f aca="false">SUM(W2868)</f>
        <v>208000</v>
      </c>
      <c r="Z2868" s="105"/>
      <c r="AA2868" s="90" t="s">
        <v>56</v>
      </c>
      <c r="AB2868" s="106"/>
      <c r="AC2868" s="107"/>
      <c r="AD2868" s="83"/>
      <c r="AE2868" s="105"/>
      <c r="AF2868" s="51" t="n">
        <v>0</v>
      </c>
      <c r="AG2868" s="105"/>
      <c r="AH2868" s="83"/>
      <c r="AI2868" s="109"/>
      <c r="AJ2868" s="101" t="s">
        <v>207</v>
      </c>
      <c r="AK2868" s="86"/>
      <c r="AL2868" s="84"/>
      <c r="AM2868" s="84"/>
      <c r="AN2868" s="86"/>
    </row>
    <row r="2869" customFormat="false" ht="14.25" hidden="false" customHeight="false" outlineLevel="0" collapsed="false">
      <c r="Q2869" s="114"/>
      <c r="R2869" s="115" t="n">
        <f aca="false">ROW(R1197)+0.5</f>
        <v>1197.5</v>
      </c>
      <c r="S2869" s="43"/>
      <c r="T2869" s="49" t="s">
        <v>58</v>
      </c>
      <c r="U2869" s="78"/>
      <c r="V2869" s="79"/>
      <c r="W2869" s="89" t="n">
        <f aca="false">SUM(W2868)</f>
        <v>208000</v>
      </c>
      <c r="X2869" s="28" t="n">
        <v>0</v>
      </c>
      <c r="Y2869" s="50" t="n">
        <f aca="false">SUM(Y2868)</f>
        <v>208000</v>
      </c>
      <c r="Z2869" s="57"/>
      <c r="AA2869" s="90"/>
      <c r="AB2869" s="57"/>
      <c r="AC2869" s="57"/>
      <c r="AD2869" s="57"/>
      <c r="AE2869" s="57"/>
      <c r="AF2869" s="51" t="n">
        <v>0</v>
      </c>
      <c r="AG2869" s="57"/>
      <c r="AH2869" s="47"/>
      <c r="AI2869" s="47"/>
      <c r="AJ2869" s="101"/>
    </row>
    <row r="2870" customFormat="false" ht="42.75" hidden="false" customHeight="false" outlineLevel="0" collapsed="false">
      <c r="A2870" s="112"/>
      <c r="B2870" s="74"/>
      <c r="C2870" s="74"/>
      <c r="D2870" s="74"/>
      <c r="E2870" s="74"/>
      <c r="F2870" s="74"/>
      <c r="G2870" s="74"/>
      <c r="H2870" s="74"/>
      <c r="I2870" s="74"/>
      <c r="J2870" s="74"/>
      <c r="K2870" s="74"/>
      <c r="L2870" s="74"/>
      <c r="M2870" s="74"/>
      <c r="N2870" s="74"/>
      <c r="O2870" s="74"/>
      <c r="P2870" s="113"/>
      <c r="Q2870" s="33" t="n">
        <v>1860</v>
      </c>
      <c r="R2870" s="33" t="n">
        <v>1860</v>
      </c>
      <c r="S2870" s="70" t="s">
        <v>1538</v>
      </c>
      <c r="T2870" s="56" t="s">
        <v>206</v>
      </c>
      <c r="U2870" s="78" t="s">
        <v>61</v>
      </c>
      <c r="V2870" s="79"/>
      <c r="W2870" s="89" t="n">
        <v>182000</v>
      </c>
      <c r="X2870" s="28" t="n">
        <v>0</v>
      </c>
      <c r="Y2870" s="45" t="n">
        <f aca="false">SUM(W2870)</f>
        <v>182000</v>
      </c>
      <c r="Z2870" s="105"/>
      <c r="AA2870" s="90" t="s">
        <v>56</v>
      </c>
      <c r="AB2870" s="106"/>
      <c r="AC2870" s="107"/>
      <c r="AD2870" s="83"/>
      <c r="AE2870" s="105"/>
      <c r="AF2870" s="51" t="n">
        <v>0</v>
      </c>
      <c r="AG2870" s="105"/>
      <c r="AH2870" s="83"/>
      <c r="AI2870" s="109"/>
      <c r="AJ2870" s="101" t="s">
        <v>207</v>
      </c>
      <c r="AK2870" s="86"/>
      <c r="AL2870" s="84"/>
      <c r="AM2870" s="84"/>
      <c r="AN2870" s="86"/>
    </row>
    <row r="2871" customFormat="false" ht="14.25" hidden="false" customHeight="false" outlineLevel="0" collapsed="false">
      <c r="Q2871" s="114"/>
      <c r="R2871" s="115" t="n">
        <f aca="false">ROW(R1199)+0.5</f>
        <v>1199.5</v>
      </c>
      <c r="S2871" s="43"/>
      <c r="T2871" s="49" t="s">
        <v>58</v>
      </c>
      <c r="U2871" s="78"/>
      <c r="V2871" s="79"/>
      <c r="W2871" s="89" t="n">
        <f aca="false">SUM(W2870)</f>
        <v>182000</v>
      </c>
      <c r="X2871" s="28" t="n">
        <v>0</v>
      </c>
      <c r="Y2871" s="50" t="n">
        <f aca="false">SUM(Y2870)</f>
        <v>182000</v>
      </c>
      <c r="Z2871" s="57"/>
      <c r="AA2871" s="90"/>
      <c r="AB2871" s="57"/>
      <c r="AC2871" s="57"/>
      <c r="AD2871" s="57"/>
      <c r="AE2871" s="57"/>
      <c r="AF2871" s="51" t="n">
        <v>0</v>
      </c>
      <c r="AG2871" s="57"/>
      <c r="AH2871" s="47"/>
      <c r="AI2871" s="47"/>
      <c r="AJ2871" s="101"/>
    </row>
    <row r="2872" customFormat="false" ht="42.75" hidden="false" customHeight="false" outlineLevel="0" collapsed="false">
      <c r="A2872" s="112"/>
      <c r="B2872" s="74"/>
      <c r="C2872" s="74"/>
      <c r="D2872" s="74"/>
      <c r="E2872" s="74"/>
      <c r="F2872" s="74"/>
      <c r="G2872" s="74"/>
      <c r="H2872" s="74"/>
      <c r="I2872" s="74"/>
      <c r="J2872" s="74"/>
      <c r="K2872" s="74"/>
      <c r="L2872" s="74"/>
      <c r="M2872" s="74"/>
      <c r="N2872" s="74"/>
      <c r="O2872" s="74"/>
      <c r="P2872" s="113"/>
      <c r="Q2872" s="33" t="n">
        <v>1861</v>
      </c>
      <c r="R2872" s="33" t="n">
        <v>1861</v>
      </c>
      <c r="S2872" s="70" t="s">
        <v>1539</v>
      </c>
      <c r="T2872" s="56" t="s">
        <v>206</v>
      </c>
      <c r="U2872" s="78" t="s">
        <v>61</v>
      </c>
      <c r="V2872" s="79"/>
      <c r="W2872" s="89" t="n">
        <v>59350</v>
      </c>
      <c r="X2872" s="28" t="n">
        <v>0</v>
      </c>
      <c r="Y2872" s="45" t="n">
        <f aca="false">SUM(W2872)</f>
        <v>59350</v>
      </c>
      <c r="Z2872" s="105"/>
      <c r="AA2872" s="90" t="s">
        <v>56</v>
      </c>
      <c r="AB2872" s="106"/>
      <c r="AC2872" s="107"/>
      <c r="AD2872" s="83"/>
      <c r="AE2872" s="105"/>
      <c r="AF2872" s="51" t="n">
        <v>0</v>
      </c>
      <c r="AG2872" s="105"/>
      <c r="AH2872" s="83"/>
      <c r="AI2872" s="109"/>
      <c r="AJ2872" s="101" t="s">
        <v>207</v>
      </c>
      <c r="AK2872" s="86"/>
      <c r="AL2872" s="84"/>
      <c r="AM2872" s="84"/>
      <c r="AN2872" s="86"/>
    </row>
    <row r="2873" customFormat="false" ht="14.25" hidden="false" customHeight="false" outlineLevel="0" collapsed="false">
      <c r="Q2873" s="114"/>
      <c r="R2873" s="115" t="n">
        <f aca="false">ROW(R1201)+0.5</f>
        <v>1201.5</v>
      </c>
      <c r="S2873" s="43"/>
      <c r="T2873" s="49" t="s">
        <v>58</v>
      </c>
      <c r="U2873" s="78"/>
      <c r="V2873" s="79"/>
      <c r="W2873" s="89" t="n">
        <f aca="false">SUM(W2872)</f>
        <v>59350</v>
      </c>
      <c r="X2873" s="28" t="n">
        <v>0</v>
      </c>
      <c r="Y2873" s="50" t="n">
        <f aca="false">SUM(Y2872)</f>
        <v>59350</v>
      </c>
      <c r="Z2873" s="57"/>
      <c r="AA2873" s="90"/>
      <c r="AB2873" s="57"/>
      <c r="AC2873" s="57"/>
      <c r="AD2873" s="57"/>
      <c r="AE2873" s="57"/>
      <c r="AF2873" s="51" t="n">
        <v>0</v>
      </c>
      <c r="AG2873" s="57"/>
      <c r="AH2873" s="47"/>
      <c r="AI2873" s="47"/>
      <c r="AJ2873" s="101"/>
    </row>
    <row r="2874" customFormat="false" ht="42.75" hidden="false" customHeight="false" outlineLevel="0" collapsed="false">
      <c r="A2874" s="112"/>
      <c r="B2874" s="74"/>
      <c r="C2874" s="74"/>
      <c r="D2874" s="74"/>
      <c r="E2874" s="74"/>
      <c r="F2874" s="74"/>
      <c r="G2874" s="74"/>
      <c r="H2874" s="74"/>
      <c r="I2874" s="74"/>
      <c r="J2874" s="74"/>
      <c r="K2874" s="74"/>
      <c r="L2874" s="74"/>
      <c r="M2874" s="74"/>
      <c r="N2874" s="74"/>
      <c r="O2874" s="74"/>
      <c r="P2874" s="113"/>
      <c r="Q2874" s="33" t="n">
        <v>1862</v>
      </c>
      <c r="R2874" s="33" t="n">
        <v>1862</v>
      </c>
      <c r="S2874" s="70" t="s">
        <v>1540</v>
      </c>
      <c r="T2874" s="56" t="s">
        <v>206</v>
      </c>
      <c r="U2874" s="78" t="s">
        <v>61</v>
      </c>
      <c r="V2874" s="79"/>
      <c r="W2874" s="89" t="n">
        <v>156000</v>
      </c>
      <c r="X2874" s="28" t="n">
        <v>0</v>
      </c>
      <c r="Y2874" s="45" t="n">
        <f aca="false">SUM(W2874)</f>
        <v>156000</v>
      </c>
      <c r="Z2874" s="105"/>
      <c r="AA2874" s="90" t="s">
        <v>56</v>
      </c>
      <c r="AB2874" s="106"/>
      <c r="AC2874" s="107"/>
      <c r="AD2874" s="83"/>
      <c r="AE2874" s="105"/>
      <c r="AF2874" s="51" t="n">
        <v>0</v>
      </c>
      <c r="AG2874" s="105"/>
      <c r="AH2874" s="83"/>
      <c r="AI2874" s="109"/>
      <c r="AJ2874" s="101" t="s">
        <v>207</v>
      </c>
      <c r="AK2874" s="86"/>
      <c r="AL2874" s="84"/>
      <c r="AM2874" s="84"/>
      <c r="AN2874" s="86"/>
    </row>
    <row r="2875" customFormat="false" ht="14.25" hidden="false" customHeight="false" outlineLevel="0" collapsed="false">
      <c r="Q2875" s="114"/>
      <c r="R2875" s="115" t="n">
        <f aca="false">ROW(R1203)+0.5</f>
        <v>1203.5</v>
      </c>
      <c r="S2875" s="43"/>
      <c r="T2875" s="49" t="s">
        <v>58</v>
      </c>
      <c r="U2875" s="78"/>
      <c r="V2875" s="79"/>
      <c r="W2875" s="89" t="n">
        <f aca="false">SUM(W2874)</f>
        <v>156000</v>
      </c>
      <c r="X2875" s="28" t="n">
        <v>0</v>
      </c>
      <c r="Y2875" s="50" t="n">
        <f aca="false">SUM(Y2874)</f>
        <v>156000</v>
      </c>
      <c r="Z2875" s="57"/>
      <c r="AA2875" s="90"/>
      <c r="AB2875" s="57"/>
      <c r="AC2875" s="57"/>
      <c r="AD2875" s="57"/>
      <c r="AE2875" s="57"/>
      <c r="AF2875" s="51" t="n">
        <v>0</v>
      </c>
      <c r="AG2875" s="57"/>
      <c r="AH2875" s="47"/>
      <c r="AI2875" s="47"/>
      <c r="AJ2875" s="101"/>
    </row>
    <row r="2876" customFormat="false" ht="42.75" hidden="false" customHeight="false" outlineLevel="0" collapsed="false">
      <c r="A2876" s="112"/>
      <c r="B2876" s="74"/>
      <c r="C2876" s="74"/>
      <c r="D2876" s="74"/>
      <c r="E2876" s="74"/>
      <c r="F2876" s="74"/>
      <c r="G2876" s="74"/>
      <c r="H2876" s="74"/>
      <c r="I2876" s="74"/>
      <c r="J2876" s="74"/>
      <c r="K2876" s="74"/>
      <c r="L2876" s="74"/>
      <c r="M2876" s="74"/>
      <c r="N2876" s="74"/>
      <c r="O2876" s="74"/>
      <c r="P2876" s="113"/>
      <c r="Q2876" s="33" t="n">
        <v>1863</v>
      </c>
      <c r="R2876" s="33" t="n">
        <v>1863</v>
      </c>
      <c r="S2876" s="70" t="s">
        <v>1541</v>
      </c>
      <c r="T2876" s="56" t="s">
        <v>206</v>
      </c>
      <c r="U2876" s="78" t="s">
        <v>61</v>
      </c>
      <c r="V2876" s="79"/>
      <c r="W2876" s="89" t="n">
        <v>199680</v>
      </c>
      <c r="X2876" s="28" t="n">
        <v>0</v>
      </c>
      <c r="Y2876" s="45" t="n">
        <f aca="false">SUM(W2876)</f>
        <v>199680</v>
      </c>
      <c r="Z2876" s="105"/>
      <c r="AA2876" s="90" t="s">
        <v>56</v>
      </c>
      <c r="AB2876" s="106"/>
      <c r="AC2876" s="107"/>
      <c r="AD2876" s="83"/>
      <c r="AE2876" s="105"/>
      <c r="AF2876" s="51" t="n">
        <v>0</v>
      </c>
      <c r="AG2876" s="105"/>
      <c r="AH2876" s="83"/>
      <c r="AI2876" s="109"/>
      <c r="AJ2876" s="101" t="s">
        <v>207</v>
      </c>
      <c r="AK2876" s="86"/>
      <c r="AL2876" s="84"/>
      <c r="AM2876" s="84"/>
      <c r="AN2876" s="86"/>
    </row>
    <row r="2877" customFormat="false" ht="14.25" hidden="false" customHeight="false" outlineLevel="0" collapsed="false">
      <c r="Q2877" s="114"/>
      <c r="R2877" s="115" t="n">
        <f aca="false">ROW(R1205)+0.5</f>
        <v>1205.5</v>
      </c>
      <c r="S2877" s="43"/>
      <c r="T2877" s="49" t="s">
        <v>58</v>
      </c>
      <c r="U2877" s="78"/>
      <c r="V2877" s="79"/>
      <c r="W2877" s="89" t="n">
        <f aca="false">SUM(W2876)</f>
        <v>199680</v>
      </c>
      <c r="X2877" s="28" t="n">
        <v>0</v>
      </c>
      <c r="Y2877" s="50" t="n">
        <f aca="false">SUM(Y2876)</f>
        <v>199680</v>
      </c>
      <c r="Z2877" s="57"/>
      <c r="AA2877" s="90"/>
      <c r="AB2877" s="57"/>
      <c r="AC2877" s="57"/>
      <c r="AD2877" s="57"/>
      <c r="AE2877" s="57"/>
      <c r="AF2877" s="51" t="n">
        <v>0</v>
      </c>
      <c r="AG2877" s="57"/>
      <c r="AH2877" s="47"/>
      <c r="AI2877" s="47"/>
      <c r="AJ2877" s="101"/>
    </row>
    <row r="2878" customFormat="false" ht="42.75" hidden="false" customHeight="false" outlineLevel="0" collapsed="false">
      <c r="A2878" s="112"/>
      <c r="B2878" s="74"/>
      <c r="C2878" s="74"/>
      <c r="D2878" s="74"/>
      <c r="E2878" s="74"/>
      <c r="F2878" s="74"/>
      <c r="G2878" s="74"/>
      <c r="H2878" s="74"/>
      <c r="I2878" s="74"/>
      <c r="J2878" s="74"/>
      <c r="K2878" s="74"/>
      <c r="L2878" s="74"/>
      <c r="M2878" s="74"/>
      <c r="N2878" s="74"/>
      <c r="O2878" s="74"/>
      <c r="P2878" s="113"/>
      <c r="Q2878" s="33" t="n">
        <v>1864</v>
      </c>
      <c r="R2878" s="33" t="n">
        <v>1864</v>
      </c>
      <c r="S2878" s="70" t="s">
        <v>1542</v>
      </c>
      <c r="T2878" s="56" t="s">
        <v>206</v>
      </c>
      <c r="U2878" s="78" t="s">
        <v>61</v>
      </c>
      <c r="V2878" s="79"/>
      <c r="W2878" s="89" t="n">
        <v>202800</v>
      </c>
      <c r="X2878" s="28" t="n">
        <v>0</v>
      </c>
      <c r="Y2878" s="45" t="n">
        <f aca="false">SUM(W2878)</f>
        <v>202800</v>
      </c>
      <c r="Z2878" s="105"/>
      <c r="AA2878" s="90" t="s">
        <v>56</v>
      </c>
      <c r="AB2878" s="106"/>
      <c r="AC2878" s="107"/>
      <c r="AD2878" s="83"/>
      <c r="AE2878" s="105"/>
      <c r="AF2878" s="51" t="n">
        <v>0</v>
      </c>
      <c r="AG2878" s="105"/>
      <c r="AH2878" s="83"/>
      <c r="AI2878" s="109"/>
      <c r="AJ2878" s="101" t="s">
        <v>207</v>
      </c>
      <c r="AK2878" s="86"/>
      <c r="AL2878" s="84"/>
      <c r="AM2878" s="84"/>
      <c r="AN2878" s="86"/>
    </row>
    <row r="2879" customFormat="false" ht="14.25" hidden="false" customHeight="false" outlineLevel="0" collapsed="false">
      <c r="Q2879" s="114"/>
      <c r="R2879" s="115" t="n">
        <f aca="false">ROW(R1207)+0.5</f>
        <v>1207.5</v>
      </c>
      <c r="S2879" s="43"/>
      <c r="T2879" s="49" t="s">
        <v>58</v>
      </c>
      <c r="U2879" s="78"/>
      <c r="V2879" s="79"/>
      <c r="W2879" s="89" t="n">
        <f aca="false">SUM(W2878)</f>
        <v>202800</v>
      </c>
      <c r="X2879" s="28" t="n">
        <v>0</v>
      </c>
      <c r="Y2879" s="50" t="n">
        <f aca="false">SUM(Y2878)</f>
        <v>202800</v>
      </c>
      <c r="Z2879" s="57"/>
      <c r="AA2879" s="90"/>
      <c r="AB2879" s="57"/>
      <c r="AC2879" s="57"/>
      <c r="AD2879" s="57"/>
      <c r="AE2879" s="57"/>
      <c r="AF2879" s="51" t="n">
        <v>0</v>
      </c>
      <c r="AG2879" s="57"/>
      <c r="AH2879" s="47"/>
      <c r="AI2879" s="47"/>
      <c r="AJ2879" s="101"/>
    </row>
    <row r="2880" customFormat="false" ht="42.75" hidden="false" customHeight="false" outlineLevel="0" collapsed="false">
      <c r="A2880" s="112"/>
      <c r="B2880" s="74"/>
      <c r="C2880" s="74"/>
      <c r="D2880" s="74"/>
      <c r="E2880" s="74"/>
      <c r="F2880" s="74"/>
      <c r="G2880" s="74"/>
      <c r="H2880" s="74"/>
      <c r="I2880" s="74"/>
      <c r="J2880" s="74"/>
      <c r="K2880" s="74"/>
      <c r="L2880" s="74"/>
      <c r="M2880" s="74"/>
      <c r="N2880" s="74"/>
      <c r="O2880" s="74"/>
      <c r="P2880" s="113"/>
      <c r="Q2880" s="33" t="n">
        <v>1865</v>
      </c>
      <c r="R2880" s="33" t="n">
        <v>1865</v>
      </c>
      <c r="S2880" s="70" t="s">
        <v>1543</v>
      </c>
      <c r="T2880" s="56" t="s">
        <v>206</v>
      </c>
      <c r="U2880" s="78" t="s">
        <v>61</v>
      </c>
      <c r="V2880" s="79"/>
      <c r="W2880" s="89" t="n">
        <v>173680</v>
      </c>
      <c r="X2880" s="28" t="n">
        <v>0</v>
      </c>
      <c r="Y2880" s="45" t="n">
        <f aca="false">SUM(W2880)</f>
        <v>173680</v>
      </c>
      <c r="Z2880" s="105"/>
      <c r="AA2880" s="90" t="s">
        <v>56</v>
      </c>
      <c r="AB2880" s="106"/>
      <c r="AC2880" s="107"/>
      <c r="AD2880" s="83"/>
      <c r="AE2880" s="105"/>
      <c r="AF2880" s="51" t="n">
        <v>0</v>
      </c>
      <c r="AG2880" s="105"/>
      <c r="AH2880" s="83"/>
      <c r="AI2880" s="109"/>
      <c r="AJ2880" s="101" t="s">
        <v>207</v>
      </c>
      <c r="AK2880" s="86"/>
      <c r="AL2880" s="84"/>
      <c r="AM2880" s="84"/>
      <c r="AN2880" s="86"/>
    </row>
    <row r="2881" customFormat="false" ht="14.25" hidden="false" customHeight="false" outlineLevel="0" collapsed="false">
      <c r="Q2881" s="114"/>
      <c r="R2881" s="115" t="n">
        <f aca="false">ROW(R1209)+0.5</f>
        <v>1209.5</v>
      </c>
      <c r="S2881" s="43"/>
      <c r="T2881" s="49" t="s">
        <v>58</v>
      </c>
      <c r="U2881" s="78"/>
      <c r="V2881" s="79"/>
      <c r="W2881" s="89" t="n">
        <f aca="false">SUM(W2880)</f>
        <v>173680</v>
      </c>
      <c r="X2881" s="28" t="n">
        <v>0</v>
      </c>
      <c r="Y2881" s="50" t="n">
        <f aca="false">SUM(Y2880)</f>
        <v>173680</v>
      </c>
      <c r="Z2881" s="57"/>
      <c r="AA2881" s="90"/>
      <c r="AB2881" s="57"/>
      <c r="AC2881" s="57"/>
      <c r="AD2881" s="57"/>
      <c r="AE2881" s="57"/>
      <c r="AF2881" s="51" t="n">
        <v>0</v>
      </c>
      <c r="AG2881" s="57"/>
      <c r="AH2881" s="47"/>
      <c r="AI2881" s="47"/>
      <c r="AJ2881" s="101"/>
    </row>
    <row r="2882" customFormat="false" ht="42.75" hidden="false" customHeight="false" outlineLevel="0" collapsed="false">
      <c r="A2882" s="112"/>
      <c r="B2882" s="74"/>
      <c r="C2882" s="74"/>
      <c r="D2882" s="74"/>
      <c r="E2882" s="74"/>
      <c r="F2882" s="74"/>
      <c r="G2882" s="74"/>
      <c r="H2882" s="74"/>
      <c r="I2882" s="74"/>
      <c r="J2882" s="74"/>
      <c r="K2882" s="74"/>
      <c r="L2882" s="74"/>
      <c r="M2882" s="74"/>
      <c r="N2882" s="74"/>
      <c r="O2882" s="74"/>
      <c r="P2882" s="113"/>
      <c r="Q2882" s="33" t="n">
        <v>1866</v>
      </c>
      <c r="R2882" s="33" t="n">
        <v>1866</v>
      </c>
      <c r="S2882" s="70" t="s">
        <v>1544</v>
      </c>
      <c r="T2882" s="56" t="s">
        <v>206</v>
      </c>
      <c r="U2882" s="78" t="s">
        <v>61</v>
      </c>
      <c r="V2882" s="79"/>
      <c r="W2882" s="89" t="n">
        <v>156993</v>
      </c>
      <c r="X2882" s="28" t="n">
        <v>0</v>
      </c>
      <c r="Y2882" s="45" t="n">
        <f aca="false">SUM(W2882)</f>
        <v>156993</v>
      </c>
      <c r="Z2882" s="105"/>
      <c r="AA2882" s="90" t="s">
        <v>56</v>
      </c>
      <c r="AB2882" s="106"/>
      <c r="AC2882" s="107"/>
      <c r="AD2882" s="83"/>
      <c r="AE2882" s="105"/>
      <c r="AF2882" s="51" t="n">
        <v>0</v>
      </c>
      <c r="AG2882" s="105"/>
      <c r="AH2882" s="83"/>
      <c r="AI2882" s="109"/>
      <c r="AJ2882" s="101" t="s">
        <v>207</v>
      </c>
      <c r="AK2882" s="86"/>
      <c r="AL2882" s="84"/>
      <c r="AM2882" s="84"/>
      <c r="AN2882" s="86"/>
    </row>
    <row r="2883" customFormat="false" ht="14.25" hidden="false" customHeight="false" outlineLevel="0" collapsed="false">
      <c r="Q2883" s="114"/>
      <c r="R2883" s="115" t="n">
        <f aca="false">ROW(R1211)+0.5</f>
        <v>1211.5</v>
      </c>
      <c r="S2883" s="43"/>
      <c r="T2883" s="49" t="s">
        <v>58</v>
      </c>
      <c r="U2883" s="78"/>
      <c r="V2883" s="79"/>
      <c r="W2883" s="89" t="n">
        <f aca="false">SUM(W2882)</f>
        <v>156993</v>
      </c>
      <c r="X2883" s="28" t="n">
        <v>0</v>
      </c>
      <c r="Y2883" s="50" t="n">
        <f aca="false">SUM(Y2882)</f>
        <v>156993</v>
      </c>
      <c r="Z2883" s="57"/>
      <c r="AA2883" s="90"/>
      <c r="AB2883" s="57"/>
      <c r="AC2883" s="57"/>
      <c r="AD2883" s="57"/>
      <c r="AE2883" s="57"/>
      <c r="AF2883" s="51" t="n">
        <v>0</v>
      </c>
      <c r="AG2883" s="57"/>
      <c r="AH2883" s="47"/>
      <c r="AI2883" s="47"/>
      <c r="AJ2883" s="101"/>
    </row>
    <row r="2884" customFormat="false" ht="42.75" hidden="false" customHeight="false" outlineLevel="0" collapsed="false">
      <c r="A2884" s="112"/>
      <c r="B2884" s="74"/>
      <c r="C2884" s="74"/>
      <c r="D2884" s="74"/>
      <c r="E2884" s="74"/>
      <c r="F2884" s="74"/>
      <c r="G2884" s="74"/>
      <c r="H2884" s="74"/>
      <c r="I2884" s="74"/>
      <c r="J2884" s="74"/>
      <c r="K2884" s="74"/>
      <c r="L2884" s="74"/>
      <c r="M2884" s="74"/>
      <c r="N2884" s="74"/>
      <c r="O2884" s="74"/>
      <c r="P2884" s="113"/>
      <c r="Q2884" s="33" t="n">
        <v>1867</v>
      </c>
      <c r="R2884" s="33" t="n">
        <v>1867</v>
      </c>
      <c r="S2884" s="70" t="s">
        <v>1545</v>
      </c>
      <c r="T2884" s="56" t="s">
        <v>206</v>
      </c>
      <c r="U2884" s="78" t="s">
        <v>61</v>
      </c>
      <c r="V2884" s="79"/>
      <c r="W2884" s="89" t="n">
        <v>156000</v>
      </c>
      <c r="X2884" s="28" t="n">
        <v>0</v>
      </c>
      <c r="Y2884" s="45" t="n">
        <f aca="false">SUM(W2884)</f>
        <v>156000</v>
      </c>
      <c r="Z2884" s="105"/>
      <c r="AA2884" s="90" t="s">
        <v>56</v>
      </c>
      <c r="AB2884" s="106"/>
      <c r="AC2884" s="107"/>
      <c r="AD2884" s="83"/>
      <c r="AE2884" s="105"/>
      <c r="AF2884" s="51" t="n">
        <v>0</v>
      </c>
      <c r="AG2884" s="105"/>
      <c r="AH2884" s="83"/>
      <c r="AI2884" s="109"/>
      <c r="AJ2884" s="101" t="s">
        <v>207</v>
      </c>
      <c r="AK2884" s="86"/>
      <c r="AL2884" s="84"/>
      <c r="AM2884" s="84"/>
      <c r="AN2884" s="86"/>
    </row>
    <row r="2885" customFormat="false" ht="14.25" hidden="false" customHeight="false" outlineLevel="0" collapsed="false">
      <c r="Q2885" s="114"/>
      <c r="R2885" s="115" t="n">
        <f aca="false">ROW(R1213)+0.5</f>
        <v>1213.5</v>
      </c>
      <c r="S2885" s="43"/>
      <c r="T2885" s="49" t="s">
        <v>58</v>
      </c>
      <c r="U2885" s="78"/>
      <c r="V2885" s="79"/>
      <c r="W2885" s="89" t="n">
        <f aca="false">SUM(W2884)</f>
        <v>156000</v>
      </c>
      <c r="X2885" s="28" t="n">
        <v>0</v>
      </c>
      <c r="Y2885" s="50" t="n">
        <f aca="false">SUM(Y2884)</f>
        <v>156000</v>
      </c>
      <c r="Z2885" s="57"/>
      <c r="AA2885" s="90"/>
      <c r="AB2885" s="57"/>
      <c r="AC2885" s="57"/>
      <c r="AD2885" s="57"/>
      <c r="AE2885" s="57"/>
      <c r="AF2885" s="51" t="n">
        <v>0</v>
      </c>
      <c r="AG2885" s="57"/>
      <c r="AH2885" s="47"/>
      <c r="AI2885" s="47"/>
      <c r="AJ2885" s="101"/>
    </row>
    <row r="2886" customFormat="false" ht="42.75" hidden="false" customHeight="false" outlineLevel="0" collapsed="false">
      <c r="A2886" s="112"/>
      <c r="B2886" s="74"/>
      <c r="C2886" s="74"/>
      <c r="D2886" s="74"/>
      <c r="E2886" s="74"/>
      <c r="F2886" s="74"/>
      <c r="G2886" s="74"/>
      <c r="H2886" s="74"/>
      <c r="I2886" s="74"/>
      <c r="J2886" s="74"/>
      <c r="K2886" s="74"/>
      <c r="L2886" s="74"/>
      <c r="M2886" s="74"/>
      <c r="N2886" s="74"/>
      <c r="O2886" s="74"/>
      <c r="P2886" s="113"/>
      <c r="Q2886" s="33" t="n">
        <v>1868</v>
      </c>
      <c r="R2886" s="33" t="n">
        <v>1868</v>
      </c>
      <c r="S2886" s="70" t="s">
        <v>1546</v>
      </c>
      <c r="T2886" s="56" t="s">
        <v>206</v>
      </c>
      <c r="U2886" s="78" t="s">
        <v>61</v>
      </c>
      <c r="V2886" s="79"/>
      <c r="W2886" s="89" t="n">
        <v>155570</v>
      </c>
      <c r="X2886" s="28" t="n">
        <v>0</v>
      </c>
      <c r="Y2886" s="45" t="n">
        <f aca="false">SUM(W2886)</f>
        <v>155570</v>
      </c>
      <c r="Z2886" s="105"/>
      <c r="AA2886" s="90" t="s">
        <v>56</v>
      </c>
      <c r="AB2886" s="106"/>
      <c r="AC2886" s="107"/>
      <c r="AD2886" s="83"/>
      <c r="AE2886" s="105"/>
      <c r="AF2886" s="51" t="n">
        <v>0</v>
      </c>
      <c r="AG2886" s="105"/>
      <c r="AH2886" s="83"/>
      <c r="AI2886" s="109"/>
      <c r="AJ2886" s="101" t="s">
        <v>207</v>
      </c>
      <c r="AK2886" s="86"/>
      <c r="AL2886" s="84"/>
      <c r="AM2886" s="84"/>
      <c r="AN2886" s="86"/>
    </row>
    <row r="2887" customFormat="false" ht="14.25" hidden="false" customHeight="false" outlineLevel="0" collapsed="false">
      <c r="Q2887" s="114"/>
      <c r="R2887" s="115" t="n">
        <f aca="false">ROW(R1215)+0.5</f>
        <v>1215.5</v>
      </c>
      <c r="S2887" s="43"/>
      <c r="T2887" s="49" t="s">
        <v>58</v>
      </c>
      <c r="U2887" s="78"/>
      <c r="V2887" s="79"/>
      <c r="W2887" s="89" t="n">
        <f aca="false">SUM(W2886)</f>
        <v>155570</v>
      </c>
      <c r="X2887" s="28" t="n">
        <v>0</v>
      </c>
      <c r="Y2887" s="50" t="n">
        <f aca="false">SUM(Y2886)</f>
        <v>155570</v>
      </c>
      <c r="Z2887" s="57"/>
      <c r="AA2887" s="90"/>
      <c r="AB2887" s="57"/>
      <c r="AC2887" s="57"/>
      <c r="AD2887" s="57"/>
      <c r="AE2887" s="57"/>
      <c r="AF2887" s="51" t="n">
        <v>0</v>
      </c>
      <c r="AG2887" s="57"/>
      <c r="AH2887" s="47"/>
      <c r="AI2887" s="47"/>
      <c r="AJ2887" s="101"/>
    </row>
    <row r="2888" customFormat="false" ht="42.75" hidden="false" customHeight="false" outlineLevel="0" collapsed="false">
      <c r="A2888" s="112"/>
      <c r="B2888" s="74"/>
      <c r="C2888" s="74"/>
      <c r="D2888" s="74"/>
      <c r="E2888" s="74"/>
      <c r="F2888" s="74"/>
      <c r="G2888" s="74"/>
      <c r="H2888" s="74"/>
      <c r="I2888" s="74"/>
      <c r="J2888" s="74"/>
      <c r="K2888" s="74"/>
      <c r="L2888" s="74"/>
      <c r="M2888" s="74"/>
      <c r="N2888" s="74"/>
      <c r="O2888" s="74"/>
      <c r="P2888" s="113"/>
      <c r="Q2888" s="33" t="n">
        <v>1869</v>
      </c>
      <c r="R2888" s="33" t="n">
        <v>1869</v>
      </c>
      <c r="S2888" s="70" t="s">
        <v>1547</v>
      </c>
      <c r="T2888" s="56" t="s">
        <v>206</v>
      </c>
      <c r="U2888" s="78" t="s">
        <v>61</v>
      </c>
      <c r="V2888" s="79"/>
      <c r="W2888" s="89" t="n">
        <v>196040</v>
      </c>
      <c r="X2888" s="28" t="n">
        <v>0</v>
      </c>
      <c r="Y2888" s="45" t="n">
        <f aca="false">SUM(W2888)</f>
        <v>196040</v>
      </c>
      <c r="Z2888" s="105"/>
      <c r="AA2888" s="90" t="s">
        <v>56</v>
      </c>
      <c r="AB2888" s="106"/>
      <c r="AC2888" s="107"/>
      <c r="AD2888" s="83"/>
      <c r="AE2888" s="105"/>
      <c r="AF2888" s="51" t="n">
        <v>0</v>
      </c>
      <c r="AG2888" s="105"/>
      <c r="AH2888" s="83"/>
      <c r="AI2888" s="109"/>
      <c r="AJ2888" s="101" t="s">
        <v>207</v>
      </c>
      <c r="AK2888" s="86"/>
      <c r="AL2888" s="84"/>
      <c r="AM2888" s="84"/>
      <c r="AN2888" s="86"/>
    </row>
    <row r="2889" customFormat="false" ht="14.25" hidden="false" customHeight="false" outlineLevel="0" collapsed="false">
      <c r="Q2889" s="114"/>
      <c r="R2889" s="115" t="n">
        <f aca="false">ROW(R1217)+0.5</f>
        <v>1217.5</v>
      </c>
      <c r="S2889" s="43"/>
      <c r="T2889" s="49" t="s">
        <v>58</v>
      </c>
      <c r="U2889" s="78"/>
      <c r="V2889" s="79"/>
      <c r="W2889" s="89" t="n">
        <f aca="false">SUM(W2888)</f>
        <v>196040</v>
      </c>
      <c r="X2889" s="28" t="n">
        <v>0</v>
      </c>
      <c r="Y2889" s="50" t="n">
        <f aca="false">SUM(Y2888)</f>
        <v>196040</v>
      </c>
      <c r="Z2889" s="57"/>
      <c r="AA2889" s="90"/>
      <c r="AB2889" s="57"/>
      <c r="AC2889" s="57"/>
      <c r="AD2889" s="57"/>
      <c r="AE2889" s="57"/>
      <c r="AF2889" s="51" t="n">
        <v>0</v>
      </c>
      <c r="AG2889" s="57"/>
      <c r="AH2889" s="47"/>
      <c r="AI2889" s="47"/>
      <c r="AJ2889" s="101"/>
    </row>
    <row r="2890" customFormat="false" ht="42.75" hidden="false" customHeight="false" outlineLevel="0" collapsed="false">
      <c r="A2890" s="112"/>
      <c r="B2890" s="74"/>
      <c r="C2890" s="74"/>
      <c r="D2890" s="74"/>
      <c r="E2890" s="74"/>
      <c r="F2890" s="74"/>
      <c r="G2890" s="74"/>
      <c r="H2890" s="74"/>
      <c r="I2890" s="74"/>
      <c r="J2890" s="74"/>
      <c r="K2890" s="74"/>
      <c r="L2890" s="74"/>
      <c r="M2890" s="74"/>
      <c r="N2890" s="74"/>
      <c r="O2890" s="74"/>
      <c r="P2890" s="113"/>
      <c r="Q2890" s="33" t="n">
        <v>1870</v>
      </c>
      <c r="R2890" s="33" t="n">
        <v>1870</v>
      </c>
      <c r="S2890" s="70" t="s">
        <v>1548</v>
      </c>
      <c r="T2890" s="56" t="s">
        <v>206</v>
      </c>
      <c r="U2890" s="78" t="s">
        <v>61</v>
      </c>
      <c r="V2890" s="79"/>
      <c r="W2890" s="89" t="n">
        <v>350350</v>
      </c>
      <c r="X2890" s="28" t="n">
        <v>0</v>
      </c>
      <c r="Y2890" s="45" t="n">
        <f aca="false">SUM(W2890)</f>
        <v>350350</v>
      </c>
      <c r="Z2890" s="105"/>
      <c r="AA2890" s="90" t="s">
        <v>56</v>
      </c>
      <c r="AB2890" s="106"/>
      <c r="AC2890" s="107"/>
      <c r="AD2890" s="83"/>
      <c r="AE2890" s="105"/>
      <c r="AF2890" s="51" t="n">
        <v>0</v>
      </c>
      <c r="AG2890" s="105"/>
      <c r="AH2890" s="83"/>
      <c r="AI2890" s="109"/>
      <c r="AJ2890" s="101" t="s">
        <v>207</v>
      </c>
      <c r="AK2890" s="86"/>
      <c r="AL2890" s="84"/>
      <c r="AM2890" s="84"/>
      <c r="AN2890" s="86"/>
    </row>
    <row r="2891" customFormat="false" ht="14.25" hidden="false" customHeight="false" outlineLevel="0" collapsed="false">
      <c r="Q2891" s="114"/>
      <c r="R2891" s="115" t="n">
        <f aca="false">ROW(R1219)+0.5</f>
        <v>1219.5</v>
      </c>
      <c r="S2891" s="43"/>
      <c r="T2891" s="49" t="s">
        <v>58</v>
      </c>
      <c r="U2891" s="78"/>
      <c r="V2891" s="79"/>
      <c r="W2891" s="89" t="n">
        <f aca="false">SUM(W2890)</f>
        <v>350350</v>
      </c>
      <c r="X2891" s="28" t="n">
        <v>0</v>
      </c>
      <c r="Y2891" s="50" t="n">
        <f aca="false">SUM(Y2890)</f>
        <v>350350</v>
      </c>
      <c r="Z2891" s="57"/>
      <c r="AA2891" s="90"/>
      <c r="AB2891" s="57"/>
      <c r="AC2891" s="57"/>
      <c r="AD2891" s="57"/>
      <c r="AE2891" s="57"/>
      <c r="AF2891" s="51" t="n">
        <v>0</v>
      </c>
      <c r="AG2891" s="57"/>
      <c r="AH2891" s="47"/>
      <c r="AI2891" s="47"/>
      <c r="AJ2891" s="101"/>
    </row>
    <row r="2892" customFormat="false" ht="42.75" hidden="false" customHeight="false" outlineLevel="0" collapsed="false">
      <c r="A2892" s="112"/>
      <c r="B2892" s="74"/>
      <c r="C2892" s="74"/>
      <c r="D2892" s="74"/>
      <c r="E2892" s="74"/>
      <c r="F2892" s="74"/>
      <c r="G2892" s="74"/>
      <c r="H2892" s="74"/>
      <c r="I2892" s="74"/>
      <c r="J2892" s="74"/>
      <c r="K2892" s="74"/>
      <c r="L2892" s="74"/>
      <c r="M2892" s="74"/>
      <c r="N2892" s="74"/>
      <c r="O2892" s="74"/>
      <c r="P2892" s="113"/>
      <c r="Q2892" s="33" t="n">
        <v>1871</v>
      </c>
      <c r="R2892" s="33" t="n">
        <v>1871</v>
      </c>
      <c r="S2892" s="70" t="s">
        <v>1549</v>
      </c>
      <c r="T2892" s="56" t="s">
        <v>206</v>
      </c>
      <c r="U2892" s="78" t="s">
        <v>61</v>
      </c>
      <c r="V2892" s="79"/>
      <c r="W2892" s="89" t="n">
        <v>377300</v>
      </c>
      <c r="X2892" s="28" t="n">
        <v>0</v>
      </c>
      <c r="Y2892" s="45" t="n">
        <f aca="false">SUM(W2892)</f>
        <v>377300</v>
      </c>
      <c r="Z2892" s="105"/>
      <c r="AA2892" s="90" t="s">
        <v>56</v>
      </c>
      <c r="AB2892" s="106"/>
      <c r="AC2892" s="107"/>
      <c r="AD2892" s="83"/>
      <c r="AE2892" s="105"/>
      <c r="AF2892" s="51" t="n">
        <v>0</v>
      </c>
      <c r="AG2892" s="105"/>
      <c r="AH2892" s="83"/>
      <c r="AI2892" s="109"/>
      <c r="AJ2892" s="101" t="s">
        <v>207</v>
      </c>
      <c r="AK2892" s="86"/>
      <c r="AL2892" s="84"/>
      <c r="AM2892" s="84"/>
      <c r="AN2892" s="86"/>
    </row>
    <row r="2893" customFormat="false" ht="14.25" hidden="false" customHeight="false" outlineLevel="0" collapsed="false">
      <c r="Q2893" s="114"/>
      <c r="R2893" s="115" t="n">
        <f aca="false">ROW(R1221)+0.5</f>
        <v>1221.5</v>
      </c>
      <c r="S2893" s="43"/>
      <c r="T2893" s="49" t="s">
        <v>58</v>
      </c>
      <c r="U2893" s="78"/>
      <c r="V2893" s="79"/>
      <c r="W2893" s="89" t="n">
        <f aca="false">SUM(W2892)</f>
        <v>377300</v>
      </c>
      <c r="X2893" s="28" t="n">
        <v>0</v>
      </c>
      <c r="Y2893" s="50" t="n">
        <f aca="false">SUM(Y2892)</f>
        <v>377300</v>
      </c>
      <c r="Z2893" s="57"/>
      <c r="AA2893" s="90"/>
      <c r="AB2893" s="57"/>
      <c r="AC2893" s="57"/>
      <c r="AD2893" s="57"/>
      <c r="AE2893" s="57"/>
      <c r="AF2893" s="51" t="n">
        <v>0</v>
      </c>
      <c r="AG2893" s="57"/>
      <c r="AH2893" s="47"/>
      <c r="AI2893" s="47"/>
      <c r="AJ2893" s="101"/>
    </row>
    <row r="2894" customFormat="false" ht="42.75" hidden="false" customHeight="false" outlineLevel="0" collapsed="false">
      <c r="A2894" s="112"/>
      <c r="B2894" s="74"/>
      <c r="C2894" s="74"/>
      <c r="D2894" s="74"/>
      <c r="E2894" s="74"/>
      <c r="F2894" s="74"/>
      <c r="G2894" s="74"/>
      <c r="H2894" s="74"/>
      <c r="I2894" s="74"/>
      <c r="J2894" s="74"/>
      <c r="K2894" s="74"/>
      <c r="L2894" s="74"/>
      <c r="M2894" s="74"/>
      <c r="N2894" s="74"/>
      <c r="O2894" s="74"/>
      <c r="P2894" s="113"/>
      <c r="Q2894" s="33" t="n">
        <v>1872</v>
      </c>
      <c r="R2894" s="33" t="n">
        <v>1872</v>
      </c>
      <c r="S2894" s="70" t="s">
        <v>1550</v>
      </c>
      <c r="T2894" s="56" t="s">
        <v>206</v>
      </c>
      <c r="U2894" s="78" t="s">
        <v>61</v>
      </c>
      <c r="V2894" s="79"/>
      <c r="W2894" s="89" t="n">
        <v>242550</v>
      </c>
      <c r="X2894" s="28" t="n">
        <v>0</v>
      </c>
      <c r="Y2894" s="45" t="n">
        <f aca="false">SUM(W2894)</f>
        <v>242550</v>
      </c>
      <c r="Z2894" s="105"/>
      <c r="AA2894" s="90" t="s">
        <v>56</v>
      </c>
      <c r="AB2894" s="106"/>
      <c r="AC2894" s="107"/>
      <c r="AD2894" s="83"/>
      <c r="AE2894" s="105"/>
      <c r="AF2894" s="51" t="n">
        <v>0</v>
      </c>
      <c r="AG2894" s="105"/>
      <c r="AH2894" s="83"/>
      <c r="AI2894" s="109"/>
      <c r="AJ2894" s="101" t="s">
        <v>207</v>
      </c>
      <c r="AK2894" s="86"/>
      <c r="AL2894" s="84"/>
      <c r="AM2894" s="84"/>
      <c r="AN2894" s="86"/>
    </row>
    <row r="2895" customFormat="false" ht="14.25" hidden="false" customHeight="false" outlineLevel="0" collapsed="false">
      <c r="Q2895" s="114"/>
      <c r="R2895" s="115" t="n">
        <f aca="false">ROW(R1223)+0.5</f>
        <v>1223.5</v>
      </c>
      <c r="S2895" s="43"/>
      <c r="T2895" s="49" t="s">
        <v>58</v>
      </c>
      <c r="U2895" s="78"/>
      <c r="V2895" s="79"/>
      <c r="W2895" s="89" t="n">
        <f aca="false">SUM(W2894)</f>
        <v>242550</v>
      </c>
      <c r="X2895" s="28" t="n">
        <v>0</v>
      </c>
      <c r="Y2895" s="50" t="n">
        <f aca="false">SUM(Y2894)</f>
        <v>242550</v>
      </c>
      <c r="Z2895" s="57"/>
      <c r="AA2895" s="90"/>
      <c r="AB2895" s="57"/>
      <c r="AC2895" s="57"/>
      <c r="AD2895" s="57"/>
      <c r="AE2895" s="57"/>
      <c r="AF2895" s="51" t="n">
        <v>0</v>
      </c>
      <c r="AG2895" s="57"/>
      <c r="AH2895" s="47"/>
      <c r="AI2895" s="47"/>
      <c r="AJ2895" s="101"/>
    </row>
    <row r="2896" customFormat="false" ht="42.75" hidden="false" customHeight="false" outlineLevel="0" collapsed="false">
      <c r="A2896" s="112"/>
      <c r="B2896" s="74"/>
      <c r="C2896" s="74"/>
      <c r="D2896" s="74"/>
      <c r="E2896" s="74"/>
      <c r="F2896" s="74"/>
      <c r="G2896" s="74"/>
      <c r="H2896" s="74"/>
      <c r="I2896" s="74"/>
      <c r="J2896" s="74"/>
      <c r="K2896" s="74"/>
      <c r="L2896" s="74"/>
      <c r="M2896" s="74"/>
      <c r="N2896" s="74"/>
      <c r="O2896" s="74"/>
      <c r="P2896" s="113"/>
      <c r="Q2896" s="33" t="n">
        <v>1873</v>
      </c>
      <c r="R2896" s="33" t="n">
        <v>1873</v>
      </c>
      <c r="S2896" s="70" t="s">
        <v>1551</v>
      </c>
      <c r="T2896" s="56" t="s">
        <v>206</v>
      </c>
      <c r="U2896" s="78" t="s">
        <v>61</v>
      </c>
      <c r="V2896" s="79"/>
      <c r="W2896" s="89" t="n">
        <v>144375</v>
      </c>
      <c r="X2896" s="28" t="n">
        <v>0</v>
      </c>
      <c r="Y2896" s="45" t="n">
        <f aca="false">SUM(W2896)</f>
        <v>144375</v>
      </c>
      <c r="Z2896" s="105"/>
      <c r="AA2896" s="90" t="s">
        <v>56</v>
      </c>
      <c r="AB2896" s="106"/>
      <c r="AC2896" s="107"/>
      <c r="AD2896" s="83"/>
      <c r="AE2896" s="105"/>
      <c r="AF2896" s="51" t="n">
        <v>0</v>
      </c>
      <c r="AG2896" s="105"/>
      <c r="AH2896" s="83"/>
      <c r="AI2896" s="109"/>
      <c r="AJ2896" s="101" t="s">
        <v>207</v>
      </c>
      <c r="AK2896" s="86"/>
      <c r="AL2896" s="84"/>
      <c r="AM2896" s="84"/>
      <c r="AN2896" s="86"/>
    </row>
    <row r="2897" customFormat="false" ht="14.25" hidden="false" customHeight="false" outlineLevel="0" collapsed="false">
      <c r="Q2897" s="114"/>
      <c r="R2897" s="115" t="n">
        <f aca="false">ROW(R1225)+0.5</f>
        <v>1225.5</v>
      </c>
      <c r="S2897" s="43"/>
      <c r="T2897" s="49" t="s">
        <v>58</v>
      </c>
      <c r="U2897" s="78"/>
      <c r="V2897" s="79"/>
      <c r="W2897" s="89" t="n">
        <f aca="false">SUM(W2896)</f>
        <v>144375</v>
      </c>
      <c r="X2897" s="28" t="n">
        <v>0</v>
      </c>
      <c r="Y2897" s="50" t="n">
        <f aca="false">SUM(Y2896)</f>
        <v>144375</v>
      </c>
      <c r="Z2897" s="57"/>
      <c r="AA2897" s="90"/>
      <c r="AB2897" s="57"/>
      <c r="AC2897" s="57"/>
      <c r="AD2897" s="57"/>
      <c r="AE2897" s="57"/>
      <c r="AF2897" s="51" t="n">
        <v>0</v>
      </c>
      <c r="AG2897" s="57"/>
      <c r="AH2897" s="47"/>
      <c r="AI2897" s="47"/>
      <c r="AJ2897" s="101"/>
    </row>
    <row r="2898" customFormat="false" ht="42.75" hidden="false" customHeight="false" outlineLevel="0" collapsed="false">
      <c r="A2898" s="112"/>
      <c r="B2898" s="74"/>
      <c r="C2898" s="74"/>
      <c r="D2898" s="74"/>
      <c r="E2898" s="74"/>
      <c r="F2898" s="74"/>
      <c r="G2898" s="74"/>
      <c r="H2898" s="74"/>
      <c r="I2898" s="74"/>
      <c r="J2898" s="74"/>
      <c r="K2898" s="74"/>
      <c r="L2898" s="74"/>
      <c r="M2898" s="74"/>
      <c r="N2898" s="74"/>
      <c r="O2898" s="74"/>
      <c r="P2898" s="113"/>
      <c r="Q2898" s="33" t="n">
        <v>1874</v>
      </c>
      <c r="R2898" s="33" t="n">
        <v>1874</v>
      </c>
      <c r="S2898" s="70" t="s">
        <v>1552</v>
      </c>
      <c r="T2898" s="56" t="s">
        <v>206</v>
      </c>
      <c r="U2898" s="78" t="s">
        <v>61</v>
      </c>
      <c r="V2898" s="79"/>
      <c r="W2898" s="89" t="n">
        <v>385000</v>
      </c>
      <c r="X2898" s="28" t="n">
        <v>0</v>
      </c>
      <c r="Y2898" s="45" t="n">
        <f aca="false">SUM(W2898)</f>
        <v>385000</v>
      </c>
      <c r="Z2898" s="105"/>
      <c r="AA2898" s="90" t="s">
        <v>56</v>
      </c>
      <c r="AB2898" s="106"/>
      <c r="AC2898" s="107"/>
      <c r="AD2898" s="83"/>
      <c r="AE2898" s="105"/>
      <c r="AF2898" s="51" t="n">
        <v>0</v>
      </c>
      <c r="AG2898" s="105"/>
      <c r="AH2898" s="83"/>
      <c r="AI2898" s="109"/>
      <c r="AJ2898" s="101" t="s">
        <v>207</v>
      </c>
      <c r="AK2898" s="86"/>
      <c r="AL2898" s="84"/>
      <c r="AM2898" s="84"/>
      <c r="AN2898" s="86"/>
    </row>
    <row r="2899" customFormat="false" ht="14.25" hidden="false" customHeight="false" outlineLevel="0" collapsed="false">
      <c r="Q2899" s="114"/>
      <c r="R2899" s="115" t="n">
        <f aca="false">ROW(R1227)+0.5</f>
        <v>1227.5</v>
      </c>
      <c r="S2899" s="43"/>
      <c r="T2899" s="49" t="s">
        <v>58</v>
      </c>
      <c r="U2899" s="78"/>
      <c r="V2899" s="79"/>
      <c r="W2899" s="89" t="n">
        <f aca="false">SUM(W2898)</f>
        <v>385000</v>
      </c>
      <c r="X2899" s="28" t="n">
        <v>0</v>
      </c>
      <c r="Y2899" s="50" t="n">
        <f aca="false">SUM(Y2898)</f>
        <v>385000</v>
      </c>
      <c r="Z2899" s="57"/>
      <c r="AA2899" s="90"/>
      <c r="AB2899" s="57"/>
      <c r="AC2899" s="57"/>
      <c r="AD2899" s="57"/>
      <c r="AE2899" s="57"/>
      <c r="AF2899" s="51" t="n">
        <v>0</v>
      </c>
      <c r="AG2899" s="57"/>
      <c r="AH2899" s="47"/>
      <c r="AI2899" s="47"/>
      <c r="AJ2899" s="101"/>
    </row>
    <row r="2900" customFormat="false" ht="42.75" hidden="false" customHeight="false" outlineLevel="0" collapsed="false">
      <c r="A2900" s="112"/>
      <c r="B2900" s="74"/>
      <c r="C2900" s="74"/>
      <c r="D2900" s="74"/>
      <c r="E2900" s="74"/>
      <c r="F2900" s="74"/>
      <c r="G2900" s="74"/>
      <c r="H2900" s="74"/>
      <c r="I2900" s="74"/>
      <c r="J2900" s="74"/>
      <c r="K2900" s="74"/>
      <c r="L2900" s="74"/>
      <c r="M2900" s="74"/>
      <c r="N2900" s="74"/>
      <c r="O2900" s="74"/>
      <c r="P2900" s="113"/>
      <c r="Q2900" s="33" t="n">
        <v>1875</v>
      </c>
      <c r="R2900" s="33" t="n">
        <v>1875</v>
      </c>
      <c r="S2900" s="70" t="s">
        <v>1553</v>
      </c>
      <c r="T2900" s="56" t="s">
        <v>206</v>
      </c>
      <c r="U2900" s="78" t="s">
        <v>61</v>
      </c>
      <c r="V2900" s="79"/>
      <c r="W2900" s="89" t="n">
        <v>377300</v>
      </c>
      <c r="X2900" s="28" t="n">
        <v>0</v>
      </c>
      <c r="Y2900" s="45" t="n">
        <f aca="false">SUM(W2900)</f>
        <v>377300</v>
      </c>
      <c r="Z2900" s="105"/>
      <c r="AA2900" s="90" t="s">
        <v>56</v>
      </c>
      <c r="AB2900" s="106"/>
      <c r="AC2900" s="107"/>
      <c r="AD2900" s="83"/>
      <c r="AE2900" s="105"/>
      <c r="AF2900" s="51" t="n">
        <v>0</v>
      </c>
      <c r="AG2900" s="105"/>
      <c r="AH2900" s="83"/>
      <c r="AI2900" s="109"/>
      <c r="AJ2900" s="101" t="s">
        <v>207</v>
      </c>
      <c r="AK2900" s="86"/>
      <c r="AL2900" s="84"/>
      <c r="AM2900" s="84"/>
      <c r="AN2900" s="86"/>
    </row>
    <row r="2901" customFormat="false" ht="14.25" hidden="false" customHeight="false" outlineLevel="0" collapsed="false">
      <c r="Q2901" s="114"/>
      <c r="R2901" s="115" t="n">
        <f aca="false">ROW(R1229)+0.5</f>
        <v>1229.5</v>
      </c>
      <c r="S2901" s="43"/>
      <c r="T2901" s="49" t="s">
        <v>58</v>
      </c>
      <c r="U2901" s="78"/>
      <c r="V2901" s="79"/>
      <c r="W2901" s="89" t="n">
        <f aca="false">SUM(W2900)</f>
        <v>377300</v>
      </c>
      <c r="X2901" s="28" t="n">
        <v>0</v>
      </c>
      <c r="Y2901" s="50" t="n">
        <f aca="false">SUM(Y2900)</f>
        <v>377300</v>
      </c>
      <c r="Z2901" s="57"/>
      <c r="AA2901" s="90"/>
      <c r="AB2901" s="57"/>
      <c r="AC2901" s="57"/>
      <c r="AD2901" s="57"/>
      <c r="AE2901" s="57"/>
      <c r="AF2901" s="51" t="n">
        <v>0</v>
      </c>
      <c r="AG2901" s="57"/>
      <c r="AH2901" s="47"/>
      <c r="AI2901" s="47"/>
      <c r="AJ2901" s="101"/>
    </row>
    <row r="2902" customFormat="false" ht="42.75" hidden="false" customHeight="false" outlineLevel="0" collapsed="false">
      <c r="A2902" s="112"/>
      <c r="B2902" s="74"/>
      <c r="C2902" s="74"/>
      <c r="D2902" s="74"/>
      <c r="E2902" s="74"/>
      <c r="F2902" s="74"/>
      <c r="G2902" s="74"/>
      <c r="H2902" s="74"/>
      <c r="I2902" s="74"/>
      <c r="J2902" s="74"/>
      <c r="K2902" s="74"/>
      <c r="L2902" s="74"/>
      <c r="M2902" s="74"/>
      <c r="N2902" s="74"/>
      <c r="O2902" s="74"/>
      <c r="P2902" s="113"/>
      <c r="Q2902" s="33" t="n">
        <v>1876</v>
      </c>
      <c r="R2902" s="33" t="n">
        <v>1876</v>
      </c>
      <c r="S2902" s="70" t="s">
        <v>1554</v>
      </c>
      <c r="T2902" s="56" t="s">
        <v>206</v>
      </c>
      <c r="U2902" s="78" t="s">
        <v>61</v>
      </c>
      <c r="V2902" s="79"/>
      <c r="W2902" s="89" t="n">
        <v>307230</v>
      </c>
      <c r="X2902" s="28" t="n">
        <v>0</v>
      </c>
      <c r="Y2902" s="45" t="n">
        <f aca="false">SUM(W2902)</f>
        <v>307230</v>
      </c>
      <c r="Z2902" s="105"/>
      <c r="AA2902" s="90" t="s">
        <v>56</v>
      </c>
      <c r="AB2902" s="106"/>
      <c r="AC2902" s="107"/>
      <c r="AD2902" s="83"/>
      <c r="AE2902" s="105"/>
      <c r="AF2902" s="51" t="n">
        <v>0</v>
      </c>
      <c r="AG2902" s="105"/>
      <c r="AH2902" s="83"/>
      <c r="AI2902" s="109"/>
      <c r="AJ2902" s="101" t="s">
        <v>207</v>
      </c>
      <c r="AK2902" s="86"/>
      <c r="AL2902" s="84"/>
      <c r="AM2902" s="84"/>
      <c r="AN2902" s="86"/>
    </row>
    <row r="2903" customFormat="false" ht="14.25" hidden="false" customHeight="false" outlineLevel="0" collapsed="false">
      <c r="Q2903" s="114"/>
      <c r="R2903" s="115" t="n">
        <f aca="false">ROW(R1231)+0.5</f>
        <v>1231.5</v>
      </c>
      <c r="S2903" s="43"/>
      <c r="T2903" s="49" t="s">
        <v>58</v>
      </c>
      <c r="U2903" s="78"/>
      <c r="V2903" s="79"/>
      <c r="W2903" s="89" t="n">
        <f aca="false">SUM(W2902)</f>
        <v>307230</v>
      </c>
      <c r="X2903" s="28" t="n">
        <v>0</v>
      </c>
      <c r="Y2903" s="50" t="n">
        <f aca="false">SUM(Y2902)</f>
        <v>307230</v>
      </c>
      <c r="Z2903" s="57"/>
      <c r="AA2903" s="90"/>
      <c r="AB2903" s="57"/>
      <c r="AC2903" s="57"/>
      <c r="AD2903" s="57"/>
      <c r="AE2903" s="57"/>
      <c r="AF2903" s="51" t="n">
        <v>0</v>
      </c>
      <c r="AG2903" s="57"/>
      <c r="AH2903" s="47"/>
      <c r="AI2903" s="47"/>
      <c r="AJ2903" s="101"/>
    </row>
    <row r="2904" customFormat="false" ht="42.75" hidden="false" customHeight="false" outlineLevel="0" collapsed="false">
      <c r="A2904" s="112"/>
      <c r="B2904" s="74"/>
      <c r="C2904" s="74"/>
      <c r="D2904" s="74"/>
      <c r="E2904" s="74"/>
      <c r="F2904" s="74"/>
      <c r="G2904" s="74"/>
      <c r="H2904" s="74"/>
      <c r="I2904" s="74"/>
      <c r="J2904" s="74"/>
      <c r="K2904" s="74"/>
      <c r="L2904" s="74"/>
      <c r="M2904" s="74"/>
      <c r="N2904" s="74"/>
      <c r="O2904" s="74"/>
      <c r="P2904" s="113"/>
      <c r="Q2904" s="33" t="n">
        <v>1877</v>
      </c>
      <c r="R2904" s="33" t="n">
        <v>1877</v>
      </c>
      <c r="S2904" s="70" t="s">
        <v>1555</v>
      </c>
      <c r="T2904" s="56" t="s">
        <v>206</v>
      </c>
      <c r="U2904" s="78" t="s">
        <v>61</v>
      </c>
      <c r="V2904" s="79"/>
      <c r="W2904" s="89" t="n">
        <v>371140</v>
      </c>
      <c r="X2904" s="28" t="n">
        <v>0</v>
      </c>
      <c r="Y2904" s="45" t="n">
        <f aca="false">SUM(W2904)</f>
        <v>371140</v>
      </c>
      <c r="Z2904" s="105"/>
      <c r="AA2904" s="90" t="s">
        <v>56</v>
      </c>
      <c r="AB2904" s="106"/>
      <c r="AC2904" s="107"/>
      <c r="AD2904" s="83"/>
      <c r="AE2904" s="105"/>
      <c r="AF2904" s="51" t="n">
        <v>0</v>
      </c>
      <c r="AG2904" s="105"/>
      <c r="AH2904" s="83"/>
      <c r="AI2904" s="109"/>
      <c r="AJ2904" s="101" t="s">
        <v>207</v>
      </c>
      <c r="AK2904" s="86"/>
      <c r="AL2904" s="84"/>
      <c r="AM2904" s="84"/>
      <c r="AN2904" s="86"/>
    </row>
    <row r="2905" customFormat="false" ht="14.25" hidden="false" customHeight="false" outlineLevel="0" collapsed="false">
      <c r="Q2905" s="114"/>
      <c r="R2905" s="115" t="n">
        <f aca="false">ROW(R1233)+0.5</f>
        <v>1233.5</v>
      </c>
      <c r="S2905" s="43"/>
      <c r="T2905" s="49" t="s">
        <v>58</v>
      </c>
      <c r="U2905" s="78"/>
      <c r="V2905" s="79"/>
      <c r="W2905" s="89" t="n">
        <f aca="false">SUM(W2904)</f>
        <v>371140</v>
      </c>
      <c r="X2905" s="28" t="n">
        <v>0</v>
      </c>
      <c r="Y2905" s="50" t="n">
        <f aca="false">SUM(Y2904)</f>
        <v>371140</v>
      </c>
      <c r="Z2905" s="57"/>
      <c r="AA2905" s="90"/>
      <c r="AB2905" s="57"/>
      <c r="AC2905" s="57"/>
      <c r="AD2905" s="57"/>
      <c r="AE2905" s="57"/>
      <c r="AF2905" s="51" t="n">
        <v>0</v>
      </c>
      <c r="AG2905" s="57"/>
      <c r="AH2905" s="47"/>
      <c r="AI2905" s="47"/>
      <c r="AJ2905" s="101"/>
    </row>
    <row r="2906" customFormat="false" ht="42.75" hidden="false" customHeight="false" outlineLevel="0" collapsed="false">
      <c r="A2906" s="112"/>
      <c r="B2906" s="74"/>
      <c r="C2906" s="74"/>
      <c r="D2906" s="74"/>
      <c r="E2906" s="74"/>
      <c r="F2906" s="74"/>
      <c r="G2906" s="74"/>
      <c r="H2906" s="74"/>
      <c r="I2906" s="74"/>
      <c r="J2906" s="74"/>
      <c r="K2906" s="74"/>
      <c r="L2906" s="74"/>
      <c r="M2906" s="74"/>
      <c r="N2906" s="74"/>
      <c r="O2906" s="74"/>
      <c r="P2906" s="113"/>
      <c r="Q2906" s="33" t="n">
        <v>1878</v>
      </c>
      <c r="R2906" s="33" t="n">
        <v>1878</v>
      </c>
      <c r="S2906" s="70" t="s">
        <v>1556</v>
      </c>
      <c r="T2906" s="56" t="s">
        <v>206</v>
      </c>
      <c r="U2906" s="78" t="s">
        <v>61</v>
      </c>
      <c r="V2906" s="79"/>
      <c r="W2906" s="89" t="n">
        <v>323015</v>
      </c>
      <c r="X2906" s="28" t="n">
        <v>0</v>
      </c>
      <c r="Y2906" s="45" t="n">
        <f aca="false">SUM(W2906)</f>
        <v>323015</v>
      </c>
      <c r="Z2906" s="105"/>
      <c r="AA2906" s="90" t="s">
        <v>56</v>
      </c>
      <c r="AB2906" s="106"/>
      <c r="AC2906" s="107"/>
      <c r="AD2906" s="83"/>
      <c r="AE2906" s="105"/>
      <c r="AF2906" s="51" t="n">
        <v>0</v>
      </c>
      <c r="AG2906" s="105"/>
      <c r="AH2906" s="83"/>
      <c r="AI2906" s="109"/>
      <c r="AJ2906" s="101" t="s">
        <v>207</v>
      </c>
      <c r="AK2906" s="86"/>
      <c r="AL2906" s="84"/>
      <c r="AM2906" s="84"/>
      <c r="AN2906" s="86"/>
    </row>
    <row r="2907" customFormat="false" ht="14.25" hidden="false" customHeight="false" outlineLevel="0" collapsed="false">
      <c r="Q2907" s="114"/>
      <c r="R2907" s="115" t="n">
        <f aca="false">ROW(R1235)+0.5</f>
        <v>1235.5</v>
      </c>
      <c r="S2907" s="43"/>
      <c r="T2907" s="49" t="s">
        <v>58</v>
      </c>
      <c r="U2907" s="78"/>
      <c r="V2907" s="79"/>
      <c r="W2907" s="89" t="n">
        <f aca="false">SUM(W2906)</f>
        <v>323015</v>
      </c>
      <c r="X2907" s="28" t="n">
        <v>0</v>
      </c>
      <c r="Y2907" s="50" t="n">
        <f aca="false">SUM(Y2906)</f>
        <v>323015</v>
      </c>
      <c r="Z2907" s="57"/>
      <c r="AA2907" s="90"/>
      <c r="AB2907" s="57"/>
      <c r="AC2907" s="57"/>
      <c r="AD2907" s="57"/>
      <c r="AE2907" s="57"/>
      <c r="AF2907" s="51" t="n">
        <v>0</v>
      </c>
      <c r="AG2907" s="57"/>
      <c r="AH2907" s="47"/>
      <c r="AI2907" s="47"/>
      <c r="AJ2907" s="101"/>
    </row>
    <row r="2908" customFormat="false" ht="42.75" hidden="false" customHeight="false" outlineLevel="0" collapsed="false">
      <c r="A2908" s="112"/>
      <c r="B2908" s="74"/>
      <c r="C2908" s="74"/>
      <c r="D2908" s="74"/>
      <c r="E2908" s="74"/>
      <c r="F2908" s="74"/>
      <c r="G2908" s="74"/>
      <c r="H2908" s="74"/>
      <c r="I2908" s="74"/>
      <c r="J2908" s="74"/>
      <c r="K2908" s="74"/>
      <c r="L2908" s="74"/>
      <c r="M2908" s="74"/>
      <c r="N2908" s="74"/>
      <c r="O2908" s="74"/>
      <c r="P2908" s="113"/>
      <c r="Q2908" s="33" t="n">
        <v>1879</v>
      </c>
      <c r="R2908" s="33" t="n">
        <v>1879</v>
      </c>
      <c r="S2908" s="70" t="s">
        <v>1557</v>
      </c>
      <c r="T2908" s="56" t="s">
        <v>206</v>
      </c>
      <c r="U2908" s="78" t="s">
        <v>61</v>
      </c>
      <c r="V2908" s="79"/>
      <c r="W2908" s="89" t="n">
        <v>296296</v>
      </c>
      <c r="X2908" s="28" t="n">
        <v>0</v>
      </c>
      <c r="Y2908" s="45" t="n">
        <f aca="false">SUM(W2908)</f>
        <v>296296</v>
      </c>
      <c r="Z2908" s="105"/>
      <c r="AA2908" s="90" t="s">
        <v>56</v>
      </c>
      <c r="AB2908" s="106"/>
      <c r="AC2908" s="107"/>
      <c r="AD2908" s="83"/>
      <c r="AE2908" s="105"/>
      <c r="AF2908" s="51" t="n">
        <v>0</v>
      </c>
      <c r="AG2908" s="105"/>
      <c r="AH2908" s="83"/>
      <c r="AI2908" s="109"/>
      <c r="AJ2908" s="101" t="s">
        <v>207</v>
      </c>
      <c r="AK2908" s="86"/>
      <c r="AL2908" s="84"/>
      <c r="AM2908" s="84"/>
      <c r="AN2908" s="86"/>
    </row>
    <row r="2909" customFormat="false" ht="14.25" hidden="false" customHeight="false" outlineLevel="0" collapsed="false">
      <c r="Q2909" s="114"/>
      <c r="R2909" s="115" t="n">
        <f aca="false">ROW(R1237)+0.5</f>
        <v>1237.5</v>
      </c>
      <c r="S2909" s="43"/>
      <c r="T2909" s="49" t="s">
        <v>58</v>
      </c>
      <c r="U2909" s="78"/>
      <c r="V2909" s="79"/>
      <c r="W2909" s="89" t="n">
        <f aca="false">SUM(W2908)</f>
        <v>296296</v>
      </c>
      <c r="X2909" s="28" t="n">
        <v>0</v>
      </c>
      <c r="Y2909" s="50" t="n">
        <f aca="false">SUM(Y2908)</f>
        <v>296296</v>
      </c>
      <c r="Z2909" s="57"/>
      <c r="AA2909" s="90"/>
      <c r="AB2909" s="57"/>
      <c r="AC2909" s="57"/>
      <c r="AD2909" s="57"/>
      <c r="AE2909" s="57"/>
      <c r="AF2909" s="51" t="n">
        <v>0</v>
      </c>
      <c r="AG2909" s="57"/>
      <c r="AH2909" s="47"/>
      <c r="AI2909" s="47"/>
      <c r="AJ2909" s="101"/>
    </row>
    <row r="2910" customFormat="false" ht="42.75" hidden="false" customHeight="false" outlineLevel="0" collapsed="false">
      <c r="A2910" s="112"/>
      <c r="B2910" s="74"/>
      <c r="C2910" s="74"/>
      <c r="D2910" s="74"/>
      <c r="E2910" s="74"/>
      <c r="F2910" s="74"/>
      <c r="G2910" s="74"/>
      <c r="H2910" s="74"/>
      <c r="I2910" s="74"/>
      <c r="J2910" s="74"/>
      <c r="K2910" s="74"/>
      <c r="L2910" s="74"/>
      <c r="M2910" s="74"/>
      <c r="N2910" s="74"/>
      <c r="O2910" s="74"/>
      <c r="P2910" s="113"/>
      <c r="Q2910" s="33" t="n">
        <v>1880</v>
      </c>
      <c r="R2910" s="33" t="n">
        <v>1880</v>
      </c>
      <c r="S2910" s="70" t="s">
        <v>1558</v>
      </c>
      <c r="T2910" s="56" t="s">
        <v>206</v>
      </c>
      <c r="U2910" s="78" t="s">
        <v>61</v>
      </c>
      <c r="V2910" s="79"/>
      <c r="W2910" s="89" t="n">
        <v>355086</v>
      </c>
      <c r="X2910" s="28" t="n">
        <v>0</v>
      </c>
      <c r="Y2910" s="45" t="n">
        <f aca="false">SUM(W2910)</f>
        <v>355086</v>
      </c>
      <c r="Z2910" s="105"/>
      <c r="AA2910" s="90" t="s">
        <v>56</v>
      </c>
      <c r="AB2910" s="106"/>
      <c r="AC2910" s="107"/>
      <c r="AD2910" s="83"/>
      <c r="AE2910" s="105"/>
      <c r="AF2910" s="51" t="n">
        <v>0</v>
      </c>
      <c r="AG2910" s="105"/>
      <c r="AH2910" s="83"/>
      <c r="AI2910" s="109"/>
      <c r="AJ2910" s="101" t="s">
        <v>207</v>
      </c>
      <c r="AK2910" s="86"/>
      <c r="AL2910" s="84"/>
      <c r="AM2910" s="84"/>
      <c r="AN2910" s="86"/>
    </row>
    <row r="2911" customFormat="false" ht="14.25" hidden="false" customHeight="false" outlineLevel="0" collapsed="false">
      <c r="Q2911" s="114"/>
      <c r="R2911" s="115" t="n">
        <f aca="false">ROW(R1239)+0.5</f>
        <v>1239.5</v>
      </c>
      <c r="S2911" s="43"/>
      <c r="T2911" s="49" t="s">
        <v>58</v>
      </c>
      <c r="U2911" s="78"/>
      <c r="V2911" s="79"/>
      <c r="W2911" s="89" t="n">
        <f aca="false">SUM(W2910)</f>
        <v>355086</v>
      </c>
      <c r="X2911" s="28" t="n">
        <v>0</v>
      </c>
      <c r="Y2911" s="50" t="n">
        <f aca="false">SUM(Y2910)</f>
        <v>355086</v>
      </c>
      <c r="Z2911" s="57"/>
      <c r="AA2911" s="90"/>
      <c r="AB2911" s="57"/>
      <c r="AC2911" s="57"/>
      <c r="AD2911" s="57"/>
      <c r="AE2911" s="57"/>
      <c r="AF2911" s="51" t="n">
        <v>0</v>
      </c>
      <c r="AG2911" s="57"/>
      <c r="AH2911" s="47"/>
      <c r="AI2911" s="47"/>
      <c r="AJ2911" s="101"/>
    </row>
    <row r="2912" customFormat="false" ht="42.75" hidden="false" customHeight="false" outlineLevel="0" collapsed="false">
      <c r="A2912" s="112"/>
      <c r="B2912" s="74"/>
      <c r="C2912" s="74"/>
      <c r="D2912" s="74"/>
      <c r="E2912" s="74"/>
      <c r="F2912" s="74"/>
      <c r="G2912" s="74"/>
      <c r="H2912" s="74"/>
      <c r="I2912" s="74"/>
      <c r="J2912" s="74"/>
      <c r="K2912" s="74"/>
      <c r="L2912" s="74"/>
      <c r="M2912" s="74"/>
      <c r="N2912" s="74"/>
      <c r="O2912" s="74"/>
      <c r="P2912" s="113"/>
      <c r="Q2912" s="33" t="n">
        <v>1881</v>
      </c>
      <c r="R2912" s="33" t="n">
        <v>1881</v>
      </c>
      <c r="S2912" s="70" t="s">
        <v>980</v>
      </c>
      <c r="T2912" s="56" t="s">
        <v>206</v>
      </c>
      <c r="U2912" s="78" t="s">
        <v>61</v>
      </c>
      <c r="V2912" s="79"/>
      <c r="W2912" s="89" t="n">
        <v>275275</v>
      </c>
      <c r="X2912" s="28" t="n">
        <v>0</v>
      </c>
      <c r="Y2912" s="45" t="n">
        <f aca="false">SUM(W2912)</f>
        <v>275275</v>
      </c>
      <c r="Z2912" s="105"/>
      <c r="AA2912" s="90" t="s">
        <v>56</v>
      </c>
      <c r="AB2912" s="106"/>
      <c r="AC2912" s="107"/>
      <c r="AD2912" s="83"/>
      <c r="AE2912" s="105"/>
      <c r="AF2912" s="51" t="n">
        <v>0</v>
      </c>
      <c r="AG2912" s="105"/>
      <c r="AH2912" s="83"/>
      <c r="AI2912" s="109"/>
      <c r="AJ2912" s="101" t="s">
        <v>207</v>
      </c>
      <c r="AK2912" s="86"/>
      <c r="AL2912" s="84"/>
      <c r="AM2912" s="84"/>
      <c r="AN2912" s="86"/>
    </row>
    <row r="2913" customFormat="false" ht="14.25" hidden="false" customHeight="false" outlineLevel="0" collapsed="false">
      <c r="Q2913" s="114"/>
      <c r="R2913" s="115" t="n">
        <f aca="false">ROW(R1241)+0.5</f>
        <v>1241.5</v>
      </c>
      <c r="S2913" s="43"/>
      <c r="T2913" s="49" t="s">
        <v>58</v>
      </c>
      <c r="U2913" s="78"/>
      <c r="V2913" s="79"/>
      <c r="W2913" s="89" t="n">
        <f aca="false">SUM(W2912)</f>
        <v>275275</v>
      </c>
      <c r="X2913" s="28" t="n">
        <v>0</v>
      </c>
      <c r="Y2913" s="50" t="n">
        <f aca="false">SUM(Y2912)</f>
        <v>275275</v>
      </c>
      <c r="Z2913" s="57"/>
      <c r="AA2913" s="90"/>
      <c r="AB2913" s="57"/>
      <c r="AC2913" s="57"/>
      <c r="AD2913" s="57"/>
      <c r="AE2913" s="57"/>
      <c r="AF2913" s="51" t="n">
        <v>0</v>
      </c>
      <c r="AG2913" s="57"/>
      <c r="AH2913" s="47"/>
      <c r="AI2913" s="47"/>
      <c r="AJ2913" s="101"/>
    </row>
    <row r="2914" customFormat="false" ht="42.75" hidden="false" customHeight="false" outlineLevel="0" collapsed="false">
      <c r="A2914" s="112"/>
      <c r="B2914" s="74"/>
      <c r="C2914" s="74"/>
      <c r="D2914" s="74"/>
      <c r="E2914" s="74"/>
      <c r="F2914" s="74"/>
      <c r="G2914" s="74"/>
      <c r="H2914" s="74"/>
      <c r="I2914" s="74"/>
      <c r="J2914" s="74"/>
      <c r="K2914" s="74"/>
      <c r="L2914" s="74"/>
      <c r="M2914" s="74"/>
      <c r="N2914" s="74"/>
      <c r="O2914" s="74"/>
      <c r="P2914" s="113"/>
      <c r="Q2914" s="33" t="n">
        <v>1882</v>
      </c>
      <c r="R2914" s="33" t="n">
        <v>1882</v>
      </c>
      <c r="S2914" s="70" t="s">
        <v>1559</v>
      </c>
      <c r="T2914" s="56" t="s">
        <v>206</v>
      </c>
      <c r="U2914" s="78" t="s">
        <v>61</v>
      </c>
      <c r="V2914" s="79"/>
      <c r="W2914" s="89" t="n">
        <v>239740</v>
      </c>
      <c r="X2914" s="28" t="n">
        <v>0</v>
      </c>
      <c r="Y2914" s="45" t="n">
        <f aca="false">SUM(W2914)</f>
        <v>239740</v>
      </c>
      <c r="Z2914" s="105"/>
      <c r="AA2914" s="90" t="s">
        <v>56</v>
      </c>
      <c r="AB2914" s="106"/>
      <c r="AC2914" s="107"/>
      <c r="AD2914" s="83"/>
      <c r="AE2914" s="105"/>
      <c r="AF2914" s="51" t="n">
        <v>0</v>
      </c>
      <c r="AG2914" s="105"/>
      <c r="AH2914" s="83"/>
      <c r="AI2914" s="109"/>
      <c r="AJ2914" s="101" t="s">
        <v>207</v>
      </c>
      <c r="AK2914" s="86"/>
      <c r="AL2914" s="84"/>
      <c r="AM2914" s="84"/>
      <c r="AN2914" s="86"/>
    </row>
    <row r="2915" customFormat="false" ht="14.25" hidden="false" customHeight="false" outlineLevel="0" collapsed="false">
      <c r="Q2915" s="114"/>
      <c r="R2915" s="115" t="n">
        <f aca="false">ROW(R1243)+0.5</f>
        <v>1243.5</v>
      </c>
      <c r="S2915" s="43"/>
      <c r="T2915" s="49" t="s">
        <v>58</v>
      </c>
      <c r="U2915" s="78"/>
      <c r="V2915" s="79"/>
      <c r="W2915" s="89" t="n">
        <f aca="false">SUM(W2914)</f>
        <v>239740</v>
      </c>
      <c r="X2915" s="28" t="n">
        <v>0</v>
      </c>
      <c r="Y2915" s="50" t="n">
        <f aca="false">SUM(Y2914)</f>
        <v>239740</v>
      </c>
      <c r="Z2915" s="57"/>
      <c r="AA2915" s="90"/>
      <c r="AB2915" s="57"/>
      <c r="AC2915" s="57"/>
      <c r="AD2915" s="57"/>
      <c r="AE2915" s="57"/>
      <c r="AF2915" s="51" t="n">
        <v>0</v>
      </c>
      <c r="AG2915" s="57"/>
      <c r="AH2915" s="47"/>
      <c r="AI2915" s="47"/>
      <c r="AJ2915" s="101"/>
    </row>
    <row r="2916" customFormat="false" ht="42.75" hidden="false" customHeight="false" outlineLevel="0" collapsed="false">
      <c r="A2916" s="112"/>
      <c r="B2916" s="74"/>
      <c r="C2916" s="74"/>
      <c r="D2916" s="74"/>
      <c r="E2916" s="74"/>
      <c r="F2916" s="74"/>
      <c r="G2916" s="74"/>
      <c r="H2916" s="74"/>
      <c r="I2916" s="74"/>
      <c r="J2916" s="74"/>
      <c r="K2916" s="74"/>
      <c r="L2916" s="74"/>
      <c r="M2916" s="74"/>
      <c r="N2916" s="74"/>
      <c r="O2916" s="74"/>
      <c r="P2916" s="113"/>
      <c r="Q2916" s="33" t="n">
        <v>1883</v>
      </c>
      <c r="R2916" s="33" t="n">
        <v>1883</v>
      </c>
      <c r="S2916" s="70" t="s">
        <v>1560</v>
      </c>
      <c r="T2916" s="56" t="s">
        <v>206</v>
      </c>
      <c r="U2916" s="78" t="s">
        <v>61</v>
      </c>
      <c r="V2916" s="79"/>
      <c r="W2916" s="89" t="n">
        <v>89281</v>
      </c>
      <c r="X2916" s="28" t="n">
        <v>0</v>
      </c>
      <c r="Y2916" s="45" t="n">
        <f aca="false">SUM(W2916)</f>
        <v>89281</v>
      </c>
      <c r="Z2916" s="105"/>
      <c r="AA2916" s="90" t="s">
        <v>56</v>
      </c>
      <c r="AB2916" s="106"/>
      <c r="AC2916" s="107"/>
      <c r="AD2916" s="83"/>
      <c r="AE2916" s="105"/>
      <c r="AF2916" s="51" t="n">
        <v>0</v>
      </c>
      <c r="AG2916" s="105"/>
      <c r="AH2916" s="83"/>
      <c r="AI2916" s="109"/>
      <c r="AJ2916" s="101" t="s">
        <v>207</v>
      </c>
      <c r="AK2916" s="86"/>
      <c r="AL2916" s="84"/>
      <c r="AM2916" s="84"/>
      <c r="AN2916" s="86"/>
    </row>
    <row r="2917" customFormat="false" ht="14.25" hidden="false" customHeight="false" outlineLevel="0" collapsed="false">
      <c r="Q2917" s="114"/>
      <c r="R2917" s="115" t="n">
        <f aca="false">ROW(R1245)+0.5</f>
        <v>1245.5</v>
      </c>
      <c r="S2917" s="43"/>
      <c r="T2917" s="49" t="s">
        <v>58</v>
      </c>
      <c r="U2917" s="78"/>
      <c r="V2917" s="79"/>
      <c r="W2917" s="89" t="n">
        <f aca="false">SUM(W2916)</f>
        <v>89281</v>
      </c>
      <c r="X2917" s="28" t="n">
        <v>0</v>
      </c>
      <c r="Y2917" s="50" t="n">
        <f aca="false">SUM(Y2916)</f>
        <v>89281</v>
      </c>
      <c r="Z2917" s="57"/>
      <c r="AA2917" s="90"/>
      <c r="AB2917" s="57"/>
      <c r="AC2917" s="57"/>
      <c r="AD2917" s="57"/>
      <c r="AE2917" s="57"/>
      <c r="AF2917" s="51" t="n">
        <v>0</v>
      </c>
      <c r="AG2917" s="57"/>
      <c r="AH2917" s="47"/>
      <c r="AI2917" s="47"/>
      <c r="AJ2917" s="101"/>
    </row>
    <row r="2918" customFormat="false" ht="42.75" hidden="false" customHeight="false" outlineLevel="0" collapsed="false">
      <c r="A2918" s="112"/>
      <c r="B2918" s="74"/>
      <c r="C2918" s="74"/>
      <c r="D2918" s="74"/>
      <c r="E2918" s="74"/>
      <c r="F2918" s="74"/>
      <c r="G2918" s="74"/>
      <c r="H2918" s="74"/>
      <c r="I2918" s="74"/>
      <c r="J2918" s="74"/>
      <c r="K2918" s="74"/>
      <c r="L2918" s="74"/>
      <c r="M2918" s="74"/>
      <c r="N2918" s="74"/>
      <c r="O2918" s="74"/>
      <c r="P2918" s="113"/>
      <c r="Q2918" s="33" t="n">
        <v>1884</v>
      </c>
      <c r="R2918" s="33" t="n">
        <v>1884</v>
      </c>
      <c r="S2918" s="70" t="s">
        <v>1561</v>
      </c>
      <c r="T2918" s="56" t="s">
        <v>206</v>
      </c>
      <c r="U2918" s="78" t="s">
        <v>61</v>
      </c>
      <c r="V2918" s="79"/>
      <c r="W2918" s="89" t="n">
        <v>83853</v>
      </c>
      <c r="X2918" s="28" t="n">
        <v>0</v>
      </c>
      <c r="Y2918" s="45" t="n">
        <f aca="false">SUM(W2918)</f>
        <v>83853</v>
      </c>
      <c r="Z2918" s="105"/>
      <c r="AA2918" s="90" t="s">
        <v>56</v>
      </c>
      <c r="AB2918" s="106"/>
      <c r="AC2918" s="107"/>
      <c r="AD2918" s="83"/>
      <c r="AE2918" s="105"/>
      <c r="AF2918" s="51" t="n">
        <v>0</v>
      </c>
      <c r="AG2918" s="105"/>
      <c r="AH2918" s="83"/>
      <c r="AI2918" s="109"/>
      <c r="AJ2918" s="101" t="s">
        <v>207</v>
      </c>
      <c r="AK2918" s="86"/>
      <c r="AL2918" s="84"/>
      <c r="AM2918" s="84"/>
      <c r="AN2918" s="86"/>
    </row>
    <row r="2919" customFormat="false" ht="14.25" hidden="false" customHeight="false" outlineLevel="0" collapsed="false">
      <c r="Q2919" s="114"/>
      <c r="R2919" s="115" t="n">
        <f aca="false">ROW(R1247)+0.5</f>
        <v>1247.5</v>
      </c>
      <c r="S2919" s="43"/>
      <c r="T2919" s="49" t="s">
        <v>58</v>
      </c>
      <c r="U2919" s="78"/>
      <c r="V2919" s="79"/>
      <c r="W2919" s="89" t="n">
        <f aca="false">SUM(W2918)</f>
        <v>83853</v>
      </c>
      <c r="X2919" s="28" t="n">
        <v>0</v>
      </c>
      <c r="Y2919" s="50" t="n">
        <f aca="false">SUM(Y2918)</f>
        <v>83853</v>
      </c>
      <c r="Z2919" s="57"/>
      <c r="AA2919" s="90"/>
      <c r="AB2919" s="57"/>
      <c r="AC2919" s="57"/>
      <c r="AD2919" s="57"/>
      <c r="AE2919" s="57"/>
      <c r="AF2919" s="51" t="n">
        <v>0</v>
      </c>
      <c r="AG2919" s="57"/>
      <c r="AH2919" s="47"/>
      <c r="AI2919" s="47"/>
      <c r="AJ2919" s="101"/>
    </row>
    <row r="2920" customFormat="false" ht="42.75" hidden="false" customHeight="false" outlineLevel="0" collapsed="false">
      <c r="A2920" s="112"/>
      <c r="B2920" s="74"/>
      <c r="C2920" s="74"/>
      <c r="D2920" s="74"/>
      <c r="E2920" s="74"/>
      <c r="F2920" s="74"/>
      <c r="G2920" s="74"/>
      <c r="H2920" s="74"/>
      <c r="I2920" s="74"/>
      <c r="J2920" s="74"/>
      <c r="K2920" s="74"/>
      <c r="L2920" s="74"/>
      <c r="M2920" s="74"/>
      <c r="N2920" s="74"/>
      <c r="O2920" s="74"/>
      <c r="P2920" s="113"/>
      <c r="Q2920" s="33" t="n">
        <v>1885</v>
      </c>
      <c r="R2920" s="33" t="n">
        <v>1885</v>
      </c>
      <c r="S2920" s="70" t="s">
        <v>1562</v>
      </c>
      <c r="T2920" s="56" t="s">
        <v>206</v>
      </c>
      <c r="U2920" s="78" t="s">
        <v>61</v>
      </c>
      <c r="V2920" s="79"/>
      <c r="W2920" s="89" t="n">
        <v>266844</v>
      </c>
      <c r="X2920" s="28" t="n">
        <v>0</v>
      </c>
      <c r="Y2920" s="45" t="n">
        <f aca="false">SUM(W2920)</f>
        <v>266844</v>
      </c>
      <c r="Z2920" s="105"/>
      <c r="AA2920" s="90" t="s">
        <v>56</v>
      </c>
      <c r="AB2920" s="106"/>
      <c r="AC2920" s="107"/>
      <c r="AD2920" s="83"/>
      <c r="AE2920" s="105"/>
      <c r="AF2920" s="51" t="n">
        <v>0</v>
      </c>
      <c r="AG2920" s="105"/>
      <c r="AH2920" s="83"/>
      <c r="AI2920" s="109"/>
      <c r="AJ2920" s="101" t="s">
        <v>207</v>
      </c>
      <c r="AK2920" s="86"/>
      <c r="AL2920" s="84"/>
      <c r="AM2920" s="84"/>
      <c r="AN2920" s="86"/>
    </row>
    <row r="2921" customFormat="false" ht="14.25" hidden="false" customHeight="false" outlineLevel="0" collapsed="false">
      <c r="Q2921" s="114"/>
      <c r="R2921" s="115" t="n">
        <f aca="false">ROW(R1249)+0.5</f>
        <v>1249.5</v>
      </c>
      <c r="S2921" s="43"/>
      <c r="T2921" s="49" t="s">
        <v>58</v>
      </c>
      <c r="U2921" s="78"/>
      <c r="V2921" s="79"/>
      <c r="W2921" s="89" t="n">
        <f aca="false">SUM(W2920)</f>
        <v>266844</v>
      </c>
      <c r="X2921" s="28" t="n">
        <v>0</v>
      </c>
      <c r="Y2921" s="50" t="n">
        <f aca="false">SUM(Y2920)</f>
        <v>266844</v>
      </c>
      <c r="Z2921" s="57"/>
      <c r="AA2921" s="90"/>
      <c r="AB2921" s="57"/>
      <c r="AC2921" s="57"/>
      <c r="AD2921" s="57"/>
      <c r="AE2921" s="57"/>
      <c r="AF2921" s="51" t="n">
        <v>0</v>
      </c>
      <c r="AG2921" s="57"/>
      <c r="AH2921" s="47"/>
      <c r="AI2921" s="47"/>
      <c r="AJ2921" s="101"/>
    </row>
    <row r="2922" customFormat="false" ht="42.75" hidden="false" customHeight="false" outlineLevel="0" collapsed="false">
      <c r="A2922" s="112"/>
      <c r="B2922" s="74"/>
      <c r="C2922" s="74"/>
      <c r="D2922" s="74"/>
      <c r="E2922" s="74"/>
      <c r="F2922" s="74"/>
      <c r="G2922" s="74"/>
      <c r="H2922" s="74"/>
      <c r="I2922" s="74"/>
      <c r="J2922" s="74"/>
      <c r="K2922" s="74"/>
      <c r="L2922" s="74"/>
      <c r="M2922" s="74"/>
      <c r="N2922" s="74"/>
      <c r="O2922" s="74"/>
      <c r="P2922" s="113"/>
      <c r="Q2922" s="33" t="n">
        <v>1886</v>
      </c>
      <c r="R2922" s="33" t="n">
        <v>1886</v>
      </c>
      <c r="S2922" s="70" t="s">
        <v>1563</v>
      </c>
      <c r="T2922" s="56" t="s">
        <v>206</v>
      </c>
      <c r="U2922" s="78" t="s">
        <v>61</v>
      </c>
      <c r="V2922" s="79"/>
      <c r="W2922" s="89" t="n">
        <v>164433</v>
      </c>
      <c r="X2922" s="28" t="n">
        <v>0</v>
      </c>
      <c r="Y2922" s="45" t="n">
        <f aca="false">SUM(W2922)</f>
        <v>164433</v>
      </c>
      <c r="Z2922" s="105"/>
      <c r="AA2922" s="90" t="s">
        <v>56</v>
      </c>
      <c r="AB2922" s="106"/>
      <c r="AC2922" s="107"/>
      <c r="AD2922" s="83"/>
      <c r="AE2922" s="105"/>
      <c r="AF2922" s="51" t="n">
        <v>0</v>
      </c>
      <c r="AG2922" s="105"/>
      <c r="AH2922" s="83"/>
      <c r="AI2922" s="109"/>
      <c r="AJ2922" s="101" t="s">
        <v>207</v>
      </c>
      <c r="AK2922" s="86"/>
      <c r="AL2922" s="84"/>
      <c r="AM2922" s="84"/>
      <c r="AN2922" s="86"/>
    </row>
    <row r="2923" customFormat="false" ht="14.25" hidden="false" customHeight="false" outlineLevel="0" collapsed="false">
      <c r="Q2923" s="114"/>
      <c r="R2923" s="115" t="n">
        <f aca="false">ROW(R1251)+0.5</f>
        <v>1251.5</v>
      </c>
      <c r="S2923" s="43"/>
      <c r="T2923" s="49" t="s">
        <v>58</v>
      </c>
      <c r="U2923" s="78"/>
      <c r="V2923" s="79"/>
      <c r="W2923" s="89" t="n">
        <f aca="false">SUM(W2922)</f>
        <v>164433</v>
      </c>
      <c r="X2923" s="28" t="n">
        <v>0</v>
      </c>
      <c r="Y2923" s="50" t="n">
        <f aca="false">SUM(Y2922)</f>
        <v>164433</v>
      </c>
      <c r="Z2923" s="57"/>
      <c r="AA2923" s="90"/>
      <c r="AB2923" s="57"/>
      <c r="AC2923" s="57"/>
      <c r="AD2923" s="57"/>
      <c r="AE2923" s="57"/>
      <c r="AF2923" s="51" t="n">
        <v>0</v>
      </c>
      <c r="AG2923" s="57"/>
      <c r="AH2923" s="47"/>
      <c r="AI2923" s="47"/>
      <c r="AJ2923" s="101"/>
    </row>
    <row r="2924" customFormat="false" ht="42.75" hidden="false" customHeight="false" outlineLevel="0" collapsed="false">
      <c r="A2924" s="112"/>
      <c r="B2924" s="74"/>
      <c r="C2924" s="74"/>
      <c r="D2924" s="74"/>
      <c r="E2924" s="74"/>
      <c r="F2924" s="74"/>
      <c r="G2924" s="74"/>
      <c r="H2924" s="74"/>
      <c r="I2924" s="74"/>
      <c r="J2924" s="74"/>
      <c r="K2924" s="74"/>
      <c r="L2924" s="74"/>
      <c r="M2924" s="74"/>
      <c r="N2924" s="74"/>
      <c r="O2924" s="74"/>
      <c r="P2924" s="113"/>
      <c r="Q2924" s="33" t="n">
        <v>1887</v>
      </c>
      <c r="R2924" s="33" t="n">
        <v>1887</v>
      </c>
      <c r="S2924" s="70" t="s">
        <v>1564</v>
      </c>
      <c r="T2924" s="56" t="s">
        <v>206</v>
      </c>
      <c r="U2924" s="78" t="s">
        <v>61</v>
      </c>
      <c r="V2924" s="79"/>
      <c r="W2924" s="89" t="n">
        <v>123200</v>
      </c>
      <c r="X2924" s="28" t="n">
        <v>0</v>
      </c>
      <c r="Y2924" s="45" t="n">
        <f aca="false">SUM(W2924)</f>
        <v>123200</v>
      </c>
      <c r="Z2924" s="105"/>
      <c r="AA2924" s="90" t="s">
        <v>56</v>
      </c>
      <c r="AB2924" s="106"/>
      <c r="AC2924" s="107"/>
      <c r="AD2924" s="83"/>
      <c r="AE2924" s="105"/>
      <c r="AF2924" s="51" t="n">
        <v>0</v>
      </c>
      <c r="AG2924" s="105"/>
      <c r="AH2924" s="83"/>
      <c r="AI2924" s="109"/>
      <c r="AJ2924" s="101" t="s">
        <v>207</v>
      </c>
      <c r="AK2924" s="86"/>
      <c r="AL2924" s="84"/>
      <c r="AM2924" s="84"/>
      <c r="AN2924" s="86"/>
    </row>
    <row r="2925" customFormat="false" ht="14.25" hidden="false" customHeight="false" outlineLevel="0" collapsed="false">
      <c r="Q2925" s="114"/>
      <c r="R2925" s="115" t="n">
        <f aca="false">ROW(R1253)+0.5</f>
        <v>1253.5</v>
      </c>
      <c r="S2925" s="43"/>
      <c r="T2925" s="49" t="s">
        <v>58</v>
      </c>
      <c r="U2925" s="78"/>
      <c r="V2925" s="79"/>
      <c r="W2925" s="89" t="n">
        <f aca="false">SUM(W2924)</f>
        <v>123200</v>
      </c>
      <c r="X2925" s="28" t="n">
        <v>0</v>
      </c>
      <c r="Y2925" s="50" t="n">
        <f aca="false">SUM(Y2924)</f>
        <v>123200</v>
      </c>
      <c r="Z2925" s="57"/>
      <c r="AA2925" s="90"/>
      <c r="AB2925" s="57"/>
      <c r="AC2925" s="57"/>
      <c r="AD2925" s="57"/>
      <c r="AE2925" s="57"/>
      <c r="AF2925" s="51" t="n">
        <v>0</v>
      </c>
      <c r="AG2925" s="57"/>
      <c r="AH2925" s="47"/>
      <c r="AI2925" s="47"/>
      <c r="AJ2925" s="101"/>
    </row>
    <row r="2926" customFormat="false" ht="42.75" hidden="false" customHeight="false" outlineLevel="0" collapsed="false">
      <c r="A2926" s="112"/>
      <c r="B2926" s="74"/>
      <c r="C2926" s="74"/>
      <c r="D2926" s="74"/>
      <c r="E2926" s="74"/>
      <c r="F2926" s="74"/>
      <c r="G2926" s="74"/>
      <c r="H2926" s="74"/>
      <c r="I2926" s="74"/>
      <c r="J2926" s="74"/>
      <c r="K2926" s="74"/>
      <c r="L2926" s="74"/>
      <c r="M2926" s="74"/>
      <c r="N2926" s="74"/>
      <c r="O2926" s="74"/>
      <c r="P2926" s="113"/>
      <c r="Q2926" s="33" t="n">
        <v>1888</v>
      </c>
      <c r="R2926" s="33" t="n">
        <v>1888</v>
      </c>
      <c r="S2926" s="70" t="s">
        <v>1565</v>
      </c>
      <c r="T2926" s="56" t="s">
        <v>206</v>
      </c>
      <c r="U2926" s="78" t="s">
        <v>61</v>
      </c>
      <c r="V2926" s="79"/>
      <c r="W2926" s="89" t="n">
        <v>383941</v>
      </c>
      <c r="X2926" s="28" t="n">
        <v>0</v>
      </c>
      <c r="Y2926" s="45" t="n">
        <f aca="false">SUM(W2926)</f>
        <v>383941</v>
      </c>
      <c r="Z2926" s="105"/>
      <c r="AA2926" s="90" t="s">
        <v>56</v>
      </c>
      <c r="AB2926" s="106"/>
      <c r="AC2926" s="107"/>
      <c r="AD2926" s="83"/>
      <c r="AE2926" s="105"/>
      <c r="AF2926" s="51" t="n">
        <v>0</v>
      </c>
      <c r="AG2926" s="105"/>
      <c r="AH2926" s="83"/>
      <c r="AI2926" s="109"/>
      <c r="AJ2926" s="101" t="s">
        <v>207</v>
      </c>
      <c r="AK2926" s="86"/>
      <c r="AL2926" s="84"/>
      <c r="AM2926" s="84"/>
      <c r="AN2926" s="86"/>
    </row>
    <row r="2927" customFormat="false" ht="14.25" hidden="false" customHeight="false" outlineLevel="0" collapsed="false">
      <c r="Q2927" s="114"/>
      <c r="R2927" s="115" t="n">
        <f aca="false">ROW(R1255)+0.5</f>
        <v>1255.5</v>
      </c>
      <c r="S2927" s="43"/>
      <c r="T2927" s="49" t="s">
        <v>58</v>
      </c>
      <c r="U2927" s="78"/>
      <c r="V2927" s="79"/>
      <c r="W2927" s="89" t="n">
        <f aca="false">SUM(W2926)</f>
        <v>383941</v>
      </c>
      <c r="X2927" s="28" t="n">
        <v>0</v>
      </c>
      <c r="Y2927" s="50" t="n">
        <f aca="false">SUM(Y2926)</f>
        <v>383941</v>
      </c>
      <c r="Z2927" s="57"/>
      <c r="AA2927" s="90"/>
      <c r="AB2927" s="57"/>
      <c r="AC2927" s="57"/>
      <c r="AD2927" s="57"/>
      <c r="AE2927" s="57"/>
      <c r="AF2927" s="51" t="n">
        <v>0</v>
      </c>
      <c r="AG2927" s="57"/>
      <c r="AH2927" s="47"/>
      <c r="AI2927" s="47"/>
      <c r="AJ2927" s="101"/>
    </row>
    <row r="2928" customFormat="false" ht="42.75" hidden="false" customHeight="false" outlineLevel="0" collapsed="false">
      <c r="A2928" s="112"/>
      <c r="B2928" s="74"/>
      <c r="C2928" s="74"/>
      <c r="D2928" s="74"/>
      <c r="E2928" s="74"/>
      <c r="F2928" s="74"/>
      <c r="G2928" s="74"/>
      <c r="H2928" s="74"/>
      <c r="I2928" s="74"/>
      <c r="J2928" s="74"/>
      <c r="K2928" s="74"/>
      <c r="L2928" s="74"/>
      <c r="M2928" s="74"/>
      <c r="N2928" s="74"/>
      <c r="O2928" s="74"/>
      <c r="P2928" s="113"/>
      <c r="Q2928" s="33" t="n">
        <v>1889</v>
      </c>
      <c r="R2928" s="33" t="n">
        <v>1889</v>
      </c>
      <c r="S2928" s="70" t="s">
        <v>1566</v>
      </c>
      <c r="T2928" s="56" t="s">
        <v>206</v>
      </c>
      <c r="U2928" s="78" t="s">
        <v>61</v>
      </c>
      <c r="V2928" s="79"/>
      <c r="W2928" s="89" t="n">
        <v>210210</v>
      </c>
      <c r="X2928" s="28" t="n">
        <v>0</v>
      </c>
      <c r="Y2928" s="45" t="n">
        <f aca="false">SUM(W2928)</f>
        <v>210210</v>
      </c>
      <c r="Z2928" s="105"/>
      <c r="AA2928" s="90" t="s">
        <v>56</v>
      </c>
      <c r="AB2928" s="106"/>
      <c r="AC2928" s="107"/>
      <c r="AD2928" s="83"/>
      <c r="AE2928" s="105"/>
      <c r="AF2928" s="51" t="n">
        <v>0</v>
      </c>
      <c r="AG2928" s="105"/>
      <c r="AH2928" s="83"/>
      <c r="AI2928" s="109"/>
      <c r="AJ2928" s="101" t="s">
        <v>207</v>
      </c>
      <c r="AK2928" s="86"/>
      <c r="AL2928" s="84"/>
      <c r="AM2928" s="84"/>
      <c r="AN2928" s="86"/>
    </row>
    <row r="2929" customFormat="false" ht="14.25" hidden="false" customHeight="false" outlineLevel="0" collapsed="false">
      <c r="Q2929" s="114"/>
      <c r="R2929" s="115" t="n">
        <f aca="false">ROW(R1257)+0.5</f>
        <v>1257.5</v>
      </c>
      <c r="S2929" s="43"/>
      <c r="T2929" s="49" t="s">
        <v>58</v>
      </c>
      <c r="U2929" s="78"/>
      <c r="V2929" s="79"/>
      <c r="W2929" s="89" t="n">
        <f aca="false">SUM(W2928)</f>
        <v>210210</v>
      </c>
      <c r="X2929" s="28" t="n">
        <v>0</v>
      </c>
      <c r="Y2929" s="50" t="n">
        <f aca="false">SUM(Y2928)</f>
        <v>210210</v>
      </c>
      <c r="Z2929" s="57"/>
      <c r="AA2929" s="90"/>
      <c r="AB2929" s="57"/>
      <c r="AC2929" s="57"/>
      <c r="AD2929" s="57"/>
      <c r="AE2929" s="57"/>
      <c r="AF2929" s="51" t="n">
        <v>0</v>
      </c>
      <c r="AG2929" s="57"/>
      <c r="AH2929" s="47"/>
      <c r="AI2929" s="47"/>
      <c r="AJ2929" s="101"/>
    </row>
    <row r="2930" customFormat="false" ht="42.75" hidden="false" customHeight="false" outlineLevel="0" collapsed="false">
      <c r="A2930" s="112"/>
      <c r="B2930" s="74"/>
      <c r="C2930" s="74"/>
      <c r="D2930" s="74"/>
      <c r="E2930" s="74"/>
      <c r="F2930" s="74"/>
      <c r="G2930" s="74"/>
      <c r="H2930" s="74"/>
      <c r="I2930" s="74"/>
      <c r="J2930" s="74"/>
      <c r="K2930" s="74"/>
      <c r="L2930" s="74"/>
      <c r="M2930" s="74"/>
      <c r="N2930" s="74"/>
      <c r="O2930" s="74"/>
      <c r="P2930" s="113"/>
      <c r="Q2930" s="33" t="n">
        <v>1890</v>
      </c>
      <c r="R2930" s="33" t="n">
        <v>1890</v>
      </c>
      <c r="S2930" s="70" t="s">
        <v>1567</v>
      </c>
      <c r="T2930" s="56" t="s">
        <v>206</v>
      </c>
      <c r="U2930" s="78" t="s">
        <v>61</v>
      </c>
      <c r="V2930" s="79"/>
      <c r="W2930" s="89" t="n">
        <v>225000</v>
      </c>
      <c r="X2930" s="28" t="n">
        <v>0</v>
      </c>
      <c r="Y2930" s="45" t="n">
        <f aca="false">SUM(W2930)</f>
        <v>225000</v>
      </c>
      <c r="Z2930" s="105"/>
      <c r="AA2930" s="90" t="s">
        <v>56</v>
      </c>
      <c r="AB2930" s="106"/>
      <c r="AC2930" s="107"/>
      <c r="AD2930" s="83"/>
      <c r="AE2930" s="105"/>
      <c r="AF2930" s="51" t="n">
        <v>0</v>
      </c>
      <c r="AG2930" s="105"/>
      <c r="AH2930" s="83"/>
      <c r="AI2930" s="109"/>
      <c r="AJ2930" s="101" t="s">
        <v>207</v>
      </c>
      <c r="AK2930" s="86"/>
      <c r="AL2930" s="84"/>
      <c r="AM2930" s="84"/>
      <c r="AN2930" s="86"/>
    </row>
    <row r="2931" customFormat="false" ht="14.25" hidden="false" customHeight="false" outlineLevel="0" collapsed="false">
      <c r="Q2931" s="114"/>
      <c r="R2931" s="115" t="n">
        <f aca="false">ROW(R1259)+0.5</f>
        <v>1259.5</v>
      </c>
      <c r="S2931" s="43"/>
      <c r="T2931" s="49" t="s">
        <v>58</v>
      </c>
      <c r="U2931" s="78"/>
      <c r="V2931" s="79"/>
      <c r="W2931" s="89" t="n">
        <f aca="false">SUM(W2930)</f>
        <v>225000</v>
      </c>
      <c r="X2931" s="28" t="n">
        <v>0</v>
      </c>
      <c r="Y2931" s="50" t="n">
        <f aca="false">SUM(Y2930)</f>
        <v>225000</v>
      </c>
      <c r="Z2931" s="57"/>
      <c r="AA2931" s="90"/>
      <c r="AB2931" s="57"/>
      <c r="AC2931" s="57"/>
      <c r="AD2931" s="57"/>
      <c r="AE2931" s="57"/>
      <c r="AF2931" s="51" t="n">
        <v>0</v>
      </c>
      <c r="AG2931" s="57"/>
      <c r="AH2931" s="47"/>
      <c r="AI2931" s="47"/>
      <c r="AJ2931" s="101"/>
    </row>
    <row r="2932" customFormat="false" ht="42.75" hidden="false" customHeight="false" outlineLevel="0" collapsed="false">
      <c r="A2932" s="112"/>
      <c r="B2932" s="74"/>
      <c r="C2932" s="74"/>
      <c r="D2932" s="74"/>
      <c r="E2932" s="74"/>
      <c r="F2932" s="74"/>
      <c r="G2932" s="74"/>
      <c r="H2932" s="74"/>
      <c r="I2932" s="74"/>
      <c r="J2932" s="74"/>
      <c r="K2932" s="74"/>
      <c r="L2932" s="74"/>
      <c r="M2932" s="74"/>
      <c r="N2932" s="74"/>
      <c r="O2932" s="74"/>
      <c r="P2932" s="113"/>
      <c r="Q2932" s="33" t="n">
        <v>1891</v>
      </c>
      <c r="R2932" s="33" t="n">
        <v>1891</v>
      </c>
      <c r="S2932" s="70" t="s">
        <v>1568</v>
      </c>
      <c r="T2932" s="56" t="s">
        <v>206</v>
      </c>
      <c r="U2932" s="78" t="s">
        <v>61</v>
      </c>
      <c r="V2932" s="79"/>
      <c r="W2932" s="89" t="n">
        <v>225000</v>
      </c>
      <c r="X2932" s="28" t="n">
        <v>0</v>
      </c>
      <c r="Y2932" s="45" t="n">
        <f aca="false">SUM(W2932)</f>
        <v>225000</v>
      </c>
      <c r="Z2932" s="105"/>
      <c r="AA2932" s="90" t="s">
        <v>56</v>
      </c>
      <c r="AB2932" s="106"/>
      <c r="AC2932" s="107"/>
      <c r="AD2932" s="83"/>
      <c r="AE2932" s="105"/>
      <c r="AF2932" s="51" t="n">
        <v>0</v>
      </c>
      <c r="AG2932" s="105"/>
      <c r="AH2932" s="83"/>
      <c r="AI2932" s="109"/>
      <c r="AJ2932" s="101" t="s">
        <v>207</v>
      </c>
      <c r="AK2932" s="86"/>
      <c r="AL2932" s="84"/>
      <c r="AM2932" s="84"/>
      <c r="AN2932" s="86"/>
    </row>
    <row r="2933" customFormat="false" ht="14.25" hidden="false" customHeight="false" outlineLevel="0" collapsed="false">
      <c r="Q2933" s="114"/>
      <c r="R2933" s="115" t="n">
        <f aca="false">ROW(R1261)+0.5</f>
        <v>1261.5</v>
      </c>
      <c r="S2933" s="43"/>
      <c r="T2933" s="49" t="s">
        <v>58</v>
      </c>
      <c r="U2933" s="78"/>
      <c r="V2933" s="79"/>
      <c r="W2933" s="89" t="n">
        <f aca="false">SUM(W2932)</f>
        <v>225000</v>
      </c>
      <c r="X2933" s="28" t="n">
        <v>0</v>
      </c>
      <c r="Y2933" s="50" t="n">
        <f aca="false">SUM(Y2932)</f>
        <v>225000</v>
      </c>
      <c r="Z2933" s="57"/>
      <c r="AA2933" s="90"/>
      <c r="AB2933" s="57"/>
      <c r="AC2933" s="57"/>
      <c r="AD2933" s="57"/>
      <c r="AE2933" s="57"/>
      <c r="AF2933" s="51" t="n">
        <v>0</v>
      </c>
      <c r="AG2933" s="57"/>
      <c r="AH2933" s="47"/>
      <c r="AI2933" s="47"/>
      <c r="AJ2933" s="101"/>
    </row>
    <row r="2934" customFormat="false" ht="42.75" hidden="false" customHeight="false" outlineLevel="0" collapsed="false">
      <c r="A2934" s="112"/>
      <c r="B2934" s="74"/>
      <c r="C2934" s="74"/>
      <c r="D2934" s="74"/>
      <c r="E2934" s="74"/>
      <c r="F2934" s="74"/>
      <c r="G2934" s="74"/>
      <c r="H2934" s="74"/>
      <c r="I2934" s="74"/>
      <c r="J2934" s="74"/>
      <c r="K2934" s="74"/>
      <c r="L2934" s="74"/>
      <c r="M2934" s="74"/>
      <c r="N2934" s="74"/>
      <c r="O2934" s="74"/>
      <c r="P2934" s="113"/>
      <c r="Q2934" s="33" t="n">
        <v>1892</v>
      </c>
      <c r="R2934" s="33" t="n">
        <v>1892</v>
      </c>
      <c r="S2934" s="70" t="s">
        <v>999</v>
      </c>
      <c r="T2934" s="56" t="s">
        <v>206</v>
      </c>
      <c r="U2934" s="78" t="s">
        <v>61</v>
      </c>
      <c r="V2934" s="79"/>
      <c r="W2934" s="89" t="n">
        <v>225000</v>
      </c>
      <c r="X2934" s="28" t="n">
        <v>0</v>
      </c>
      <c r="Y2934" s="45" t="n">
        <f aca="false">SUM(W2934)</f>
        <v>225000</v>
      </c>
      <c r="Z2934" s="105"/>
      <c r="AA2934" s="90" t="s">
        <v>56</v>
      </c>
      <c r="AB2934" s="106"/>
      <c r="AC2934" s="107"/>
      <c r="AD2934" s="83"/>
      <c r="AE2934" s="105"/>
      <c r="AF2934" s="51" t="n">
        <v>0</v>
      </c>
      <c r="AG2934" s="105"/>
      <c r="AH2934" s="83"/>
      <c r="AI2934" s="109"/>
      <c r="AJ2934" s="101" t="s">
        <v>207</v>
      </c>
      <c r="AK2934" s="86"/>
      <c r="AL2934" s="84"/>
      <c r="AM2934" s="84"/>
      <c r="AN2934" s="86"/>
    </row>
    <row r="2935" customFormat="false" ht="14.25" hidden="false" customHeight="false" outlineLevel="0" collapsed="false">
      <c r="Q2935" s="114"/>
      <c r="R2935" s="115" t="n">
        <f aca="false">ROW(R1263)+0.5</f>
        <v>1263.5</v>
      </c>
      <c r="S2935" s="43"/>
      <c r="T2935" s="49" t="s">
        <v>58</v>
      </c>
      <c r="U2935" s="78"/>
      <c r="V2935" s="79"/>
      <c r="W2935" s="89" t="n">
        <f aca="false">SUM(W2934)</f>
        <v>225000</v>
      </c>
      <c r="X2935" s="28" t="n">
        <v>0</v>
      </c>
      <c r="Y2935" s="50" t="n">
        <f aca="false">SUM(Y2934)</f>
        <v>225000</v>
      </c>
      <c r="Z2935" s="57"/>
      <c r="AA2935" s="90"/>
      <c r="AB2935" s="57"/>
      <c r="AC2935" s="57"/>
      <c r="AD2935" s="57"/>
      <c r="AE2935" s="57"/>
      <c r="AF2935" s="51" t="n">
        <v>0</v>
      </c>
      <c r="AG2935" s="57"/>
      <c r="AH2935" s="47"/>
      <c r="AI2935" s="47"/>
      <c r="AJ2935" s="101"/>
    </row>
    <row r="2936" customFormat="false" ht="42.75" hidden="false" customHeight="false" outlineLevel="0" collapsed="false">
      <c r="A2936" s="112"/>
      <c r="B2936" s="74"/>
      <c r="C2936" s="74"/>
      <c r="D2936" s="74"/>
      <c r="E2936" s="74"/>
      <c r="F2936" s="74"/>
      <c r="G2936" s="74"/>
      <c r="H2936" s="74"/>
      <c r="I2936" s="74"/>
      <c r="J2936" s="74"/>
      <c r="K2936" s="74"/>
      <c r="L2936" s="74"/>
      <c r="M2936" s="74"/>
      <c r="N2936" s="74"/>
      <c r="O2936" s="74"/>
      <c r="P2936" s="113"/>
      <c r="Q2936" s="33" t="n">
        <v>1893</v>
      </c>
      <c r="R2936" s="33" t="n">
        <v>1893</v>
      </c>
      <c r="S2936" s="70" t="s">
        <v>1569</v>
      </c>
      <c r="T2936" s="56" t="s">
        <v>206</v>
      </c>
      <c r="U2936" s="78" t="s">
        <v>61</v>
      </c>
      <c r="V2936" s="79"/>
      <c r="W2936" s="89" t="n">
        <v>150000</v>
      </c>
      <c r="X2936" s="28" t="n">
        <v>0</v>
      </c>
      <c r="Y2936" s="45" t="n">
        <f aca="false">SUM(W2936)</f>
        <v>150000</v>
      </c>
      <c r="Z2936" s="105"/>
      <c r="AA2936" s="90" t="s">
        <v>56</v>
      </c>
      <c r="AB2936" s="106"/>
      <c r="AC2936" s="107"/>
      <c r="AD2936" s="83"/>
      <c r="AE2936" s="105"/>
      <c r="AF2936" s="51" t="n">
        <v>0</v>
      </c>
      <c r="AG2936" s="105"/>
      <c r="AH2936" s="83"/>
      <c r="AI2936" s="109"/>
      <c r="AJ2936" s="101" t="s">
        <v>207</v>
      </c>
      <c r="AK2936" s="86"/>
      <c r="AL2936" s="84"/>
      <c r="AM2936" s="84"/>
      <c r="AN2936" s="86"/>
    </row>
    <row r="2937" customFormat="false" ht="14.25" hidden="false" customHeight="false" outlineLevel="0" collapsed="false">
      <c r="Q2937" s="114"/>
      <c r="R2937" s="115" t="n">
        <f aca="false">ROW(R1265)+0.5</f>
        <v>1265.5</v>
      </c>
      <c r="S2937" s="43"/>
      <c r="T2937" s="49" t="s">
        <v>58</v>
      </c>
      <c r="U2937" s="78"/>
      <c r="V2937" s="79"/>
      <c r="W2937" s="89" t="n">
        <f aca="false">SUM(W2936)</f>
        <v>150000</v>
      </c>
      <c r="X2937" s="28" t="n">
        <v>0</v>
      </c>
      <c r="Y2937" s="50" t="n">
        <f aca="false">SUM(Y2936)</f>
        <v>150000</v>
      </c>
      <c r="Z2937" s="57"/>
      <c r="AA2937" s="90"/>
      <c r="AB2937" s="57"/>
      <c r="AC2937" s="57"/>
      <c r="AD2937" s="57"/>
      <c r="AE2937" s="57"/>
      <c r="AF2937" s="51" t="n">
        <v>0</v>
      </c>
      <c r="AG2937" s="57"/>
      <c r="AH2937" s="47"/>
      <c r="AI2937" s="47"/>
      <c r="AJ2937" s="101"/>
    </row>
    <row r="2938" customFormat="false" ht="42.75" hidden="false" customHeight="false" outlineLevel="0" collapsed="false">
      <c r="A2938" s="112"/>
      <c r="B2938" s="74"/>
      <c r="C2938" s="74"/>
      <c r="D2938" s="74"/>
      <c r="E2938" s="74"/>
      <c r="F2938" s="74"/>
      <c r="G2938" s="74"/>
      <c r="H2938" s="74"/>
      <c r="I2938" s="74"/>
      <c r="J2938" s="74"/>
      <c r="K2938" s="74"/>
      <c r="L2938" s="74"/>
      <c r="M2938" s="74"/>
      <c r="N2938" s="74"/>
      <c r="O2938" s="74"/>
      <c r="P2938" s="113"/>
      <c r="Q2938" s="33" t="n">
        <v>1894</v>
      </c>
      <c r="R2938" s="33" t="n">
        <v>1894</v>
      </c>
      <c r="S2938" s="70" t="s">
        <v>1570</v>
      </c>
      <c r="T2938" s="56" t="s">
        <v>206</v>
      </c>
      <c r="U2938" s="78" t="s">
        <v>61</v>
      </c>
      <c r="V2938" s="79"/>
      <c r="W2938" s="89" t="n">
        <v>137500</v>
      </c>
      <c r="X2938" s="28" t="n">
        <v>0</v>
      </c>
      <c r="Y2938" s="45" t="n">
        <f aca="false">SUM(W2938)</f>
        <v>137500</v>
      </c>
      <c r="Z2938" s="105"/>
      <c r="AA2938" s="90" t="s">
        <v>56</v>
      </c>
      <c r="AB2938" s="106"/>
      <c r="AC2938" s="107"/>
      <c r="AD2938" s="83"/>
      <c r="AE2938" s="105"/>
      <c r="AF2938" s="51" t="n">
        <v>0</v>
      </c>
      <c r="AG2938" s="105"/>
      <c r="AH2938" s="83"/>
      <c r="AI2938" s="109"/>
      <c r="AJ2938" s="101" t="s">
        <v>207</v>
      </c>
      <c r="AK2938" s="86"/>
      <c r="AL2938" s="84"/>
      <c r="AM2938" s="84"/>
      <c r="AN2938" s="86"/>
    </row>
    <row r="2939" customFormat="false" ht="14.25" hidden="false" customHeight="false" outlineLevel="0" collapsed="false">
      <c r="Q2939" s="114"/>
      <c r="R2939" s="115" t="n">
        <f aca="false">ROW(R1267)+0.5</f>
        <v>1267.5</v>
      </c>
      <c r="S2939" s="43"/>
      <c r="T2939" s="49" t="s">
        <v>58</v>
      </c>
      <c r="U2939" s="78"/>
      <c r="V2939" s="79"/>
      <c r="W2939" s="89" t="n">
        <f aca="false">SUM(W2938)</f>
        <v>137500</v>
      </c>
      <c r="X2939" s="28" t="n">
        <v>0</v>
      </c>
      <c r="Y2939" s="50" t="n">
        <f aca="false">SUM(Y2938)</f>
        <v>137500</v>
      </c>
      <c r="Z2939" s="57"/>
      <c r="AA2939" s="90"/>
      <c r="AB2939" s="57"/>
      <c r="AC2939" s="57"/>
      <c r="AD2939" s="57"/>
      <c r="AE2939" s="57"/>
      <c r="AF2939" s="51" t="n">
        <v>0</v>
      </c>
      <c r="AG2939" s="57"/>
      <c r="AH2939" s="47"/>
      <c r="AI2939" s="47"/>
      <c r="AJ2939" s="101"/>
    </row>
    <row r="2940" customFormat="false" ht="42.75" hidden="false" customHeight="false" outlineLevel="0" collapsed="false">
      <c r="A2940" s="112"/>
      <c r="B2940" s="74"/>
      <c r="C2940" s="74"/>
      <c r="D2940" s="74"/>
      <c r="E2940" s="74"/>
      <c r="F2940" s="74"/>
      <c r="G2940" s="74"/>
      <c r="H2940" s="74"/>
      <c r="I2940" s="74"/>
      <c r="J2940" s="74"/>
      <c r="K2940" s="74"/>
      <c r="L2940" s="74"/>
      <c r="M2940" s="74"/>
      <c r="N2940" s="74"/>
      <c r="O2940" s="74"/>
      <c r="P2940" s="113"/>
      <c r="Q2940" s="33" t="n">
        <v>1895</v>
      </c>
      <c r="R2940" s="33" t="n">
        <v>1895</v>
      </c>
      <c r="S2940" s="70" t="s">
        <v>408</v>
      </c>
      <c r="T2940" s="56" t="s">
        <v>206</v>
      </c>
      <c r="U2940" s="78" t="s">
        <v>61</v>
      </c>
      <c r="V2940" s="79"/>
      <c r="W2940" s="89" t="n">
        <v>125000</v>
      </c>
      <c r="X2940" s="28" t="n">
        <v>0</v>
      </c>
      <c r="Y2940" s="45" t="n">
        <f aca="false">SUM(W2940)</f>
        <v>125000</v>
      </c>
      <c r="Z2940" s="105"/>
      <c r="AA2940" s="90" t="s">
        <v>56</v>
      </c>
      <c r="AB2940" s="106"/>
      <c r="AC2940" s="107"/>
      <c r="AD2940" s="83"/>
      <c r="AE2940" s="105"/>
      <c r="AF2940" s="51" t="n">
        <v>0</v>
      </c>
      <c r="AG2940" s="105"/>
      <c r="AH2940" s="83"/>
      <c r="AI2940" s="109"/>
      <c r="AJ2940" s="101" t="s">
        <v>207</v>
      </c>
      <c r="AK2940" s="86"/>
      <c r="AL2940" s="84"/>
      <c r="AM2940" s="84"/>
      <c r="AN2940" s="86"/>
    </row>
    <row r="2941" customFormat="false" ht="14.25" hidden="false" customHeight="false" outlineLevel="0" collapsed="false">
      <c r="Q2941" s="114"/>
      <c r="R2941" s="115" t="n">
        <f aca="false">ROW(R1269)+0.5</f>
        <v>1269.5</v>
      </c>
      <c r="S2941" s="43"/>
      <c r="T2941" s="49" t="s">
        <v>58</v>
      </c>
      <c r="U2941" s="78"/>
      <c r="V2941" s="79"/>
      <c r="W2941" s="89" t="n">
        <f aca="false">SUM(W2940)</f>
        <v>125000</v>
      </c>
      <c r="X2941" s="28" t="n">
        <v>0</v>
      </c>
      <c r="Y2941" s="50" t="n">
        <f aca="false">SUM(Y2940)</f>
        <v>125000</v>
      </c>
      <c r="Z2941" s="57"/>
      <c r="AA2941" s="90"/>
      <c r="AB2941" s="57"/>
      <c r="AC2941" s="57"/>
      <c r="AD2941" s="57"/>
      <c r="AE2941" s="57"/>
      <c r="AF2941" s="51" t="n">
        <v>0</v>
      </c>
      <c r="AG2941" s="57"/>
      <c r="AH2941" s="47"/>
      <c r="AI2941" s="47"/>
      <c r="AJ2941" s="101"/>
    </row>
    <row r="2942" customFormat="false" ht="42.75" hidden="false" customHeight="false" outlineLevel="0" collapsed="false">
      <c r="A2942" s="112"/>
      <c r="B2942" s="74"/>
      <c r="C2942" s="74"/>
      <c r="D2942" s="74"/>
      <c r="E2942" s="74"/>
      <c r="F2942" s="74"/>
      <c r="G2942" s="74"/>
      <c r="H2942" s="74"/>
      <c r="I2942" s="74"/>
      <c r="J2942" s="74"/>
      <c r="K2942" s="74"/>
      <c r="L2942" s="74"/>
      <c r="M2942" s="74"/>
      <c r="N2942" s="74"/>
      <c r="O2942" s="74"/>
      <c r="P2942" s="113"/>
      <c r="Q2942" s="33" t="n">
        <v>1896</v>
      </c>
      <c r="R2942" s="33" t="n">
        <v>1896</v>
      </c>
      <c r="S2942" s="70" t="s">
        <v>1571</v>
      </c>
      <c r="T2942" s="56" t="s">
        <v>206</v>
      </c>
      <c r="U2942" s="78" t="s">
        <v>61</v>
      </c>
      <c r="V2942" s="79"/>
      <c r="W2942" s="89" t="n">
        <v>125000</v>
      </c>
      <c r="X2942" s="28" t="n">
        <v>0</v>
      </c>
      <c r="Y2942" s="45" t="n">
        <f aca="false">SUM(W2942)</f>
        <v>125000</v>
      </c>
      <c r="Z2942" s="105"/>
      <c r="AA2942" s="90" t="s">
        <v>56</v>
      </c>
      <c r="AB2942" s="106"/>
      <c r="AC2942" s="107"/>
      <c r="AD2942" s="83"/>
      <c r="AE2942" s="105"/>
      <c r="AF2942" s="51" t="n">
        <v>0</v>
      </c>
      <c r="AG2942" s="105"/>
      <c r="AH2942" s="83"/>
      <c r="AI2942" s="109"/>
      <c r="AJ2942" s="101" t="s">
        <v>207</v>
      </c>
      <c r="AK2942" s="86"/>
      <c r="AL2942" s="84"/>
      <c r="AM2942" s="84"/>
      <c r="AN2942" s="86"/>
    </row>
    <row r="2943" customFormat="false" ht="14.25" hidden="false" customHeight="false" outlineLevel="0" collapsed="false">
      <c r="Q2943" s="114"/>
      <c r="R2943" s="115" t="n">
        <f aca="false">ROW(R1271)+0.5</f>
        <v>1271.5</v>
      </c>
      <c r="S2943" s="43"/>
      <c r="T2943" s="49" t="s">
        <v>58</v>
      </c>
      <c r="U2943" s="78"/>
      <c r="V2943" s="79"/>
      <c r="W2943" s="89" t="n">
        <f aca="false">SUM(W2942)</f>
        <v>125000</v>
      </c>
      <c r="X2943" s="28" t="n">
        <v>0</v>
      </c>
      <c r="Y2943" s="50" t="n">
        <f aca="false">SUM(Y2942)</f>
        <v>125000</v>
      </c>
      <c r="Z2943" s="57"/>
      <c r="AA2943" s="90"/>
      <c r="AB2943" s="57"/>
      <c r="AC2943" s="57"/>
      <c r="AD2943" s="57"/>
      <c r="AE2943" s="57"/>
      <c r="AF2943" s="51" t="n">
        <v>0</v>
      </c>
      <c r="AG2943" s="57"/>
      <c r="AH2943" s="47"/>
      <c r="AI2943" s="47"/>
      <c r="AJ2943" s="101"/>
    </row>
    <row r="2944" customFormat="false" ht="42.75" hidden="false" customHeight="false" outlineLevel="0" collapsed="false">
      <c r="A2944" s="112"/>
      <c r="B2944" s="74"/>
      <c r="C2944" s="74"/>
      <c r="D2944" s="74"/>
      <c r="E2944" s="74"/>
      <c r="F2944" s="74"/>
      <c r="G2944" s="74"/>
      <c r="H2944" s="74"/>
      <c r="I2944" s="74"/>
      <c r="J2944" s="74"/>
      <c r="K2944" s="74"/>
      <c r="L2944" s="74"/>
      <c r="M2944" s="74"/>
      <c r="N2944" s="74"/>
      <c r="O2944" s="74"/>
      <c r="P2944" s="113"/>
      <c r="Q2944" s="33" t="n">
        <v>1897</v>
      </c>
      <c r="R2944" s="33" t="n">
        <v>1897</v>
      </c>
      <c r="S2944" s="70" t="s">
        <v>1572</v>
      </c>
      <c r="T2944" s="56" t="s">
        <v>206</v>
      </c>
      <c r="U2944" s="78" t="s">
        <v>61</v>
      </c>
      <c r="V2944" s="79"/>
      <c r="W2944" s="89" t="n">
        <v>125000</v>
      </c>
      <c r="X2944" s="28" t="n">
        <v>0</v>
      </c>
      <c r="Y2944" s="45" t="n">
        <f aca="false">SUM(W2944)</f>
        <v>125000</v>
      </c>
      <c r="Z2944" s="105"/>
      <c r="AA2944" s="90" t="s">
        <v>56</v>
      </c>
      <c r="AB2944" s="106"/>
      <c r="AC2944" s="107"/>
      <c r="AD2944" s="83"/>
      <c r="AE2944" s="105"/>
      <c r="AF2944" s="51" t="n">
        <v>0</v>
      </c>
      <c r="AG2944" s="105"/>
      <c r="AH2944" s="83"/>
      <c r="AI2944" s="109"/>
      <c r="AJ2944" s="101" t="s">
        <v>207</v>
      </c>
      <c r="AK2944" s="86"/>
      <c r="AL2944" s="84"/>
      <c r="AM2944" s="84"/>
      <c r="AN2944" s="86"/>
    </row>
    <row r="2945" customFormat="false" ht="14.25" hidden="false" customHeight="false" outlineLevel="0" collapsed="false">
      <c r="Q2945" s="114"/>
      <c r="R2945" s="115" t="n">
        <f aca="false">ROW(R1273)+0.5</f>
        <v>1273.5</v>
      </c>
      <c r="S2945" s="43"/>
      <c r="T2945" s="49" t="s">
        <v>58</v>
      </c>
      <c r="U2945" s="78"/>
      <c r="V2945" s="79"/>
      <c r="W2945" s="89" t="n">
        <f aca="false">SUM(W2944)</f>
        <v>125000</v>
      </c>
      <c r="X2945" s="28" t="n">
        <v>0</v>
      </c>
      <c r="Y2945" s="50" t="n">
        <f aca="false">SUM(Y2944)</f>
        <v>125000</v>
      </c>
      <c r="Z2945" s="57"/>
      <c r="AA2945" s="90"/>
      <c r="AB2945" s="57"/>
      <c r="AC2945" s="57"/>
      <c r="AD2945" s="57"/>
      <c r="AE2945" s="57"/>
      <c r="AF2945" s="51" t="n">
        <v>0</v>
      </c>
      <c r="AG2945" s="57"/>
      <c r="AH2945" s="47"/>
      <c r="AI2945" s="47"/>
      <c r="AJ2945" s="101"/>
    </row>
    <row r="2946" customFormat="false" ht="42.75" hidden="false" customHeight="false" outlineLevel="0" collapsed="false">
      <c r="A2946" s="112"/>
      <c r="B2946" s="74"/>
      <c r="C2946" s="74"/>
      <c r="D2946" s="74"/>
      <c r="E2946" s="74"/>
      <c r="F2946" s="74"/>
      <c r="G2946" s="74"/>
      <c r="H2946" s="74"/>
      <c r="I2946" s="74"/>
      <c r="J2946" s="74"/>
      <c r="K2946" s="74"/>
      <c r="L2946" s="74"/>
      <c r="M2946" s="74"/>
      <c r="N2946" s="74"/>
      <c r="O2946" s="74"/>
      <c r="P2946" s="113"/>
      <c r="Q2946" s="33" t="n">
        <v>1898</v>
      </c>
      <c r="R2946" s="33" t="n">
        <v>1898</v>
      </c>
      <c r="S2946" s="70" t="s">
        <v>1573</v>
      </c>
      <c r="T2946" s="56" t="s">
        <v>206</v>
      </c>
      <c r="U2946" s="78" t="s">
        <v>61</v>
      </c>
      <c r="V2946" s="79"/>
      <c r="W2946" s="89" t="n">
        <v>200000</v>
      </c>
      <c r="X2946" s="28" t="n">
        <v>0</v>
      </c>
      <c r="Y2946" s="45" t="n">
        <f aca="false">SUM(W2946)</f>
        <v>200000</v>
      </c>
      <c r="Z2946" s="105"/>
      <c r="AA2946" s="90" t="s">
        <v>56</v>
      </c>
      <c r="AB2946" s="106"/>
      <c r="AC2946" s="107"/>
      <c r="AD2946" s="83"/>
      <c r="AE2946" s="105"/>
      <c r="AF2946" s="51" t="n">
        <v>0</v>
      </c>
      <c r="AG2946" s="105"/>
      <c r="AH2946" s="83"/>
      <c r="AI2946" s="109"/>
      <c r="AJ2946" s="101" t="s">
        <v>207</v>
      </c>
      <c r="AK2946" s="86"/>
      <c r="AL2946" s="84"/>
      <c r="AM2946" s="84"/>
      <c r="AN2946" s="86"/>
    </row>
    <row r="2947" customFormat="false" ht="14.25" hidden="false" customHeight="false" outlineLevel="0" collapsed="false">
      <c r="Q2947" s="114"/>
      <c r="R2947" s="115" t="n">
        <f aca="false">ROW(R1275)+0.5</f>
        <v>1275.5</v>
      </c>
      <c r="S2947" s="43"/>
      <c r="T2947" s="49" t="s">
        <v>58</v>
      </c>
      <c r="U2947" s="78"/>
      <c r="V2947" s="79"/>
      <c r="W2947" s="89" t="n">
        <f aca="false">SUM(W2946)</f>
        <v>200000</v>
      </c>
      <c r="X2947" s="28" t="n">
        <v>0</v>
      </c>
      <c r="Y2947" s="50" t="n">
        <f aca="false">SUM(Y2946)</f>
        <v>200000</v>
      </c>
      <c r="Z2947" s="57"/>
      <c r="AA2947" s="90"/>
      <c r="AB2947" s="57"/>
      <c r="AC2947" s="57"/>
      <c r="AD2947" s="57"/>
      <c r="AE2947" s="57"/>
      <c r="AF2947" s="51" t="n">
        <v>0</v>
      </c>
      <c r="AG2947" s="57"/>
      <c r="AH2947" s="47"/>
      <c r="AI2947" s="47"/>
      <c r="AJ2947" s="101"/>
    </row>
    <row r="2948" customFormat="false" ht="42.75" hidden="false" customHeight="false" outlineLevel="0" collapsed="false">
      <c r="A2948" s="112"/>
      <c r="B2948" s="74"/>
      <c r="C2948" s="74"/>
      <c r="D2948" s="74"/>
      <c r="E2948" s="74"/>
      <c r="F2948" s="74"/>
      <c r="G2948" s="74"/>
      <c r="H2948" s="74"/>
      <c r="I2948" s="74"/>
      <c r="J2948" s="74"/>
      <c r="K2948" s="74"/>
      <c r="L2948" s="74"/>
      <c r="M2948" s="74"/>
      <c r="N2948" s="74"/>
      <c r="O2948" s="74"/>
      <c r="P2948" s="113"/>
      <c r="Q2948" s="33" t="n">
        <v>1899</v>
      </c>
      <c r="R2948" s="33" t="n">
        <v>1899</v>
      </c>
      <c r="S2948" s="70" t="s">
        <v>1574</v>
      </c>
      <c r="T2948" s="56" t="s">
        <v>206</v>
      </c>
      <c r="U2948" s="78" t="s">
        <v>61</v>
      </c>
      <c r="V2948" s="79"/>
      <c r="W2948" s="89" t="n">
        <v>200000</v>
      </c>
      <c r="X2948" s="28" t="n">
        <v>0</v>
      </c>
      <c r="Y2948" s="45" t="n">
        <f aca="false">SUM(W2948)</f>
        <v>200000</v>
      </c>
      <c r="Z2948" s="105"/>
      <c r="AA2948" s="90" t="s">
        <v>56</v>
      </c>
      <c r="AB2948" s="106"/>
      <c r="AC2948" s="107"/>
      <c r="AD2948" s="83"/>
      <c r="AE2948" s="105"/>
      <c r="AF2948" s="51" t="n">
        <v>0</v>
      </c>
      <c r="AG2948" s="105"/>
      <c r="AH2948" s="83"/>
      <c r="AI2948" s="109"/>
      <c r="AJ2948" s="101" t="s">
        <v>207</v>
      </c>
      <c r="AK2948" s="86"/>
      <c r="AL2948" s="84"/>
      <c r="AM2948" s="84"/>
      <c r="AN2948" s="86"/>
    </row>
    <row r="2949" customFormat="false" ht="14.25" hidden="false" customHeight="false" outlineLevel="0" collapsed="false">
      <c r="Q2949" s="114"/>
      <c r="R2949" s="115" t="n">
        <f aca="false">ROW(R1277)+0.5</f>
        <v>1277.5</v>
      </c>
      <c r="S2949" s="43"/>
      <c r="T2949" s="49" t="s">
        <v>58</v>
      </c>
      <c r="U2949" s="78"/>
      <c r="V2949" s="79"/>
      <c r="W2949" s="89" t="n">
        <f aca="false">SUM(W2948)</f>
        <v>200000</v>
      </c>
      <c r="X2949" s="28" t="n">
        <v>0</v>
      </c>
      <c r="Y2949" s="50" t="n">
        <f aca="false">SUM(Y2948)</f>
        <v>200000</v>
      </c>
      <c r="Z2949" s="57"/>
      <c r="AA2949" s="90"/>
      <c r="AB2949" s="57"/>
      <c r="AC2949" s="57"/>
      <c r="AD2949" s="57"/>
      <c r="AE2949" s="57"/>
      <c r="AF2949" s="51" t="n">
        <v>0</v>
      </c>
      <c r="AG2949" s="57"/>
      <c r="AH2949" s="47"/>
      <c r="AI2949" s="47"/>
      <c r="AJ2949" s="101"/>
    </row>
    <row r="2950" customFormat="false" ht="42.75" hidden="false" customHeight="false" outlineLevel="0" collapsed="false">
      <c r="A2950" s="112"/>
      <c r="B2950" s="74"/>
      <c r="C2950" s="74"/>
      <c r="D2950" s="74"/>
      <c r="E2950" s="74"/>
      <c r="F2950" s="74"/>
      <c r="G2950" s="74"/>
      <c r="H2950" s="74"/>
      <c r="I2950" s="74"/>
      <c r="J2950" s="74"/>
      <c r="K2950" s="74"/>
      <c r="L2950" s="74"/>
      <c r="M2950" s="74"/>
      <c r="N2950" s="74"/>
      <c r="O2950" s="74"/>
      <c r="P2950" s="113"/>
      <c r="Q2950" s="33" t="n">
        <v>1900</v>
      </c>
      <c r="R2950" s="33" t="n">
        <v>1900</v>
      </c>
      <c r="S2950" s="70" t="s">
        <v>1575</v>
      </c>
      <c r="T2950" s="56" t="s">
        <v>206</v>
      </c>
      <c r="U2950" s="78" t="s">
        <v>61</v>
      </c>
      <c r="V2950" s="79"/>
      <c r="W2950" s="89" t="n">
        <v>200000</v>
      </c>
      <c r="X2950" s="28" t="n">
        <v>0</v>
      </c>
      <c r="Y2950" s="45" t="n">
        <f aca="false">SUM(W2950)</f>
        <v>200000</v>
      </c>
      <c r="Z2950" s="105"/>
      <c r="AA2950" s="90" t="s">
        <v>56</v>
      </c>
      <c r="AB2950" s="106"/>
      <c r="AC2950" s="107"/>
      <c r="AD2950" s="83"/>
      <c r="AE2950" s="105"/>
      <c r="AF2950" s="51" t="n">
        <v>0</v>
      </c>
      <c r="AG2950" s="105"/>
      <c r="AH2950" s="83"/>
      <c r="AI2950" s="109"/>
      <c r="AJ2950" s="101" t="s">
        <v>207</v>
      </c>
      <c r="AK2950" s="86"/>
      <c r="AL2950" s="84"/>
      <c r="AM2950" s="84"/>
      <c r="AN2950" s="86"/>
    </row>
    <row r="2951" customFormat="false" ht="14.25" hidden="false" customHeight="false" outlineLevel="0" collapsed="false">
      <c r="Q2951" s="114"/>
      <c r="R2951" s="115" t="n">
        <f aca="false">ROW(R1279)+0.5</f>
        <v>1279.5</v>
      </c>
      <c r="S2951" s="43"/>
      <c r="T2951" s="49" t="s">
        <v>58</v>
      </c>
      <c r="U2951" s="78"/>
      <c r="V2951" s="79"/>
      <c r="W2951" s="89" t="n">
        <f aca="false">SUM(W2950)</f>
        <v>200000</v>
      </c>
      <c r="X2951" s="28" t="n">
        <v>0</v>
      </c>
      <c r="Y2951" s="50" t="n">
        <f aca="false">SUM(Y2950)</f>
        <v>200000</v>
      </c>
      <c r="Z2951" s="57"/>
      <c r="AA2951" s="90"/>
      <c r="AB2951" s="57"/>
      <c r="AC2951" s="57"/>
      <c r="AD2951" s="57"/>
      <c r="AE2951" s="57"/>
      <c r="AF2951" s="51" t="n">
        <v>0</v>
      </c>
      <c r="AG2951" s="57"/>
      <c r="AH2951" s="47"/>
      <c r="AI2951" s="47"/>
      <c r="AJ2951" s="101"/>
    </row>
    <row r="2952" customFormat="false" ht="42.75" hidden="false" customHeight="false" outlineLevel="0" collapsed="false">
      <c r="A2952" s="112"/>
      <c r="B2952" s="74"/>
      <c r="C2952" s="74"/>
      <c r="D2952" s="74"/>
      <c r="E2952" s="74"/>
      <c r="F2952" s="74"/>
      <c r="G2952" s="74"/>
      <c r="H2952" s="74"/>
      <c r="I2952" s="74"/>
      <c r="J2952" s="74"/>
      <c r="K2952" s="74"/>
      <c r="L2952" s="74"/>
      <c r="M2952" s="74"/>
      <c r="N2952" s="74"/>
      <c r="O2952" s="74"/>
      <c r="P2952" s="113"/>
      <c r="Q2952" s="33" t="n">
        <v>1901</v>
      </c>
      <c r="R2952" s="33" t="n">
        <v>1901</v>
      </c>
      <c r="S2952" s="70" t="s">
        <v>1019</v>
      </c>
      <c r="T2952" s="56" t="s">
        <v>206</v>
      </c>
      <c r="U2952" s="78" t="s">
        <v>61</v>
      </c>
      <c r="V2952" s="79"/>
      <c r="W2952" s="89" t="n">
        <v>200000</v>
      </c>
      <c r="X2952" s="28" t="n">
        <v>0</v>
      </c>
      <c r="Y2952" s="45" t="n">
        <f aca="false">SUM(W2952)</f>
        <v>200000</v>
      </c>
      <c r="Z2952" s="105"/>
      <c r="AA2952" s="90" t="s">
        <v>56</v>
      </c>
      <c r="AB2952" s="106"/>
      <c r="AC2952" s="107"/>
      <c r="AD2952" s="83"/>
      <c r="AE2952" s="105"/>
      <c r="AF2952" s="51" t="n">
        <v>0</v>
      </c>
      <c r="AG2952" s="105"/>
      <c r="AH2952" s="83"/>
      <c r="AI2952" s="109"/>
      <c r="AJ2952" s="101" t="s">
        <v>207</v>
      </c>
      <c r="AK2952" s="86"/>
      <c r="AL2952" s="84"/>
      <c r="AM2952" s="84"/>
      <c r="AN2952" s="86"/>
    </row>
    <row r="2953" customFormat="false" ht="14.25" hidden="false" customHeight="false" outlineLevel="0" collapsed="false">
      <c r="Q2953" s="114"/>
      <c r="R2953" s="115" t="n">
        <f aca="false">ROW(R1281)+0.5</f>
        <v>1281.5</v>
      </c>
      <c r="S2953" s="43"/>
      <c r="T2953" s="49" t="s">
        <v>58</v>
      </c>
      <c r="U2953" s="78"/>
      <c r="V2953" s="79"/>
      <c r="W2953" s="89" t="n">
        <f aca="false">SUM(W2952)</f>
        <v>200000</v>
      </c>
      <c r="X2953" s="28" t="n">
        <v>0</v>
      </c>
      <c r="Y2953" s="50" t="n">
        <f aca="false">SUM(Y2952)</f>
        <v>200000</v>
      </c>
      <c r="Z2953" s="57"/>
      <c r="AA2953" s="90"/>
      <c r="AB2953" s="57"/>
      <c r="AC2953" s="57"/>
      <c r="AD2953" s="57"/>
      <c r="AE2953" s="57"/>
      <c r="AF2953" s="51" t="n">
        <v>0</v>
      </c>
      <c r="AG2953" s="57"/>
      <c r="AH2953" s="47"/>
      <c r="AI2953" s="47"/>
      <c r="AJ2953" s="101"/>
    </row>
    <row r="2954" customFormat="false" ht="42.75" hidden="false" customHeight="false" outlineLevel="0" collapsed="false">
      <c r="A2954" s="112"/>
      <c r="B2954" s="74"/>
      <c r="C2954" s="74"/>
      <c r="D2954" s="74"/>
      <c r="E2954" s="74"/>
      <c r="F2954" s="74"/>
      <c r="G2954" s="74"/>
      <c r="H2954" s="74"/>
      <c r="I2954" s="74"/>
      <c r="J2954" s="74"/>
      <c r="K2954" s="74"/>
      <c r="L2954" s="74"/>
      <c r="M2954" s="74"/>
      <c r="N2954" s="74"/>
      <c r="O2954" s="74"/>
      <c r="P2954" s="113"/>
      <c r="Q2954" s="33" t="n">
        <v>1902</v>
      </c>
      <c r="R2954" s="33" t="n">
        <v>1902</v>
      </c>
      <c r="S2954" s="70" t="s">
        <v>998</v>
      </c>
      <c r="T2954" s="56" t="s">
        <v>206</v>
      </c>
      <c r="U2954" s="78" t="s">
        <v>61</v>
      </c>
      <c r="V2954" s="79"/>
      <c r="W2954" s="89" t="n">
        <v>162500</v>
      </c>
      <c r="X2954" s="28" t="n">
        <v>0</v>
      </c>
      <c r="Y2954" s="45" t="n">
        <f aca="false">SUM(W2954)</f>
        <v>162500</v>
      </c>
      <c r="Z2954" s="105"/>
      <c r="AA2954" s="90" t="s">
        <v>56</v>
      </c>
      <c r="AB2954" s="106"/>
      <c r="AC2954" s="107"/>
      <c r="AD2954" s="83"/>
      <c r="AE2954" s="105"/>
      <c r="AF2954" s="51" t="n">
        <v>0</v>
      </c>
      <c r="AG2954" s="105"/>
      <c r="AH2954" s="83"/>
      <c r="AI2954" s="109"/>
      <c r="AJ2954" s="101" t="s">
        <v>207</v>
      </c>
      <c r="AK2954" s="86"/>
      <c r="AL2954" s="84"/>
      <c r="AM2954" s="84"/>
      <c r="AN2954" s="86"/>
    </row>
    <row r="2955" customFormat="false" ht="14.25" hidden="false" customHeight="false" outlineLevel="0" collapsed="false">
      <c r="Q2955" s="114"/>
      <c r="R2955" s="115" t="n">
        <f aca="false">ROW(R1283)+0.5</f>
        <v>1283.5</v>
      </c>
      <c r="S2955" s="43"/>
      <c r="T2955" s="49" t="s">
        <v>58</v>
      </c>
      <c r="U2955" s="78"/>
      <c r="V2955" s="79"/>
      <c r="W2955" s="89" t="n">
        <f aca="false">SUM(W2954)</f>
        <v>162500</v>
      </c>
      <c r="X2955" s="28" t="n">
        <v>0</v>
      </c>
      <c r="Y2955" s="50" t="n">
        <f aca="false">SUM(Y2954)</f>
        <v>162500</v>
      </c>
      <c r="Z2955" s="57"/>
      <c r="AA2955" s="90"/>
      <c r="AB2955" s="57"/>
      <c r="AC2955" s="57"/>
      <c r="AD2955" s="57"/>
      <c r="AE2955" s="57"/>
      <c r="AF2955" s="51" t="n">
        <v>0</v>
      </c>
      <c r="AG2955" s="57"/>
      <c r="AH2955" s="47"/>
      <c r="AI2955" s="47"/>
      <c r="AJ2955" s="101"/>
    </row>
    <row r="2956" customFormat="false" ht="42.75" hidden="false" customHeight="false" outlineLevel="0" collapsed="false">
      <c r="A2956" s="112"/>
      <c r="B2956" s="74"/>
      <c r="C2956" s="74"/>
      <c r="D2956" s="74"/>
      <c r="E2956" s="74"/>
      <c r="F2956" s="74"/>
      <c r="G2956" s="74"/>
      <c r="H2956" s="74"/>
      <c r="I2956" s="74"/>
      <c r="J2956" s="74"/>
      <c r="K2956" s="74"/>
      <c r="L2956" s="74"/>
      <c r="M2956" s="74"/>
      <c r="N2956" s="74"/>
      <c r="O2956" s="74"/>
      <c r="P2956" s="113"/>
      <c r="Q2956" s="33" t="n">
        <v>1903</v>
      </c>
      <c r="R2956" s="33" t="n">
        <v>1903</v>
      </c>
      <c r="S2956" s="70" t="s">
        <v>1576</v>
      </c>
      <c r="T2956" s="56" t="s">
        <v>206</v>
      </c>
      <c r="U2956" s="78" t="s">
        <v>61</v>
      </c>
      <c r="V2956" s="79"/>
      <c r="W2956" s="89" t="n">
        <v>162500</v>
      </c>
      <c r="X2956" s="28" t="n">
        <v>0</v>
      </c>
      <c r="Y2956" s="45" t="n">
        <f aca="false">SUM(W2956)</f>
        <v>162500</v>
      </c>
      <c r="Z2956" s="105"/>
      <c r="AA2956" s="90" t="s">
        <v>56</v>
      </c>
      <c r="AB2956" s="106"/>
      <c r="AC2956" s="107"/>
      <c r="AD2956" s="83"/>
      <c r="AE2956" s="105"/>
      <c r="AF2956" s="51" t="n">
        <v>0</v>
      </c>
      <c r="AG2956" s="105"/>
      <c r="AH2956" s="83"/>
      <c r="AI2956" s="109"/>
      <c r="AJ2956" s="101" t="s">
        <v>207</v>
      </c>
      <c r="AK2956" s="86"/>
      <c r="AL2956" s="84"/>
      <c r="AM2956" s="84"/>
      <c r="AN2956" s="86"/>
    </row>
    <row r="2957" customFormat="false" ht="14.25" hidden="false" customHeight="false" outlineLevel="0" collapsed="false">
      <c r="Q2957" s="114"/>
      <c r="R2957" s="115" t="n">
        <f aca="false">ROW(R1285)+0.5</f>
        <v>1285.5</v>
      </c>
      <c r="S2957" s="43"/>
      <c r="T2957" s="49" t="s">
        <v>58</v>
      </c>
      <c r="U2957" s="78"/>
      <c r="V2957" s="79"/>
      <c r="W2957" s="89" t="n">
        <f aca="false">SUM(W2956)</f>
        <v>162500</v>
      </c>
      <c r="X2957" s="28" t="n">
        <v>0</v>
      </c>
      <c r="Y2957" s="50" t="n">
        <f aca="false">SUM(Y2956)</f>
        <v>162500</v>
      </c>
      <c r="Z2957" s="57"/>
      <c r="AA2957" s="90"/>
      <c r="AB2957" s="57"/>
      <c r="AC2957" s="57"/>
      <c r="AD2957" s="57"/>
      <c r="AE2957" s="57"/>
      <c r="AF2957" s="51" t="n">
        <v>0</v>
      </c>
      <c r="AG2957" s="57"/>
      <c r="AH2957" s="47"/>
      <c r="AI2957" s="47"/>
      <c r="AJ2957" s="101"/>
    </row>
    <row r="2958" customFormat="false" ht="42.75" hidden="false" customHeight="false" outlineLevel="0" collapsed="false">
      <c r="A2958" s="112"/>
      <c r="B2958" s="74"/>
      <c r="C2958" s="74"/>
      <c r="D2958" s="74"/>
      <c r="E2958" s="74"/>
      <c r="F2958" s="74"/>
      <c r="G2958" s="74"/>
      <c r="H2958" s="74"/>
      <c r="I2958" s="74"/>
      <c r="J2958" s="74"/>
      <c r="K2958" s="74"/>
      <c r="L2958" s="74"/>
      <c r="M2958" s="74"/>
      <c r="N2958" s="74"/>
      <c r="O2958" s="74"/>
      <c r="P2958" s="113"/>
      <c r="Q2958" s="33" t="n">
        <v>1904</v>
      </c>
      <c r="R2958" s="33" t="n">
        <v>1904</v>
      </c>
      <c r="S2958" s="70" t="s">
        <v>1577</v>
      </c>
      <c r="T2958" s="56" t="s">
        <v>206</v>
      </c>
      <c r="U2958" s="78" t="s">
        <v>61</v>
      </c>
      <c r="V2958" s="79"/>
      <c r="W2958" s="89" t="n">
        <v>162500</v>
      </c>
      <c r="X2958" s="28" t="n">
        <v>0</v>
      </c>
      <c r="Y2958" s="45" t="n">
        <f aca="false">SUM(W2958)</f>
        <v>162500</v>
      </c>
      <c r="Z2958" s="105"/>
      <c r="AA2958" s="90" t="s">
        <v>56</v>
      </c>
      <c r="AB2958" s="106"/>
      <c r="AC2958" s="107"/>
      <c r="AD2958" s="83"/>
      <c r="AE2958" s="105"/>
      <c r="AF2958" s="51" t="n">
        <v>0</v>
      </c>
      <c r="AG2958" s="105"/>
      <c r="AH2958" s="83"/>
      <c r="AI2958" s="109"/>
      <c r="AJ2958" s="101" t="s">
        <v>207</v>
      </c>
      <c r="AK2958" s="86"/>
      <c r="AL2958" s="84"/>
      <c r="AM2958" s="84"/>
      <c r="AN2958" s="86"/>
    </row>
    <row r="2959" customFormat="false" ht="14.25" hidden="false" customHeight="false" outlineLevel="0" collapsed="false">
      <c r="Q2959" s="114"/>
      <c r="R2959" s="115" t="n">
        <f aca="false">ROW(R1287)+0.5</f>
        <v>1287.5</v>
      </c>
      <c r="S2959" s="43"/>
      <c r="T2959" s="49" t="s">
        <v>58</v>
      </c>
      <c r="U2959" s="78"/>
      <c r="V2959" s="79"/>
      <c r="W2959" s="89" t="n">
        <f aca="false">SUM(W2958)</f>
        <v>162500</v>
      </c>
      <c r="X2959" s="28" t="n">
        <v>0</v>
      </c>
      <c r="Y2959" s="50" t="n">
        <f aca="false">SUM(Y2958)</f>
        <v>162500</v>
      </c>
      <c r="Z2959" s="57"/>
      <c r="AA2959" s="90"/>
      <c r="AB2959" s="57"/>
      <c r="AC2959" s="57"/>
      <c r="AD2959" s="57"/>
      <c r="AE2959" s="57"/>
      <c r="AF2959" s="51" t="n">
        <v>0</v>
      </c>
      <c r="AG2959" s="57"/>
      <c r="AH2959" s="47"/>
      <c r="AI2959" s="47"/>
      <c r="AJ2959" s="101"/>
    </row>
    <row r="2960" customFormat="false" ht="42.75" hidden="false" customHeight="false" outlineLevel="0" collapsed="false">
      <c r="A2960" s="112"/>
      <c r="B2960" s="74"/>
      <c r="C2960" s="74"/>
      <c r="D2960" s="74"/>
      <c r="E2960" s="74"/>
      <c r="F2960" s="74"/>
      <c r="G2960" s="74"/>
      <c r="H2960" s="74"/>
      <c r="I2960" s="74"/>
      <c r="J2960" s="74"/>
      <c r="K2960" s="74"/>
      <c r="L2960" s="74"/>
      <c r="M2960" s="74"/>
      <c r="N2960" s="74"/>
      <c r="O2960" s="74"/>
      <c r="P2960" s="113"/>
      <c r="Q2960" s="33" t="n">
        <v>1905</v>
      </c>
      <c r="R2960" s="33" t="n">
        <v>1905</v>
      </c>
      <c r="S2960" s="70" t="s">
        <v>1578</v>
      </c>
      <c r="T2960" s="56" t="s">
        <v>206</v>
      </c>
      <c r="U2960" s="78" t="s">
        <v>61</v>
      </c>
      <c r="V2960" s="79"/>
      <c r="W2960" s="89" t="n">
        <v>162500</v>
      </c>
      <c r="X2960" s="28" t="n">
        <v>0</v>
      </c>
      <c r="Y2960" s="45" t="n">
        <f aca="false">SUM(W2960)</f>
        <v>162500</v>
      </c>
      <c r="Z2960" s="105"/>
      <c r="AA2960" s="90" t="s">
        <v>56</v>
      </c>
      <c r="AB2960" s="106"/>
      <c r="AC2960" s="107"/>
      <c r="AD2960" s="83"/>
      <c r="AE2960" s="105"/>
      <c r="AF2960" s="51" t="n">
        <v>0</v>
      </c>
      <c r="AG2960" s="105"/>
      <c r="AH2960" s="83"/>
      <c r="AI2960" s="109"/>
      <c r="AJ2960" s="101" t="s">
        <v>207</v>
      </c>
      <c r="AK2960" s="86"/>
      <c r="AL2960" s="84"/>
      <c r="AM2960" s="84"/>
      <c r="AN2960" s="86"/>
    </row>
    <row r="2961" customFormat="false" ht="14.25" hidden="false" customHeight="false" outlineLevel="0" collapsed="false">
      <c r="Q2961" s="114"/>
      <c r="R2961" s="115" t="n">
        <f aca="false">ROW(R1289)+0.5</f>
        <v>1289.5</v>
      </c>
      <c r="S2961" s="43"/>
      <c r="T2961" s="49" t="s">
        <v>58</v>
      </c>
      <c r="U2961" s="78"/>
      <c r="V2961" s="79"/>
      <c r="W2961" s="89" t="n">
        <f aca="false">SUM(W2960)</f>
        <v>162500</v>
      </c>
      <c r="X2961" s="28" t="n">
        <v>0</v>
      </c>
      <c r="Y2961" s="50" t="n">
        <f aca="false">SUM(Y2960)</f>
        <v>162500</v>
      </c>
      <c r="Z2961" s="57"/>
      <c r="AA2961" s="90"/>
      <c r="AB2961" s="57"/>
      <c r="AC2961" s="57"/>
      <c r="AD2961" s="57"/>
      <c r="AE2961" s="57"/>
      <c r="AF2961" s="51" t="n">
        <v>0</v>
      </c>
      <c r="AG2961" s="57"/>
      <c r="AH2961" s="47"/>
      <c r="AI2961" s="47"/>
      <c r="AJ2961" s="101"/>
    </row>
    <row r="2962" customFormat="false" ht="42.75" hidden="false" customHeight="false" outlineLevel="0" collapsed="false">
      <c r="A2962" s="112"/>
      <c r="B2962" s="74"/>
      <c r="C2962" s="74"/>
      <c r="D2962" s="74"/>
      <c r="E2962" s="74"/>
      <c r="F2962" s="74"/>
      <c r="G2962" s="74"/>
      <c r="H2962" s="74"/>
      <c r="I2962" s="74"/>
      <c r="J2962" s="74"/>
      <c r="K2962" s="74"/>
      <c r="L2962" s="74"/>
      <c r="M2962" s="74"/>
      <c r="N2962" s="74"/>
      <c r="O2962" s="74"/>
      <c r="P2962" s="113"/>
      <c r="Q2962" s="33" t="n">
        <v>1906</v>
      </c>
      <c r="R2962" s="33" t="n">
        <v>1906</v>
      </c>
      <c r="S2962" s="70" t="s">
        <v>1579</v>
      </c>
      <c r="T2962" s="56" t="s">
        <v>206</v>
      </c>
      <c r="U2962" s="78" t="s">
        <v>61</v>
      </c>
      <c r="V2962" s="79"/>
      <c r="W2962" s="89" t="n">
        <v>150000</v>
      </c>
      <c r="X2962" s="28" t="n">
        <v>0</v>
      </c>
      <c r="Y2962" s="45" t="n">
        <f aca="false">SUM(W2962)</f>
        <v>150000</v>
      </c>
      <c r="Z2962" s="105"/>
      <c r="AA2962" s="90" t="s">
        <v>56</v>
      </c>
      <c r="AB2962" s="106"/>
      <c r="AC2962" s="107"/>
      <c r="AD2962" s="83"/>
      <c r="AE2962" s="105"/>
      <c r="AF2962" s="51" t="n">
        <v>0</v>
      </c>
      <c r="AG2962" s="105"/>
      <c r="AH2962" s="83"/>
      <c r="AI2962" s="109"/>
      <c r="AJ2962" s="101" t="s">
        <v>207</v>
      </c>
      <c r="AK2962" s="86"/>
      <c r="AL2962" s="84"/>
      <c r="AM2962" s="84"/>
      <c r="AN2962" s="86"/>
    </row>
    <row r="2963" customFormat="false" ht="14.25" hidden="false" customHeight="false" outlineLevel="0" collapsed="false">
      <c r="Q2963" s="114"/>
      <c r="R2963" s="115" t="n">
        <f aca="false">ROW(R1291)+0.5</f>
        <v>1291.5</v>
      </c>
      <c r="S2963" s="43"/>
      <c r="T2963" s="49" t="s">
        <v>58</v>
      </c>
      <c r="U2963" s="78"/>
      <c r="V2963" s="79"/>
      <c r="W2963" s="89" t="n">
        <f aca="false">SUM(W2962)</f>
        <v>150000</v>
      </c>
      <c r="X2963" s="28" t="n">
        <v>0</v>
      </c>
      <c r="Y2963" s="50" t="n">
        <f aca="false">SUM(Y2962)</f>
        <v>150000</v>
      </c>
      <c r="Z2963" s="57"/>
      <c r="AA2963" s="90"/>
      <c r="AB2963" s="57"/>
      <c r="AC2963" s="57"/>
      <c r="AD2963" s="57"/>
      <c r="AE2963" s="57"/>
      <c r="AF2963" s="51" t="n">
        <v>0</v>
      </c>
      <c r="AG2963" s="57"/>
      <c r="AH2963" s="47"/>
      <c r="AI2963" s="47"/>
      <c r="AJ2963" s="101"/>
    </row>
    <row r="2964" customFormat="false" ht="42.75" hidden="false" customHeight="false" outlineLevel="0" collapsed="false">
      <c r="A2964" s="112"/>
      <c r="B2964" s="74"/>
      <c r="C2964" s="74"/>
      <c r="D2964" s="74"/>
      <c r="E2964" s="74"/>
      <c r="F2964" s="74"/>
      <c r="G2964" s="74"/>
      <c r="H2964" s="74"/>
      <c r="I2964" s="74"/>
      <c r="J2964" s="74"/>
      <c r="K2964" s="74"/>
      <c r="L2964" s="74"/>
      <c r="M2964" s="74"/>
      <c r="N2964" s="74"/>
      <c r="O2964" s="74"/>
      <c r="P2964" s="113"/>
      <c r="Q2964" s="33" t="n">
        <v>1907</v>
      </c>
      <c r="R2964" s="33" t="n">
        <v>1907</v>
      </c>
      <c r="S2964" s="70" t="s">
        <v>1022</v>
      </c>
      <c r="T2964" s="56" t="s">
        <v>206</v>
      </c>
      <c r="U2964" s="78" t="s">
        <v>61</v>
      </c>
      <c r="V2964" s="79"/>
      <c r="W2964" s="89" t="n">
        <v>212500</v>
      </c>
      <c r="X2964" s="28" t="n">
        <v>0</v>
      </c>
      <c r="Y2964" s="45" t="n">
        <f aca="false">SUM(W2964)</f>
        <v>212500</v>
      </c>
      <c r="Z2964" s="105"/>
      <c r="AA2964" s="90" t="s">
        <v>56</v>
      </c>
      <c r="AB2964" s="106"/>
      <c r="AC2964" s="107"/>
      <c r="AD2964" s="83"/>
      <c r="AE2964" s="105"/>
      <c r="AF2964" s="51" t="n">
        <v>0</v>
      </c>
      <c r="AG2964" s="105"/>
      <c r="AH2964" s="83"/>
      <c r="AI2964" s="109"/>
      <c r="AJ2964" s="101" t="s">
        <v>207</v>
      </c>
      <c r="AK2964" s="86"/>
      <c r="AL2964" s="84"/>
      <c r="AM2964" s="84"/>
      <c r="AN2964" s="86"/>
    </row>
    <row r="2965" customFormat="false" ht="14.25" hidden="false" customHeight="false" outlineLevel="0" collapsed="false">
      <c r="Q2965" s="114"/>
      <c r="R2965" s="115" t="n">
        <f aca="false">ROW(R1293)+0.5</f>
        <v>1293.5</v>
      </c>
      <c r="S2965" s="43"/>
      <c r="T2965" s="49" t="s">
        <v>58</v>
      </c>
      <c r="U2965" s="78"/>
      <c r="V2965" s="79"/>
      <c r="W2965" s="89" t="n">
        <f aca="false">SUM(W2964)</f>
        <v>212500</v>
      </c>
      <c r="X2965" s="28" t="n">
        <v>0</v>
      </c>
      <c r="Y2965" s="50" t="n">
        <f aca="false">SUM(Y2964)</f>
        <v>212500</v>
      </c>
      <c r="Z2965" s="57"/>
      <c r="AA2965" s="90"/>
      <c r="AB2965" s="57"/>
      <c r="AC2965" s="57"/>
      <c r="AD2965" s="57"/>
      <c r="AE2965" s="57"/>
      <c r="AF2965" s="51" t="n">
        <v>0</v>
      </c>
      <c r="AG2965" s="57"/>
      <c r="AH2965" s="47"/>
      <c r="AI2965" s="47"/>
      <c r="AJ2965" s="101"/>
    </row>
    <row r="2966" customFormat="false" ht="42.75" hidden="false" customHeight="false" outlineLevel="0" collapsed="false">
      <c r="A2966" s="112"/>
      <c r="B2966" s="74"/>
      <c r="C2966" s="74"/>
      <c r="D2966" s="74"/>
      <c r="E2966" s="74"/>
      <c r="F2966" s="74"/>
      <c r="G2966" s="74"/>
      <c r="H2966" s="74"/>
      <c r="I2966" s="74"/>
      <c r="J2966" s="74"/>
      <c r="K2966" s="74"/>
      <c r="L2966" s="74"/>
      <c r="M2966" s="74"/>
      <c r="N2966" s="74"/>
      <c r="O2966" s="74"/>
      <c r="P2966" s="113"/>
      <c r="Q2966" s="33" t="n">
        <v>1908</v>
      </c>
      <c r="R2966" s="33" t="n">
        <v>1908</v>
      </c>
      <c r="S2966" s="70" t="s">
        <v>1029</v>
      </c>
      <c r="T2966" s="56" t="s">
        <v>206</v>
      </c>
      <c r="U2966" s="78" t="s">
        <v>61</v>
      </c>
      <c r="V2966" s="79"/>
      <c r="W2966" s="89" t="n">
        <v>212500</v>
      </c>
      <c r="X2966" s="28" t="n">
        <v>0</v>
      </c>
      <c r="Y2966" s="45" t="n">
        <f aca="false">SUM(W2966)</f>
        <v>212500</v>
      </c>
      <c r="Z2966" s="105"/>
      <c r="AA2966" s="90" t="s">
        <v>56</v>
      </c>
      <c r="AB2966" s="106"/>
      <c r="AC2966" s="107"/>
      <c r="AD2966" s="83"/>
      <c r="AE2966" s="105"/>
      <c r="AF2966" s="51" t="n">
        <v>0</v>
      </c>
      <c r="AG2966" s="105"/>
      <c r="AH2966" s="83"/>
      <c r="AI2966" s="109"/>
      <c r="AJ2966" s="101" t="s">
        <v>207</v>
      </c>
      <c r="AK2966" s="86"/>
      <c r="AL2966" s="84"/>
      <c r="AM2966" s="84"/>
      <c r="AN2966" s="86"/>
    </row>
    <row r="2967" customFormat="false" ht="14.25" hidden="false" customHeight="false" outlineLevel="0" collapsed="false">
      <c r="Q2967" s="114"/>
      <c r="R2967" s="115" t="n">
        <f aca="false">ROW(R1295)+0.5</f>
        <v>1295.5</v>
      </c>
      <c r="S2967" s="43"/>
      <c r="T2967" s="49" t="s">
        <v>58</v>
      </c>
      <c r="U2967" s="78"/>
      <c r="V2967" s="79"/>
      <c r="W2967" s="89" t="n">
        <f aca="false">SUM(W2966)</f>
        <v>212500</v>
      </c>
      <c r="X2967" s="28" t="n">
        <v>0</v>
      </c>
      <c r="Y2967" s="50" t="n">
        <f aca="false">SUM(Y2966)</f>
        <v>212500</v>
      </c>
      <c r="Z2967" s="57"/>
      <c r="AA2967" s="90"/>
      <c r="AB2967" s="57"/>
      <c r="AC2967" s="57"/>
      <c r="AD2967" s="57"/>
      <c r="AE2967" s="57"/>
      <c r="AF2967" s="51" t="n">
        <v>0</v>
      </c>
      <c r="AG2967" s="57"/>
      <c r="AH2967" s="47"/>
      <c r="AI2967" s="47"/>
      <c r="AJ2967" s="101"/>
    </row>
    <row r="2968" customFormat="false" ht="42.75" hidden="false" customHeight="false" outlineLevel="0" collapsed="false">
      <c r="A2968" s="112"/>
      <c r="B2968" s="74"/>
      <c r="C2968" s="74"/>
      <c r="D2968" s="74"/>
      <c r="E2968" s="74"/>
      <c r="F2968" s="74"/>
      <c r="G2968" s="74"/>
      <c r="H2968" s="74"/>
      <c r="I2968" s="74"/>
      <c r="J2968" s="74"/>
      <c r="K2968" s="74"/>
      <c r="L2968" s="74"/>
      <c r="M2968" s="74"/>
      <c r="N2968" s="74"/>
      <c r="O2968" s="74"/>
      <c r="P2968" s="113"/>
      <c r="Q2968" s="33" t="n">
        <v>1909</v>
      </c>
      <c r="R2968" s="33" t="n">
        <v>1909</v>
      </c>
      <c r="S2968" s="70" t="s">
        <v>1580</v>
      </c>
      <c r="T2968" s="56" t="s">
        <v>206</v>
      </c>
      <c r="U2968" s="78" t="s">
        <v>61</v>
      </c>
      <c r="V2968" s="79"/>
      <c r="W2968" s="89" t="n">
        <v>175000</v>
      </c>
      <c r="X2968" s="28" t="n">
        <v>0</v>
      </c>
      <c r="Y2968" s="45" t="n">
        <f aca="false">SUM(W2968)</f>
        <v>175000</v>
      </c>
      <c r="Z2968" s="105"/>
      <c r="AA2968" s="90" t="s">
        <v>56</v>
      </c>
      <c r="AB2968" s="106"/>
      <c r="AC2968" s="107"/>
      <c r="AD2968" s="83"/>
      <c r="AE2968" s="105"/>
      <c r="AF2968" s="51" t="n">
        <v>0</v>
      </c>
      <c r="AG2968" s="105"/>
      <c r="AH2968" s="83"/>
      <c r="AI2968" s="109"/>
      <c r="AJ2968" s="101" t="s">
        <v>207</v>
      </c>
      <c r="AK2968" s="86"/>
      <c r="AL2968" s="84"/>
      <c r="AM2968" s="84"/>
      <c r="AN2968" s="86"/>
    </row>
    <row r="2969" customFormat="false" ht="14.25" hidden="false" customHeight="false" outlineLevel="0" collapsed="false">
      <c r="Q2969" s="114"/>
      <c r="R2969" s="115" t="n">
        <f aca="false">ROW(R1297)+0.5</f>
        <v>1297.5</v>
      </c>
      <c r="S2969" s="43"/>
      <c r="T2969" s="49" t="s">
        <v>58</v>
      </c>
      <c r="U2969" s="78"/>
      <c r="V2969" s="79"/>
      <c r="W2969" s="89" t="n">
        <f aca="false">SUM(W2968)</f>
        <v>175000</v>
      </c>
      <c r="X2969" s="28" t="n">
        <v>0</v>
      </c>
      <c r="Y2969" s="50" t="n">
        <f aca="false">SUM(Y2968)</f>
        <v>175000</v>
      </c>
      <c r="Z2969" s="57"/>
      <c r="AA2969" s="90"/>
      <c r="AB2969" s="57"/>
      <c r="AC2969" s="57"/>
      <c r="AD2969" s="57"/>
      <c r="AE2969" s="57"/>
      <c r="AF2969" s="51" t="n">
        <v>0</v>
      </c>
      <c r="AG2969" s="57"/>
      <c r="AH2969" s="47"/>
      <c r="AI2969" s="47"/>
      <c r="AJ2969" s="101"/>
    </row>
    <row r="2970" customFormat="false" ht="42.75" hidden="false" customHeight="false" outlineLevel="0" collapsed="false">
      <c r="A2970" s="112"/>
      <c r="B2970" s="74"/>
      <c r="C2970" s="74"/>
      <c r="D2970" s="74"/>
      <c r="E2970" s="74"/>
      <c r="F2970" s="74"/>
      <c r="G2970" s="74"/>
      <c r="H2970" s="74"/>
      <c r="I2970" s="74"/>
      <c r="J2970" s="74"/>
      <c r="K2970" s="74"/>
      <c r="L2970" s="74"/>
      <c r="M2970" s="74"/>
      <c r="N2970" s="74"/>
      <c r="O2970" s="74"/>
      <c r="P2970" s="113"/>
      <c r="Q2970" s="33" t="n">
        <v>1910</v>
      </c>
      <c r="R2970" s="33" t="n">
        <v>1910</v>
      </c>
      <c r="S2970" s="70" t="s">
        <v>1581</v>
      </c>
      <c r="T2970" s="56" t="s">
        <v>206</v>
      </c>
      <c r="U2970" s="78" t="s">
        <v>61</v>
      </c>
      <c r="V2970" s="79"/>
      <c r="W2970" s="89" t="n">
        <v>175000</v>
      </c>
      <c r="X2970" s="28" t="n">
        <v>0</v>
      </c>
      <c r="Y2970" s="45" t="n">
        <f aca="false">SUM(W2970)</f>
        <v>175000</v>
      </c>
      <c r="Z2970" s="105"/>
      <c r="AA2970" s="90" t="s">
        <v>56</v>
      </c>
      <c r="AB2970" s="106"/>
      <c r="AC2970" s="107"/>
      <c r="AD2970" s="83"/>
      <c r="AE2970" s="105"/>
      <c r="AF2970" s="51" t="n">
        <v>0</v>
      </c>
      <c r="AG2970" s="105"/>
      <c r="AH2970" s="83"/>
      <c r="AI2970" s="109"/>
      <c r="AJ2970" s="101" t="s">
        <v>207</v>
      </c>
      <c r="AK2970" s="86"/>
      <c r="AL2970" s="84"/>
      <c r="AM2970" s="84"/>
      <c r="AN2970" s="86"/>
    </row>
    <row r="2971" customFormat="false" ht="14.25" hidden="false" customHeight="false" outlineLevel="0" collapsed="false">
      <c r="Q2971" s="114"/>
      <c r="R2971" s="115" t="n">
        <f aca="false">ROW(R1299)+0.5</f>
        <v>1299.5</v>
      </c>
      <c r="S2971" s="43"/>
      <c r="T2971" s="49" t="s">
        <v>58</v>
      </c>
      <c r="U2971" s="78"/>
      <c r="V2971" s="79"/>
      <c r="W2971" s="89" t="n">
        <f aca="false">SUM(W2970)</f>
        <v>175000</v>
      </c>
      <c r="X2971" s="28" t="n">
        <v>0</v>
      </c>
      <c r="Y2971" s="50" t="n">
        <f aca="false">SUM(Y2970)</f>
        <v>175000</v>
      </c>
      <c r="Z2971" s="57"/>
      <c r="AA2971" s="90"/>
      <c r="AB2971" s="57"/>
      <c r="AC2971" s="57"/>
      <c r="AD2971" s="57"/>
      <c r="AE2971" s="57"/>
      <c r="AF2971" s="51" t="n">
        <v>0</v>
      </c>
      <c r="AG2971" s="57"/>
      <c r="AH2971" s="47"/>
      <c r="AI2971" s="47"/>
      <c r="AJ2971" s="101"/>
    </row>
    <row r="2972" customFormat="false" ht="42.75" hidden="false" customHeight="false" outlineLevel="0" collapsed="false">
      <c r="A2972" s="112"/>
      <c r="B2972" s="74"/>
      <c r="C2972" s="74"/>
      <c r="D2972" s="74"/>
      <c r="E2972" s="74"/>
      <c r="F2972" s="74"/>
      <c r="G2972" s="74"/>
      <c r="H2972" s="74"/>
      <c r="I2972" s="74"/>
      <c r="J2972" s="74"/>
      <c r="K2972" s="74"/>
      <c r="L2972" s="74"/>
      <c r="M2972" s="74"/>
      <c r="N2972" s="74"/>
      <c r="O2972" s="74"/>
      <c r="P2972" s="113"/>
      <c r="Q2972" s="33" t="n">
        <v>1911</v>
      </c>
      <c r="R2972" s="33" t="n">
        <v>1911</v>
      </c>
      <c r="S2972" s="70" t="s">
        <v>1582</v>
      </c>
      <c r="T2972" s="56" t="s">
        <v>206</v>
      </c>
      <c r="U2972" s="78" t="s">
        <v>61</v>
      </c>
      <c r="V2972" s="79"/>
      <c r="W2972" s="89" t="n">
        <v>175000</v>
      </c>
      <c r="X2972" s="28" t="n">
        <v>0</v>
      </c>
      <c r="Y2972" s="45" t="n">
        <f aca="false">SUM(W2972)</f>
        <v>175000</v>
      </c>
      <c r="Z2972" s="105"/>
      <c r="AA2972" s="90" t="s">
        <v>56</v>
      </c>
      <c r="AB2972" s="106"/>
      <c r="AC2972" s="107"/>
      <c r="AD2972" s="83"/>
      <c r="AE2972" s="105"/>
      <c r="AF2972" s="51" t="n">
        <v>0</v>
      </c>
      <c r="AG2972" s="105"/>
      <c r="AH2972" s="83"/>
      <c r="AI2972" s="109"/>
      <c r="AJ2972" s="101" t="s">
        <v>207</v>
      </c>
      <c r="AK2972" s="86"/>
      <c r="AL2972" s="84"/>
      <c r="AM2972" s="84"/>
      <c r="AN2972" s="86"/>
    </row>
    <row r="2973" customFormat="false" ht="14.25" hidden="false" customHeight="false" outlineLevel="0" collapsed="false">
      <c r="Q2973" s="114"/>
      <c r="R2973" s="115" t="n">
        <f aca="false">ROW(R1301)+0.5</f>
        <v>1301.5</v>
      </c>
      <c r="S2973" s="43"/>
      <c r="T2973" s="49" t="s">
        <v>58</v>
      </c>
      <c r="U2973" s="78"/>
      <c r="V2973" s="79"/>
      <c r="W2973" s="89" t="n">
        <f aca="false">SUM(W2972)</f>
        <v>175000</v>
      </c>
      <c r="X2973" s="28" t="n">
        <v>0</v>
      </c>
      <c r="Y2973" s="50" t="n">
        <f aca="false">SUM(Y2972)</f>
        <v>175000</v>
      </c>
      <c r="Z2973" s="57"/>
      <c r="AA2973" s="90"/>
      <c r="AB2973" s="57"/>
      <c r="AC2973" s="57"/>
      <c r="AD2973" s="57"/>
      <c r="AE2973" s="57"/>
      <c r="AF2973" s="51" t="n">
        <v>0</v>
      </c>
      <c r="AG2973" s="57"/>
      <c r="AH2973" s="47"/>
      <c r="AI2973" s="47"/>
      <c r="AJ2973" s="101"/>
    </row>
    <row r="2974" customFormat="false" ht="42.75" hidden="false" customHeight="false" outlineLevel="0" collapsed="false">
      <c r="A2974" s="112"/>
      <c r="B2974" s="74"/>
      <c r="C2974" s="74"/>
      <c r="D2974" s="74"/>
      <c r="E2974" s="74"/>
      <c r="F2974" s="74"/>
      <c r="G2974" s="74"/>
      <c r="H2974" s="74"/>
      <c r="I2974" s="74"/>
      <c r="J2974" s="74"/>
      <c r="K2974" s="74"/>
      <c r="L2974" s="74"/>
      <c r="M2974" s="74"/>
      <c r="N2974" s="74"/>
      <c r="O2974" s="74"/>
      <c r="P2974" s="113"/>
      <c r="Q2974" s="33" t="n">
        <v>1912</v>
      </c>
      <c r="R2974" s="33" t="n">
        <v>1912</v>
      </c>
      <c r="S2974" s="70" t="s">
        <v>1583</v>
      </c>
      <c r="T2974" s="56" t="s">
        <v>206</v>
      </c>
      <c r="U2974" s="78" t="s">
        <v>61</v>
      </c>
      <c r="V2974" s="79"/>
      <c r="W2974" s="89" t="n">
        <v>175000</v>
      </c>
      <c r="X2974" s="28" t="n">
        <v>0</v>
      </c>
      <c r="Y2974" s="45" t="n">
        <f aca="false">SUM(W2974)</f>
        <v>175000</v>
      </c>
      <c r="Z2974" s="105"/>
      <c r="AA2974" s="90" t="s">
        <v>56</v>
      </c>
      <c r="AB2974" s="106"/>
      <c r="AC2974" s="107"/>
      <c r="AD2974" s="83"/>
      <c r="AE2974" s="105"/>
      <c r="AF2974" s="51" t="n">
        <v>0</v>
      </c>
      <c r="AG2974" s="105"/>
      <c r="AH2974" s="83"/>
      <c r="AI2974" s="109"/>
      <c r="AJ2974" s="101" t="s">
        <v>207</v>
      </c>
      <c r="AK2974" s="86"/>
      <c r="AL2974" s="84"/>
      <c r="AM2974" s="84"/>
      <c r="AN2974" s="86"/>
    </row>
    <row r="2975" customFormat="false" ht="14.25" hidden="false" customHeight="false" outlineLevel="0" collapsed="false">
      <c r="Q2975" s="114"/>
      <c r="R2975" s="115" t="n">
        <f aca="false">ROW(R1303)+0.5</f>
        <v>1303.5</v>
      </c>
      <c r="S2975" s="43"/>
      <c r="T2975" s="49" t="s">
        <v>58</v>
      </c>
      <c r="U2975" s="78"/>
      <c r="V2975" s="79"/>
      <c r="W2975" s="89" t="n">
        <f aca="false">SUM(W2974)</f>
        <v>175000</v>
      </c>
      <c r="X2975" s="28" t="n">
        <v>0</v>
      </c>
      <c r="Y2975" s="50" t="n">
        <f aca="false">SUM(Y2974)</f>
        <v>175000</v>
      </c>
      <c r="Z2975" s="57"/>
      <c r="AA2975" s="90"/>
      <c r="AB2975" s="57"/>
      <c r="AC2975" s="57"/>
      <c r="AD2975" s="57"/>
      <c r="AE2975" s="57"/>
      <c r="AF2975" s="51" t="n">
        <v>0</v>
      </c>
      <c r="AG2975" s="57"/>
      <c r="AH2975" s="47"/>
      <c r="AI2975" s="47"/>
      <c r="AJ2975" s="101"/>
    </row>
    <row r="2976" customFormat="false" ht="42.75" hidden="false" customHeight="false" outlineLevel="0" collapsed="false">
      <c r="A2976" s="112"/>
      <c r="B2976" s="74"/>
      <c r="C2976" s="74"/>
      <c r="D2976" s="74"/>
      <c r="E2976" s="74"/>
      <c r="F2976" s="74"/>
      <c r="G2976" s="74"/>
      <c r="H2976" s="74"/>
      <c r="I2976" s="74"/>
      <c r="J2976" s="74"/>
      <c r="K2976" s="74"/>
      <c r="L2976" s="74"/>
      <c r="M2976" s="74"/>
      <c r="N2976" s="74"/>
      <c r="O2976" s="74"/>
      <c r="P2976" s="113"/>
      <c r="Q2976" s="33" t="n">
        <v>1913</v>
      </c>
      <c r="R2976" s="33" t="n">
        <v>1913</v>
      </c>
      <c r="S2976" s="70" t="s">
        <v>1584</v>
      </c>
      <c r="T2976" s="56" t="s">
        <v>206</v>
      </c>
      <c r="U2976" s="78" t="s">
        <v>61</v>
      </c>
      <c r="V2976" s="79"/>
      <c r="W2976" s="89" t="n">
        <v>175000</v>
      </c>
      <c r="X2976" s="28" t="n">
        <v>0</v>
      </c>
      <c r="Y2976" s="45" t="n">
        <f aca="false">SUM(W2976)</f>
        <v>175000</v>
      </c>
      <c r="Z2976" s="105"/>
      <c r="AA2976" s="90" t="s">
        <v>56</v>
      </c>
      <c r="AB2976" s="106"/>
      <c r="AC2976" s="107"/>
      <c r="AD2976" s="83"/>
      <c r="AE2976" s="105"/>
      <c r="AF2976" s="51" t="n">
        <v>0</v>
      </c>
      <c r="AG2976" s="105"/>
      <c r="AH2976" s="83"/>
      <c r="AI2976" s="109"/>
      <c r="AJ2976" s="101" t="s">
        <v>207</v>
      </c>
      <c r="AK2976" s="86"/>
      <c r="AL2976" s="84"/>
      <c r="AM2976" s="84"/>
      <c r="AN2976" s="86"/>
    </row>
    <row r="2977" customFormat="false" ht="14.25" hidden="false" customHeight="false" outlineLevel="0" collapsed="false">
      <c r="Q2977" s="114"/>
      <c r="R2977" s="115" t="n">
        <f aca="false">ROW(R1305)+0.5</f>
        <v>1305.5</v>
      </c>
      <c r="S2977" s="43"/>
      <c r="T2977" s="49" t="s">
        <v>58</v>
      </c>
      <c r="U2977" s="78"/>
      <c r="V2977" s="79"/>
      <c r="W2977" s="89" t="n">
        <f aca="false">SUM(W2976)</f>
        <v>175000</v>
      </c>
      <c r="X2977" s="28" t="n">
        <v>0</v>
      </c>
      <c r="Y2977" s="50" t="n">
        <f aca="false">SUM(Y2976)</f>
        <v>175000</v>
      </c>
      <c r="Z2977" s="57"/>
      <c r="AA2977" s="90"/>
      <c r="AB2977" s="57"/>
      <c r="AC2977" s="57"/>
      <c r="AD2977" s="57"/>
      <c r="AE2977" s="57"/>
      <c r="AF2977" s="51" t="n">
        <v>0</v>
      </c>
      <c r="AG2977" s="57"/>
      <c r="AH2977" s="47"/>
      <c r="AI2977" s="47"/>
      <c r="AJ2977" s="101"/>
    </row>
    <row r="2978" customFormat="false" ht="42.75" hidden="false" customHeight="false" outlineLevel="0" collapsed="false">
      <c r="A2978" s="112"/>
      <c r="B2978" s="74"/>
      <c r="C2978" s="74"/>
      <c r="D2978" s="74"/>
      <c r="E2978" s="74"/>
      <c r="F2978" s="74"/>
      <c r="G2978" s="74"/>
      <c r="H2978" s="74"/>
      <c r="I2978" s="74"/>
      <c r="J2978" s="74"/>
      <c r="K2978" s="74"/>
      <c r="L2978" s="74"/>
      <c r="M2978" s="74"/>
      <c r="N2978" s="74"/>
      <c r="O2978" s="74"/>
      <c r="P2978" s="113"/>
      <c r="Q2978" s="33" t="n">
        <v>1914</v>
      </c>
      <c r="R2978" s="33" t="n">
        <v>1914</v>
      </c>
      <c r="S2978" s="70" t="s">
        <v>1585</v>
      </c>
      <c r="T2978" s="56" t="s">
        <v>206</v>
      </c>
      <c r="U2978" s="78" t="s">
        <v>61</v>
      </c>
      <c r="V2978" s="79"/>
      <c r="W2978" s="89" t="n">
        <v>150000</v>
      </c>
      <c r="X2978" s="28" t="n">
        <v>0</v>
      </c>
      <c r="Y2978" s="45" t="n">
        <f aca="false">SUM(W2978)</f>
        <v>150000</v>
      </c>
      <c r="Z2978" s="105"/>
      <c r="AA2978" s="90" t="s">
        <v>56</v>
      </c>
      <c r="AB2978" s="106"/>
      <c r="AC2978" s="107"/>
      <c r="AD2978" s="83"/>
      <c r="AE2978" s="105"/>
      <c r="AF2978" s="51" t="n">
        <v>0</v>
      </c>
      <c r="AG2978" s="105"/>
      <c r="AH2978" s="83"/>
      <c r="AI2978" s="109"/>
      <c r="AJ2978" s="101" t="s">
        <v>207</v>
      </c>
      <c r="AK2978" s="86"/>
      <c r="AL2978" s="84"/>
      <c r="AM2978" s="84"/>
      <c r="AN2978" s="86"/>
    </row>
    <row r="2979" customFormat="false" ht="14.25" hidden="false" customHeight="false" outlineLevel="0" collapsed="false">
      <c r="Q2979" s="114"/>
      <c r="R2979" s="115" t="n">
        <f aca="false">ROW(R1307)+0.5</f>
        <v>1307.5</v>
      </c>
      <c r="S2979" s="43"/>
      <c r="T2979" s="49" t="s">
        <v>58</v>
      </c>
      <c r="U2979" s="78"/>
      <c r="V2979" s="79"/>
      <c r="W2979" s="89" t="n">
        <f aca="false">SUM(W2978)</f>
        <v>150000</v>
      </c>
      <c r="X2979" s="28" t="n">
        <v>0</v>
      </c>
      <c r="Y2979" s="50" t="n">
        <f aca="false">SUM(Y2978)</f>
        <v>150000</v>
      </c>
      <c r="Z2979" s="57"/>
      <c r="AA2979" s="90"/>
      <c r="AB2979" s="57"/>
      <c r="AC2979" s="57"/>
      <c r="AD2979" s="57"/>
      <c r="AE2979" s="57"/>
      <c r="AF2979" s="51" t="n">
        <v>0</v>
      </c>
      <c r="AG2979" s="57"/>
      <c r="AH2979" s="47"/>
      <c r="AI2979" s="47"/>
      <c r="AJ2979" s="101"/>
    </row>
    <row r="2980" customFormat="false" ht="42.75" hidden="false" customHeight="false" outlineLevel="0" collapsed="false">
      <c r="A2980" s="112"/>
      <c r="B2980" s="74"/>
      <c r="C2980" s="74"/>
      <c r="D2980" s="74"/>
      <c r="E2980" s="74"/>
      <c r="F2980" s="74"/>
      <c r="G2980" s="74"/>
      <c r="H2980" s="74"/>
      <c r="I2980" s="74"/>
      <c r="J2980" s="74"/>
      <c r="K2980" s="74"/>
      <c r="L2980" s="74"/>
      <c r="M2980" s="74"/>
      <c r="N2980" s="74"/>
      <c r="O2980" s="74"/>
      <c r="P2980" s="113"/>
      <c r="Q2980" s="33" t="n">
        <v>1915</v>
      </c>
      <c r="R2980" s="33" t="n">
        <v>1915</v>
      </c>
      <c r="S2980" s="70" t="s">
        <v>1586</v>
      </c>
      <c r="T2980" s="56" t="s">
        <v>206</v>
      </c>
      <c r="U2980" s="78" t="s">
        <v>61</v>
      </c>
      <c r="V2980" s="79"/>
      <c r="W2980" s="89" t="n">
        <v>150000</v>
      </c>
      <c r="X2980" s="28" t="n">
        <v>0</v>
      </c>
      <c r="Y2980" s="45" t="n">
        <f aca="false">SUM(W2980)</f>
        <v>150000</v>
      </c>
      <c r="Z2980" s="105"/>
      <c r="AA2980" s="90" t="s">
        <v>56</v>
      </c>
      <c r="AB2980" s="106"/>
      <c r="AC2980" s="107"/>
      <c r="AD2980" s="83"/>
      <c r="AE2980" s="105"/>
      <c r="AF2980" s="51" t="n">
        <v>0</v>
      </c>
      <c r="AG2980" s="105"/>
      <c r="AH2980" s="83"/>
      <c r="AI2980" s="109"/>
      <c r="AJ2980" s="101" t="s">
        <v>207</v>
      </c>
      <c r="AK2980" s="86"/>
      <c r="AL2980" s="84"/>
      <c r="AM2980" s="84"/>
      <c r="AN2980" s="86"/>
    </row>
    <row r="2981" customFormat="false" ht="14.25" hidden="false" customHeight="false" outlineLevel="0" collapsed="false">
      <c r="Q2981" s="114"/>
      <c r="R2981" s="115" t="n">
        <f aca="false">ROW(R1309)+0.5</f>
        <v>1309.5</v>
      </c>
      <c r="S2981" s="43"/>
      <c r="T2981" s="49" t="s">
        <v>58</v>
      </c>
      <c r="U2981" s="78"/>
      <c r="V2981" s="79"/>
      <c r="W2981" s="89" t="n">
        <f aca="false">SUM(W2980)</f>
        <v>150000</v>
      </c>
      <c r="X2981" s="28" t="n">
        <v>0</v>
      </c>
      <c r="Y2981" s="50" t="n">
        <f aca="false">SUM(Y2980)</f>
        <v>150000</v>
      </c>
      <c r="Z2981" s="57"/>
      <c r="AA2981" s="90"/>
      <c r="AB2981" s="57"/>
      <c r="AC2981" s="57"/>
      <c r="AD2981" s="57"/>
      <c r="AE2981" s="57"/>
      <c r="AF2981" s="51" t="n">
        <v>0</v>
      </c>
      <c r="AG2981" s="57"/>
      <c r="AH2981" s="47"/>
      <c r="AI2981" s="47"/>
      <c r="AJ2981" s="101"/>
    </row>
    <row r="2982" customFormat="false" ht="42.75" hidden="false" customHeight="false" outlineLevel="0" collapsed="false">
      <c r="A2982" s="112"/>
      <c r="B2982" s="74"/>
      <c r="C2982" s="74"/>
      <c r="D2982" s="74"/>
      <c r="E2982" s="74"/>
      <c r="F2982" s="74"/>
      <c r="G2982" s="74"/>
      <c r="H2982" s="74"/>
      <c r="I2982" s="74"/>
      <c r="J2982" s="74"/>
      <c r="K2982" s="74"/>
      <c r="L2982" s="74"/>
      <c r="M2982" s="74"/>
      <c r="N2982" s="74"/>
      <c r="O2982" s="74"/>
      <c r="P2982" s="113"/>
      <c r="Q2982" s="33" t="n">
        <v>1916</v>
      </c>
      <c r="R2982" s="33" t="n">
        <v>1916</v>
      </c>
      <c r="S2982" s="70" t="s">
        <v>1587</v>
      </c>
      <c r="T2982" s="56" t="s">
        <v>206</v>
      </c>
      <c r="U2982" s="78" t="s">
        <v>61</v>
      </c>
      <c r="V2982" s="79"/>
      <c r="W2982" s="89" t="n">
        <v>125000</v>
      </c>
      <c r="X2982" s="28" t="n">
        <v>0</v>
      </c>
      <c r="Y2982" s="45" t="n">
        <f aca="false">SUM(W2982)</f>
        <v>125000</v>
      </c>
      <c r="Z2982" s="105"/>
      <c r="AA2982" s="90" t="s">
        <v>56</v>
      </c>
      <c r="AB2982" s="106"/>
      <c r="AC2982" s="107"/>
      <c r="AD2982" s="83"/>
      <c r="AE2982" s="105"/>
      <c r="AF2982" s="51" t="n">
        <v>0</v>
      </c>
      <c r="AG2982" s="105"/>
      <c r="AH2982" s="83"/>
      <c r="AI2982" s="109"/>
      <c r="AJ2982" s="101" t="s">
        <v>207</v>
      </c>
      <c r="AK2982" s="86"/>
      <c r="AL2982" s="84"/>
      <c r="AM2982" s="84"/>
      <c r="AN2982" s="86"/>
    </row>
    <row r="2983" customFormat="false" ht="14.25" hidden="false" customHeight="false" outlineLevel="0" collapsed="false">
      <c r="Q2983" s="114"/>
      <c r="R2983" s="115" t="n">
        <f aca="false">ROW(R1311)+0.5</f>
        <v>1311.5</v>
      </c>
      <c r="S2983" s="43"/>
      <c r="T2983" s="49" t="s">
        <v>58</v>
      </c>
      <c r="U2983" s="78"/>
      <c r="V2983" s="79"/>
      <c r="W2983" s="89" t="n">
        <f aca="false">SUM(W2982)</f>
        <v>125000</v>
      </c>
      <c r="X2983" s="28" t="n">
        <v>0</v>
      </c>
      <c r="Y2983" s="50" t="n">
        <f aca="false">SUM(Y2982)</f>
        <v>125000</v>
      </c>
      <c r="Z2983" s="57"/>
      <c r="AA2983" s="90"/>
      <c r="AB2983" s="57"/>
      <c r="AC2983" s="57"/>
      <c r="AD2983" s="57"/>
      <c r="AE2983" s="57"/>
      <c r="AF2983" s="51" t="n">
        <v>0</v>
      </c>
      <c r="AG2983" s="57"/>
      <c r="AH2983" s="47"/>
      <c r="AI2983" s="47"/>
      <c r="AJ2983" s="101"/>
    </row>
    <row r="2984" customFormat="false" ht="42.75" hidden="false" customHeight="false" outlineLevel="0" collapsed="false">
      <c r="A2984" s="112"/>
      <c r="B2984" s="74"/>
      <c r="C2984" s="74"/>
      <c r="D2984" s="74"/>
      <c r="E2984" s="74"/>
      <c r="F2984" s="74"/>
      <c r="G2984" s="74"/>
      <c r="H2984" s="74"/>
      <c r="I2984" s="74"/>
      <c r="J2984" s="74"/>
      <c r="K2984" s="74"/>
      <c r="L2984" s="74"/>
      <c r="M2984" s="74"/>
      <c r="N2984" s="74"/>
      <c r="O2984" s="74"/>
      <c r="P2984" s="113"/>
      <c r="Q2984" s="33" t="n">
        <v>1917</v>
      </c>
      <c r="R2984" s="33" t="n">
        <v>1917</v>
      </c>
      <c r="S2984" s="70" t="s">
        <v>1588</v>
      </c>
      <c r="T2984" s="56" t="s">
        <v>206</v>
      </c>
      <c r="U2984" s="78" t="s">
        <v>61</v>
      </c>
      <c r="V2984" s="79"/>
      <c r="W2984" s="89" t="n">
        <v>123000</v>
      </c>
      <c r="X2984" s="28" t="n">
        <v>0</v>
      </c>
      <c r="Y2984" s="45" t="n">
        <f aca="false">SUM(W2984)</f>
        <v>123000</v>
      </c>
      <c r="Z2984" s="105"/>
      <c r="AA2984" s="90" t="s">
        <v>56</v>
      </c>
      <c r="AB2984" s="106"/>
      <c r="AC2984" s="107"/>
      <c r="AD2984" s="83"/>
      <c r="AE2984" s="105"/>
      <c r="AF2984" s="51" t="n">
        <v>0</v>
      </c>
      <c r="AG2984" s="105"/>
      <c r="AH2984" s="83"/>
      <c r="AI2984" s="109"/>
      <c r="AJ2984" s="101" t="s">
        <v>207</v>
      </c>
      <c r="AK2984" s="86"/>
      <c r="AL2984" s="84"/>
      <c r="AM2984" s="84"/>
      <c r="AN2984" s="86"/>
    </row>
    <row r="2985" customFormat="false" ht="14.25" hidden="false" customHeight="false" outlineLevel="0" collapsed="false">
      <c r="Q2985" s="114"/>
      <c r="R2985" s="115" t="n">
        <f aca="false">ROW(R1313)+0.5</f>
        <v>1313.5</v>
      </c>
      <c r="S2985" s="43"/>
      <c r="T2985" s="49" t="s">
        <v>58</v>
      </c>
      <c r="U2985" s="78"/>
      <c r="V2985" s="79"/>
      <c r="W2985" s="89" t="n">
        <f aca="false">SUM(W2984)</f>
        <v>123000</v>
      </c>
      <c r="X2985" s="28" t="n">
        <v>0</v>
      </c>
      <c r="Y2985" s="50" t="n">
        <f aca="false">SUM(Y2984)</f>
        <v>123000</v>
      </c>
      <c r="Z2985" s="57"/>
      <c r="AA2985" s="90"/>
      <c r="AB2985" s="57"/>
      <c r="AC2985" s="57"/>
      <c r="AD2985" s="57"/>
      <c r="AE2985" s="57"/>
      <c r="AF2985" s="51" t="n">
        <v>0</v>
      </c>
      <c r="AG2985" s="57"/>
      <c r="AH2985" s="47"/>
      <c r="AI2985" s="47"/>
      <c r="AJ2985" s="101"/>
    </row>
    <row r="2986" customFormat="false" ht="42.75" hidden="false" customHeight="false" outlineLevel="0" collapsed="false">
      <c r="A2986" s="112"/>
      <c r="B2986" s="74"/>
      <c r="C2986" s="74"/>
      <c r="D2986" s="74"/>
      <c r="E2986" s="74"/>
      <c r="F2986" s="74"/>
      <c r="G2986" s="74"/>
      <c r="H2986" s="74"/>
      <c r="I2986" s="74"/>
      <c r="J2986" s="74"/>
      <c r="K2986" s="74"/>
      <c r="L2986" s="74"/>
      <c r="M2986" s="74"/>
      <c r="N2986" s="74"/>
      <c r="O2986" s="74"/>
      <c r="P2986" s="113"/>
      <c r="Q2986" s="33" t="n">
        <v>1918</v>
      </c>
      <c r="R2986" s="33" t="n">
        <v>1918</v>
      </c>
      <c r="S2986" s="70" t="s">
        <v>1589</v>
      </c>
      <c r="T2986" s="56" t="s">
        <v>206</v>
      </c>
      <c r="U2986" s="78" t="s">
        <v>61</v>
      </c>
      <c r="V2986" s="79"/>
      <c r="W2986" s="89" t="n">
        <v>195000</v>
      </c>
      <c r="X2986" s="28" t="n">
        <v>0</v>
      </c>
      <c r="Y2986" s="45" t="n">
        <f aca="false">SUM(W2986)</f>
        <v>195000</v>
      </c>
      <c r="Z2986" s="105"/>
      <c r="AA2986" s="90" t="s">
        <v>56</v>
      </c>
      <c r="AB2986" s="106"/>
      <c r="AC2986" s="107"/>
      <c r="AD2986" s="83"/>
      <c r="AE2986" s="105"/>
      <c r="AF2986" s="51" t="n">
        <v>0</v>
      </c>
      <c r="AG2986" s="105"/>
      <c r="AH2986" s="83"/>
      <c r="AI2986" s="109"/>
      <c r="AJ2986" s="101" t="s">
        <v>207</v>
      </c>
      <c r="AK2986" s="86"/>
      <c r="AL2986" s="84"/>
      <c r="AM2986" s="84"/>
      <c r="AN2986" s="86"/>
    </row>
    <row r="2987" customFormat="false" ht="14.25" hidden="false" customHeight="false" outlineLevel="0" collapsed="false">
      <c r="Q2987" s="114"/>
      <c r="R2987" s="115" t="n">
        <f aca="false">ROW(R1315)+0.5</f>
        <v>1315.5</v>
      </c>
      <c r="S2987" s="43"/>
      <c r="T2987" s="49" t="s">
        <v>58</v>
      </c>
      <c r="U2987" s="78"/>
      <c r="V2987" s="79"/>
      <c r="W2987" s="89" t="n">
        <f aca="false">SUM(W2986)</f>
        <v>195000</v>
      </c>
      <c r="X2987" s="28" t="n">
        <v>0</v>
      </c>
      <c r="Y2987" s="50" t="n">
        <f aca="false">SUM(Y2986)</f>
        <v>195000</v>
      </c>
      <c r="Z2987" s="57"/>
      <c r="AA2987" s="90"/>
      <c r="AB2987" s="57"/>
      <c r="AC2987" s="57"/>
      <c r="AD2987" s="57"/>
      <c r="AE2987" s="57"/>
      <c r="AF2987" s="51" t="n">
        <v>0</v>
      </c>
      <c r="AG2987" s="57"/>
      <c r="AH2987" s="47"/>
      <c r="AI2987" s="47"/>
      <c r="AJ2987" s="101"/>
    </row>
    <row r="2988" customFormat="false" ht="42.75" hidden="false" customHeight="false" outlineLevel="0" collapsed="false">
      <c r="A2988" s="112"/>
      <c r="B2988" s="74"/>
      <c r="C2988" s="74"/>
      <c r="D2988" s="74"/>
      <c r="E2988" s="74"/>
      <c r="F2988" s="74"/>
      <c r="G2988" s="74"/>
      <c r="H2988" s="74"/>
      <c r="I2988" s="74"/>
      <c r="J2988" s="74"/>
      <c r="K2988" s="74"/>
      <c r="L2988" s="74"/>
      <c r="M2988" s="74"/>
      <c r="N2988" s="74"/>
      <c r="O2988" s="74"/>
      <c r="P2988" s="113"/>
      <c r="Q2988" s="33" t="n">
        <v>1919</v>
      </c>
      <c r="R2988" s="33" t="n">
        <v>1919</v>
      </c>
      <c r="S2988" s="70" t="s">
        <v>1590</v>
      </c>
      <c r="T2988" s="56" t="s">
        <v>206</v>
      </c>
      <c r="U2988" s="78" t="s">
        <v>61</v>
      </c>
      <c r="V2988" s="79"/>
      <c r="W2988" s="89" t="n">
        <v>195000</v>
      </c>
      <c r="X2988" s="28" t="n">
        <v>0</v>
      </c>
      <c r="Y2988" s="45" t="n">
        <f aca="false">SUM(W2988)</f>
        <v>195000</v>
      </c>
      <c r="Z2988" s="105"/>
      <c r="AA2988" s="90" t="s">
        <v>56</v>
      </c>
      <c r="AB2988" s="106"/>
      <c r="AC2988" s="107"/>
      <c r="AD2988" s="83"/>
      <c r="AE2988" s="105"/>
      <c r="AF2988" s="51" t="n">
        <v>0</v>
      </c>
      <c r="AG2988" s="105"/>
      <c r="AH2988" s="83"/>
      <c r="AI2988" s="109"/>
      <c r="AJ2988" s="101" t="s">
        <v>207</v>
      </c>
      <c r="AK2988" s="86"/>
      <c r="AL2988" s="84"/>
      <c r="AM2988" s="84"/>
      <c r="AN2988" s="86"/>
    </row>
    <row r="2989" customFormat="false" ht="14.25" hidden="false" customHeight="false" outlineLevel="0" collapsed="false">
      <c r="Q2989" s="114"/>
      <c r="R2989" s="115" t="n">
        <f aca="false">ROW(R1317)+0.5</f>
        <v>1317.5</v>
      </c>
      <c r="S2989" s="43"/>
      <c r="T2989" s="49" t="s">
        <v>58</v>
      </c>
      <c r="U2989" s="78"/>
      <c r="V2989" s="79"/>
      <c r="W2989" s="89" t="n">
        <f aca="false">SUM(W2988)</f>
        <v>195000</v>
      </c>
      <c r="X2989" s="28" t="n">
        <v>0</v>
      </c>
      <c r="Y2989" s="50" t="n">
        <f aca="false">SUM(Y2988)</f>
        <v>195000</v>
      </c>
      <c r="Z2989" s="57"/>
      <c r="AA2989" s="90"/>
      <c r="AB2989" s="57"/>
      <c r="AC2989" s="57"/>
      <c r="AD2989" s="57"/>
      <c r="AE2989" s="57"/>
      <c r="AF2989" s="51" t="n">
        <v>0</v>
      </c>
      <c r="AG2989" s="57"/>
      <c r="AH2989" s="47"/>
      <c r="AI2989" s="47"/>
      <c r="AJ2989" s="101"/>
    </row>
    <row r="2990" customFormat="false" ht="42.75" hidden="false" customHeight="false" outlineLevel="0" collapsed="false">
      <c r="A2990" s="112"/>
      <c r="B2990" s="74"/>
      <c r="C2990" s="74"/>
      <c r="D2990" s="74"/>
      <c r="E2990" s="74"/>
      <c r="F2990" s="74"/>
      <c r="G2990" s="74"/>
      <c r="H2990" s="74"/>
      <c r="I2990" s="74"/>
      <c r="J2990" s="74"/>
      <c r="K2990" s="74"/>
      <c r="L2990" s="74"/>
      <c r="M2990" s="74"/>
      <c r="N2990" s="74"/>
      <c r="O2990" s="74"/>
      <c r="P2990" s="113"/>
      <c r="Q2990" s="33" t="n">
        <v>1920</v>
      </c>
      <c r="R2990" s="33" t="n">
        <v>1920</v>
      </c>
      <c r="S2990" s="70" t="s">
        <v>1591</v>
      </c>
      <c r="T2990" s="56" t="s">
        <v>206</v>
      </c>
      <c r="U2990" s="78" t="s">
        <v>61</v>
      </c>
      <c r="V2990" s="79"/>
      <c r="W2990" s="89" t="n">
        <v>187500</v>
      </c>
      <c r="X2990" s="28" t="n">
        <v>0</v>
      </c>
      <c r="Y2990" s="45" t="n">
        <f aca="false">SUM(W2990)</f>
        <v>187500</v>
      </c>
      <c r="Z2990" s="105"/>
      <c r="AA2990" s="90" t="s">
        <v>56</v>
      </c>
      <c r="AB2990" s="106"/>
      <c r="AC2990" s="107"/>
      <c r="AD2990" s="83"/>
      <c r="AE2990" s="105"/>
      <c r="AF2990" s="51" t="n">
        <v>0</v>
      </c>
      <c r="AG2990" s="105"/>
      <c r="AH2990" s="83"/>
      <c r="AI2990" s="109"/>
      <c r="AJ2990" s="101" t="s">
        <v>207</v>
      </c>
      <c r="AK2990" s="86"/>
      <c r="AL2990" s="84"/>
      <c r="AM2990" s="84"/>
      <c r="AN2990" s="86"/>
    </row>
    <row r="2991" customFormat="false" ht="14.25" hidden="false" customHeight="false" outlineLevel="0" collapsed="false">
      <c r="Q2991" s="114"/>
      <c r="R2991" s="115" t="n">
        <f aca="false">ROW(R1319)+0.5</f>
        <v>1319.5</v>
      </c>
      <c r="S2991" s="43"/>
      <c r="T2991" s="49" t="s">
        <v>58</v>
      </c>
      <c r="U2991" s="78"/>
      <c r="V2991" s="79"/>
      <c r="W2991" s="89" t="n">
        <f aca="false">SUM(W2990)</f>
        <v>187500</v>
      </c>
      <c r="X2991" s="28" t="n">
        <v>0</v>
      </c>
      <c r="Y2991" s="50" t="n">
        <f aca="false">SUM(Y2990)</f>
        <v>187500</v>
      </c>
      <c r="Z2991" s="57"/>
      <c r="AA2991" s="90"/>
      <c r="AB2991" s="57"/>
      <c r="AC2991" s="57"/>
      <c r="AD2991" s="57"/>
      <c r="AE2991" s="57"/>
      <c r="AF2991" s="51" t="n">
        <v>0</v>
      </c>
      <c r="AG2991" s="57"/>
      <c r="AH2991" s="47"/>
      <c r="AI2991" s="47"/>
      <c r="AJ2991" s="101"/>
    </row>
    <row r="2992" customFormat="false" ht="42.75" hidden="false" customHeight="false" outlineLevel="0" collapsed="false">
      <c r="A2992" s="112"/>
      <c r="B2992" s="74"/>
      <c r="C2992" s="74"/>
      <c r="D2992" s="74"/>
      <c r="E2992" s="74"/>
      <c r="F2992" s="74"/>
      <c r="G2992" s="74"/>
      <c r="H2992" s="74"/>
      <c r="I2992" s="74"/>
      <c r="J2992" s="74"/>
      <c r="K2992" s="74"/>
      <c r="L2992" s="74"/>
      <c r="M2992" s="74"/>
      <c r="N2992" s="74"/>
      <c r="O2992" s="74"/>
      <c r="P2992" s="113"/>
      <c r="Q2992" s="33" t="n">
        <v>1921</v>
      </c>
      <c r="R2992" s="33" t="n">
        <v>1921</v>
      </c>
      <c r="S2992" s="70" t="s">
        <v>1592</v>
      </c>
      <c r="T2992" s="56" t="s">
        <v>206</v>
      </c>
      <c r="U2992" s="78" t="s">
        <v>61</v>
      </c>
      <c r="V2992" s="79"/>
      <c r="W2992" s="89" t="n">
        <v>177500</v>
      </c>
      <c r="X2992" s="28" t="n">
        <v>0</v>
      </c>
      <c r="Y2992" s="45" t="n">
        <f aca="false">SUM(W2992)</f>
        <v>177500</v>
      </c>
      <c r="Z2992" s="105"/>
      <c r="AA2992" s="90" t="s">
        <v>56</v>
      </c>
      <c r="AB2992" s="106"/>
      <c r="AC2992" s="107"/>
      <c r="AD2992" s="83"/>
      <c r="AE2992" s="105"/>
      <c r="AF2992" s="51" t="n">
        <v>0</v>
      </c>
      <c r="AG2992" s="105"/>
      <c r="AH2992" s="83"/>
      <c r="AI2992" s="109"/>
      <c r="AJ2992" s="101" t="s">
        <v>207</v>
      </c>
      <c r="AK2992" s="86"/>
      <c r="AL2992" s="84"/>
      <c r="AM2992" s="84"/>
      <c r="AN2992" s="86"/>
    </row>
    <row r="2993" customFormat="false" ht="14.25" hidden="false" customHeight="false" outlineLevel="0" collapsed="false">
      <c r="Q2993" s="114"/>
      <c r="R2993" s="115" t="n">
        <f aca="false">ROW(R1321)+0.5</f>
        <v>1321.5</v>
      </c>
      <c r="S2993" s="43"/>
      <c r="T2993" s="49" t="s">
        <v>58</v>
      </c>
      <c r="U2993" s="78"/>
      <c r="V2993" s="79"/>
      <c r="W2993" s="89" t="n">
        <f aca="false">SUM(W2992)</f>
        <v>177500</v>
      </c>
      <c r="X2993" s="28" t="n">
        <v>0</v>
      </c>
      <c r="Y2993" s="50" t="n">
        <f aca="false">SUM(Y2992)</f>
        <v>177500</v>
      </c>
      <c r="Z2993" s="57"/>
      <c r="AA2993" s="90"/>
      <c r="AB2993" s="57"/>
      <c r="AC2993" s="57"/>
      <c r="AD2993" s="57"/>
      <c r="AE2993" s="57"/>
      <c r="AF2993" s="51" t="n">
        <v>0</v>
      </c>
      <c r="AG2993" s="57"/>
      <c r="AH2993" s="47"/>
      <c r="AI2993" s="47"/>
      <c r="AJ2993" s="101"/>
    </row>
    <row r="2994" customFormat="false" ht="42.75" hidden="false" customHeight="false" outlineLevel="0" collapsed="false">
      <c r="A2994" s="112"/>
      <c r="B2994" s="74"/>
      <c r="C2994" s="74"/>
      <c r="D2994" s="74"/>
      <c r="E2994" s="74"/>
      <c r="F2994" s="74"/>
      <c r="G2994" s="74"/>
      <c r="H2994" s="74"/>
      <c r="I2994" s="74"/>
      <c r="J2994" s="74"/>
      <c r="K2994" s="74"/>
      <c r="L2994" s="74"/>
      <c r="M2994" s="74"/>
      <c r="N2994" s="74"/>
      <c r="O2994" s="74"/>
      <c r="P2994" s="113"/>
      <c r="Q2994" s="33" t="n">
        <v>1922</v>
      </c>
      <c r="R2994" s="33" t="n">
        <v>1922</v>
      </c>
      <c r="S2994" s="70" t="s">
        <v>1593</v>
      </c>
      <c r="T2994" s="56" t="s">
        <v>206</v>
      </c>
      <c r="U2994" s="78" t="s">
        <v>61</v>
      </c>
      <c r="V2994" s="79"/>
      <c r="W2994" s="89" t="n">
        <v>80000</v>
      </c>
      <c r="X2994" s="28" t="n">
        <v>0</v>
      </c>
      <c r="Y2994" s="45" t="n">
        <f aca="false">SUM(W2994)</f>
        <v>80000</v>
      </c>
      <c r="Z2994" s="105"/>
      <c r="AA2994" s="90" t="s">
        <v>56</v>
      </c>
      <c r="AB2994" s="106"/>
      <c r="AC2994" s="107"/>
      <c r="AD2994" s="83"/>
      <c r="AE2994" s="105"/>
      <c r="AF2994" s="51" t="n">
        <v>0</v>
      </c>
      <c r="AG2994" s="105"/>
      <c r="AH2994" s="83"/>
      <c r="AI2994" s="109"/>
      <c r="AJ2994" s="101" t="s">
        <v>207</v>
      </c>
      <c r="AK2994" s="86"/>
      <c r="AL2994" s="84"/>
      <c r="AM2994" s="84"/>
      <c r="AN2994" s="86"/>
    </row>
    <row r="2995" customFormat="false" ht="14.25" hidden="false" customHeight="false" outlineLevel="0" collapsed="false">
      <c r="Q2995" s="114"/>
      <c r="R2995" s="115" t="n">
        <f aca="false">ROW(R1323)+0.5</f>
        <v>1323.5</v>
      </c>
      <c r="S2995" s="43"/>
      <c r="T2995" s="49" t="s">
        <v>58</v>
      </c>
      <c r="U2995" s="78"/>
      <c r="V2995" s="79"/>
      <c r="W2995" s="89" t="n">
        <f aca="false">SUM(W2994)</f>
        <v>80000</v>
      </c>
      <c r="X2995" s="28" t="n">
        <v>0</v>
      </c>
      <c r="Y2995" s="50" t="n">
        <f aca="false">SUM(Y2994)</f>
        <v>80000</v>
      </c>
      <c r="Z2995" s="57"/>
      <c r="AA2995" s="90"/>
      <c r="AB2995" s="57"/>
      <c r="AC2995" s="57"/>
      <c r="AD2995" s="57"/>
      <c r="AE2995" s="57"/>
      <c r="AF2995" s="51" t="n">
        <v>0</v>
      </c>
      <c r="AG2995" s="57"/>
      <c r="AH2995" s="47"/>
      <c r="AI2995" s="47"/>
      <c r="AJ2995" s="101"/>
    </row>
    <row r="2996" customFormat="false" ht="42.75" hidden="false" customHeight="false" outlineLevel="0" collapsed="false">
      <c r="A2996" s="112"/>
      <c r="B2996" s="74"/>
      <c r="C2996" s="74"/>
      <c r="D2996" s="74"/>
      <c r="E2996" s="74"/>
      <c r="F2996" s="74"/>
      <c r="G2996" s="74"/>
      <c r="H2996" s="74"/>
      <c r="I2996" s="74"/>
      <c r="J2996" s="74"/>
      <c r="K2996" s="74"/>
      <c r="L2996" s="74"/>
      <c r="M2996" s="74"/>
      <c r="N2996" s="74"/>
      <c r="O2996" s="74"/>
      <c r="P2996" s="113"/>
      <c r="Q2996" s="33" t="n">
        <v>1923</v>
      </c>
      <c r="R2996" s="33" t="n">
        <v>1923</v>
      </c>
      <c r="S2996" s="70" t="s">
        <v>1594</v>
      </c>
      <c r="T2996" s="56" t="s">
        <v>206</v>
      </c>
      <c r="U2996" s="78" t="s">
        <v>61</v>
      </c>
      <c r="V2996" s="79"/>
      <c r="W2996" s="89" t="n">
        <v>145000</v>
      </c>
      <c r="X2996" s="28" t="n">
        <v>0</v>
      </c>
      <c r="Y2996" s="45" t="n">
        <f aca="false">SUM(W2996)</f>
        <v>145000</v>
      </c>
      <c r="Z2996" s="105"/>
      <c r="AA2996" s="90" t="s">
        <v>56</v>
      </c>
      <c r="AB2996" s="106"/>
      <c r="AC2996" s="107"/>
      <c r="AD2996" s="83"/>
      <c r="AE2996" s="105"/>
      <c r="AF2996" s="51" t="n">
        <v>0</v>
      </c>
      <c r="AG2996" s="105"/>
      <c r="AH2996" s="83"/>
      <c r="AI2996" s="109"/>
      <c r="AJ2996" s="101" t="s">
        <v>207</v>
      </c>
      <c r="AK2996" s="86"/>
      <c r="AL2996" s="84"/>
      <c r="AM2996" s="84"/>
      <c r="AN2996" s="86"/>
    </row>
    <row r="2997" customFormat="false" ht="14.25" hidden="false" customHeight="false" outlineLevel="0" collapsed="false">
      <c r="Q2997" s="114"/>
      <c r="R2997" s="115" t="n">
        <f aca="false">ROW(R1325)+0.5</f>
        <v>1325.5</v>
      </c>
      <c r="S2997" s="43"/>
      <c r="T2997" s="49" t="s">
        <v>58</v>
      </c>
      <c r="U2997" s="78"/>
      <c r="V2997" s="79"/>
      <c r="W2997" s="89" t="n">
        <f aca="false">SUM(W2996)</f>
        <v>145000</v>
      </c>
      <c r="X2997" s="28" t="n">
        <v>0</v>
      </c>
      <c r="Y2997" s="50" t="n">
        <f aca="false">SUM(Y2996)</f>
        <v>145000</v>
      </c>
      <c r="Z2997" s="57"/>
      <c r="AA2997" s="90"/>
      <c r="AB2997" s="57"/>
      <c r="AC2997" s="57"/>
      <c r="AD2997" s="57"/>
      <c r="AE2997" s="57"/>
      <c r="AF2997" s="51" t="n">
        <v>0</v>
      </c>
      <c r="AG2997" s="57"/>
      <c r="AH2997" s="47"/>
      <c r="AI2997" s="47"/>
      <c r="AJ2997" s="101"/>
    </row>
    <row r="2998" customFormat="false" ht="42.75" hidden="false" customHeight="false" outlineLevel="0" collapsed="false">
      <c r="A2998" s="112"/>
      <c r="B2998" s="74"/>
      <c r="C2998" s="74"/>
      <c r="D2998" s="74"/>
      <c r="E2998" s="74"/>
      <c r="F2998" s="74"/>
      <c r="G2998" s="74"/>
      <c r="H2998" s="74"/>
      <c r="I2998" s="74"/>
      <c r="J2998" s="74"/>
      <c r="K2998" s="74"/>
      <c r="L2998" s="74"/>
      <c r="M2998" s="74"/>
      <c r="N2998" s="74"/>
      <c r="O2998" s="74"/>
      <c r="P2998" s="113"/>
      <c r="Q2998" s="33" t="n">
        <v>1924</v>
      </c>
      <c r="R2998" s="33" t="n">
        <v>1924</v>
      </c>
      <c r="S2998" s="70" t="s">
        <v>1595</v>
      </c>
      <c r="T2998" s="56" t="s">
        <v>206</v>
      </c>
      <c r="U2998" s="78" t="s">
        <v>61</v>
      </c>
      <c r="V2998" s="79"/>
      <c r="W2998" s="89" t="n">
        <v>102500</v>
      </c>
      <c r="X2998" s="28" t="n">
        <v>0</v>
      </c>
      <c r="Y2998" s="45" t="n">
        <f aca="false">SUM(W2998)</f>
        <v>102500</v>
      </c>
      <c r="Z2998" s="105"/>
      <c r="AA2998" s="90" t="s">
        <v>56</v>
      </c>
      <c r="AB2998" s="106"/>
      <c r="AC2998" s="107"/>
      <c r="AD2998" s="83"/>
      <c r="AE2998" s="105"/>
      <c r="AF2998" s="51" t="n">
        <v>0</v>
      </c>
      <c r="AG2998" s="105"/>
      <c r="AH2998" s="83"/>
      <c r="AI2998" s="109"/>
      <c r="AJ2998" s="101" t="s">
        <v>207</v>
      </c>
      <c r="AK2998" s="86"/>
      <c r="AL2998" s="84"/>
      <c r="AM2998" s="84"/>
      <c r="AN2998" s="86"/>
    </row>
    <row r="2999" customFormat="false" ht="14.25" hidden="false" customHeight="false" outlineLevel="0" collapsed="false">
      <c r="Q2999" s="114"/>
      <c r="R2999" s="115" t="n">
        <f aca="false">ROW(R1327)+0.5</f>
        <v>1327.5</v>
      </c>
      <c r="S2999" s="43"/>
      <c r="T2999" s="49" t="s">
        <v>58</v>
      </c>
      <c r="U2999" s="78"/>
      <c r="V2999" s="79"/>
      <c r="W2999" s="89" t="n">
        <f aca="false">SUM(W2998)</f>
        <v>102500</v>
      </c>
      <c r="X2999" s="28" t="n">
        <v>0</v>
      </c>
      <c r="Y2999" s="50" t="n">
        <f aca="false">SUM(Y2998)</f>
        <v>102500</v>
      </c>
      <c r="Z2999" s="57"/>
      <c r="AA2999" s="90"/>
      <c r="AB2999" s="57"/>
      <c r="AC2999" s="57"/>
      <c r="AD2999" s="57"/>
      <c r="AE2999" s="57"/>
      <c r="AF2999" s="51" t="n">
        <v>0</v>
      </c>
      <c r="AG2999" s="57"/>
      <c r="AH2999" s="47"/>
      <c r="AI2999" s="47"/>
      <c r="AJ2999" s="101"/>
    </row>
    <row r="3000" customFormat="false" ht="42.75" hidden="false" customHeight="false" outlineLevel="0" collapsed="false">
      <c r="A3000" s="112"/>
      <c r="B3000" s="74"/>
      <c r="C3000" s="74"/>
      <c r="D3000" s="74"/>
      <c r="E3000" s="74"/>
      <c r="F3000" s="74"/>
      <c r="G3000" s="74"/>
      <c r="H3000" s="74"/>
      <c r="I3000" s="74"/>
      <c r="J3000" s="74"/>
      <c r="K3000" s="74"/>
      <c r="L3000" s="74"/>
      <c r="M3000" s="74"/>
      <c r="N3000" s="74"/>
      <c r="O3000" s="74"/>
      <c r="P3000" s="113"/>
      <c r="Q3000" s="33" t="n">
        <v>1925</v>
      </c>
      <c r="R3000" s="33" t="n">
        <v>1925</v>
      </c>
      <c r="S3000" s="70" t="s">
        <v>1596</v>
      </c>
      <c r="T3000" s="56" t="s">
        <v>206</v>
      </c>
      <c r="U3000" s="78" t="s">
        <v>61</v>
      </c>
      <c r="V3000" s="79"/>
      <c r="W3000" s="89" t="n">
        <v>225000</v>
      </c>
      <c r="X3000" s="28" t="n">
        <v>0</v>
      </c>
      <c r="Y3000" s="45" t="n">
        <f aca="false">SUM(W3000)</f>
        <v>225000</v>
      </c>
      <c r="Z3000" s="105"/>
      <c r="AA3000" s="90" t="s">
        <v>56</v>
      </c>
      <c r="AB3000" s="106"/>
      <c r="AC3000" s="107"/>
      <c r="AD3000" s="83"/>
      <c r="AE3000" s="105"/>
      <c r="AF3000" s="51" t="n">
        <v>0</v>
      </c>
      <c r="AG3000" s="105"/>
      <c r="AH3000" s="83"/>
      <c r="AI3000" s="109"/>
      <c r="AJ3000" s="101" t="s">
        <v>207</v>
      </c>
      <c r="AK3000" s="86"/>
      <c r="AL3000" s="84"/>
      <c r="AM3000" s="84"/>
      <c r="AN3000" s="86"/>
    </row>
    <row r="3001" customFormat="false" ht="14.25" hidden="false" customHeight="false" outlineLevel="0" collapsed="false">
      <c r="Q3001" s="114"/>
      <c r="R3001" s="115" t="n">
        <f aca="false">ROW(R1329)+0.5</f>
        <v>1329.5</v>
      </c>
      <c r="S3001" s="43"/>
      <c r="T3001" s="49" t="s">
        <v>58</v>
      </c>
      <c r="U3001" s="78"/>
      <c r="V3001" s="79"/>
      <c r="W3001" s="89" t="n">
        <f aca="false">SUM(W3000)</f>
        <v>225000</v>
      </c>
      <c r="X3001" s="28" t="n">
        <v>0</v>
      </c>
      <c r="Y3001" s="50" t="n">
        <f aca="false">SUM(Y3000)</f>
        <v>225000</v>
      </c>
      <c r="Z3001" s="57"/>
      <c r="AA3001" s="90"/>
      <c r="AB3001" s="57"/>
      <c r="AC3001" s="57"/>
      <c r="AD3001" s="57"/>
      <c r="AE3001" s="57"/>
      <c r="AF3001" s="51" t="n">
        <v>0</v>
      </c>
      <c r="AG3001" s="57"/>
      <c r="AH3001" s="47"/>
      <c r="AI3001" s="47"/>
      <c r="AJ3001" s="101"/>
    </row>
    <row r="3002" customFormat="false" ht="42.75" hidden="false" customHeight="false" outlineLevel="0" collapsed="false">
      <c r="A3002" s="112"/>
      <c r="B3002" s="74"/>
      <c r="C3002" s="74"/>
      <c r="D3002" s="74"/>
      <c r="E3002" s="74"/>
      <c r="F3002" s="74"/>
      <c r="G3002" s="74"/>
      <c r="H3002" s="74"/>
      <c r="I3002" s="74"/>
      <c r="J3002" s="74"/>
      <c r="K3002" s="74"/>
      <c r="L3002" s="74"/>
      <c r="M3002" s="74"/>
      <c r="N3002" s="74"/>
      <c r="O3002" s="74"/>
      <c r="P3002" s="113"/>
      <c r="Q3002" s="33" t="n">
        <v>1926</v>
      </c>
      <c r="R3002" s="33" t="n">
        <v>1926</v>
      </c>
      <c r="S3002" s="70" t="s">
        <v>1597</v>
      </c>
      <c r="T3002" s="56" t="s">
        <v>206</v>
      </c>
      <c r="U3002" s="78" t="s">
        <v>61</v>
      </c>
      <c r="V3002" s="79"/>
      <c r="W3002" s="89" t="n">
        <v>225000</v>
      </c>
      <c r="X3002" s="28" t="n">
        <v>0</v>
      </c>
      <c r="Y3002" s="45" t="n">
        <f aca="false">SUM(W3002)</f>
        <v>225000</v>
      </c>
      <c r="Z3002" s="105"/>
      <c r="AA3002" s="90" t="s">
        <v>56</v>
      </c>
      <c r="AB3002" s="106"/>
      <c r="AC3002" s="107"/>
      <c r="AD3002" s="83"/>
      <c r="AE3002" s="105"/>
      <c r="AF3002" s="51" t="n">
        <v>0</v>
      </c>
      <c r="AG3002" s="105"/>
      <c r="AH3002" s="83"/>
      <c r="AI3002" s="109"/>
      <c r="AJ3002" s="101" t="s">
        <v>207</v>
      </c>
      <c r="AK3002" s="86"/>
      <c r="AL3002" s="84"/>
      <c r="AM3002" s="84"/>
      <c r="AN3002" s="86"/>
    </row>
    <row r="3003" customFormat="false" ht="14.25" hidden="false" customHeight="false" outlineLevel="0" collapsed="false">
      <c r="Q3003" s="114"/>
      <c r="R3003" s="115" t="n">
        <f aca="false">ROW(R1331)+0.5</f>
        <v>1331.5</v>
      </c>
      <c r="S3003" s="43"/>
      <c r="T3003" s="49" t="s">
        <v>58</v>
      </c>
      <c r="U3003" s="78"/>
      <c r="V3003" s="79"/>
      <c r="W3003" s="89" t="n">
        <f aca="false">SUM(W3002)</f>
        <v>225000</v>
      </c>
      <c r="X3003" s="28" t="n">
        <v>0</v>
      </c>
      <c r="Y3003" s="50" t="n">
        <f aca="false">SUM(Y3002)</f>
        <v>225000</v>
      </c>
      <c r="Z3003" s="57"/>
      <c r="AA3003" s="90"/>
      <c r="AB3003" s="57"/>
      <c r="AC3003" s="57"/>
      <c r="AD3003" s="57"/>
      <c r="AE3003" s="57"/>
      <c r="AF3003" s="51" t="n">
        <v>0</v>
      </c>
      <c r="AG3003" s="57"/>
      <c r="AH3003" s="47"/>
      <c r="AI3003" s="47"/>
      <c r="AJ3003" s="101"/>
    </row>
    <row r="3004" customFormat="false" ht="42.75" hidden="false" customHeight="false" outlineLevel="0" collapsed="false">
      <c r="A3004" s="112"/>
      <c r="B3004" s="74"/>
      <c r="C3004" s="74"/>
      <c r="D3004" s="74"/>
      <c r="E3004" s="74"/>
      <c r="F3004" s="74"/>
      <c r="G3004" s="74"/>
      <c r="H3004" s="74"/>
      <c r="I3004" s="74"/>
      <c r="J3004" s="74"/>
      <c r="K3004" s="74"/>
      <c r="L3004" s="74"/>
      <c r="M3004" s="74"/>
      <c r="N3004" s="74"/>
      <c r="O3004" s="74"/>
      <c r="P3004" s="113"/>
      <c r="Q3004" s="33" t="n">
        <v>1927</v>
      </c>
      <c r="R3004" s="33" t="n">
        <v>1927</v>
      </c>
      <c r="S3004" s="70" t="s">
        <v>1598</v>
      </c>
      <c r="T3004" s="56" t="s">
        <v>206</v>
      </c>
      <c r="U3004" s="78" t="s">
        <v>61</v>
      </c>
      <c r="V3004" s="79"/>
      <c r="W3004" s="89" t="n">
        <v>175000</v>
      </c>
      <c r="X3004" s="28" t="n">
        <v>0</v>
      </c>
      <c r="Y3004" s="45" t="n">
        <f aca="false">SUM(W3004)</f>
        <v>175000</v>
      </c>
      <c r="Z3004" s="105"/>
      <c r="AA3004" s="90" t="s">
        <v>56</v>
      </c>
      <c r="AB3004" s="106"/>
      <c r="AC3004" s="107"/>
      <c r="AD3004" s="83"/>
      <c r="AE3004" s="105"/>
      <c r="AF3004" s="51" t="n">
        <v>0</v>
      </c>
      <c r="AG3004" s="105"/>
      <c r="AH3004" s="83"/>
      <c r="AI3004" s="109"/>
      <c r="AJ3004" s="101" t="s">
        <v>207</v>
      </c>
      <c r="AK3004" s="86"/>
      <c r="AL3004" s="84"/>
      <c r="AM3004" s="84"/>
      <c r="AN3004" s="86"/>
    </row>
    <row r="3005" customFormat="false" ht="14.25" hidden="false" customHeight="false" outlineLevel="0" collapsed="false">
      <c r="Q3005" s="114"/>
      <c r="R3005" s="115" t="n">
        <f aca="false">ROW(R1333)+0.5</f>
        <v>1333.5</v>
      </c>
      <c r="S3005" s="43"/>
      <c r="T3005" s="49" t="s">
        <v>58</v>
      </c>
      <c r="U3005" s="78"/>
      <c r="V3005" s="79"/>
      <c r="W3005" s="89" t="n">
        <f aca="false">SUM(W3004)</f>
        <v>175000</v>
      </c>
      <c r="X3005" s="28" t="n">
        <v>0</v>
      </c>
      <c r="Y3005" s="50" t="n">
        <f aca="false">SUM(Y3004)</f>
        <v>175000</v>
      </c>
      <c r="Z3005" s="57"/>
      <c r="AA3005" s="90"/>
      <c r="AB3005" s="57"/>
      <c r="AC3005" s="57"/>
      <c r="AD3005" s="57"/>
      <c r="AE3005" s="57"/>
      <c r="AF3005" s="51" t="n">
        <v>0</v>
      </c>
      <c r="AG3005" s="57"/>
      <c r="AH3005" s="47"/>
      <c r="AI3005" s="47"/>
      <c r="AJ3005" s="101"/>
    </row>
    <row r="3006" customFormat="false" ht="42.75" hidden="false" customHeight="false" outlineLevel="0" collapsed="false">
      <c r="A3006" s="112"/>
      <c r="B3006" s="74"/>
      <c r="C3006" s="74"/>
      <c r="D3006" s="74"/>
      <c r="E3006" s="74"/>
      <c r="F3006" s="74"/>
      <c r="G3006" s="74"/>
      <c r="H3006" s="74"/>
      <c r="I3006" s="74"/>
      <c r="J3006" s="74"/>
      <c r="K3006" s="74"/>
      <c r="L3006" s="74"/>
      <c r="M3006" s="74"/>
      <c r="N3006" s="74"/>
      <c r="O3006" s="74"/>
      <c r="P3006" s="113"/>
      <c r="Q3006" s="33" t="n">
        <v>1928</v>
      </c>
      <c r="R3006" s="33" t="n">
        <v>1928</v>
      </c>
      <c r="S3006" s="70" t="s">
        <v>1599</v>
      </c>
      <c r="T3006" s="56" t="s">
        <v>206</v>
      </c>
      <c r="U3006" s="78" t="s">
        <v>61</v>
      </c>
      <c r="V3006" s="79"/>
      <c r="W3006" s="89" t="n">
        <v>175000</v>
      </c>
      <c r="X3006" s="28" t="n">
        <v>0</v>
      </c>
      <c r="Y3006" s="45" t="n">
        <f aca="false">SUM(W3006)</f>
        <v>175000</v>
      </c>
      <c r="Z3006" s="105"/>
      <c r="AA3006" s="90" t="s">
        <v>56</v>
      </c>
      <c r="AB3006" s="106"/>
      <c r="AC3006" s="107"/>
      <c r="AD3006" s="83"/>
      <c r="AE3006" s="105"/>
      <c r="AF3006" s="51" t="n">
        <v>0</v>
      </c>
      <c r="AG3006" s="105"/>
      <c r="AH3006" s="83"/>
      <c r="AI3006" s="109"/>
      <c r="AJ3006" s="101" t="s">
        <v>207</v>
      </c>
      <c r="AK3006" s="86"/>
      <c r="AL3006" s="84"/>
      <c r="AM3006" s="84"/>
      <c r="AN3006" s="86"/>
    </row>
    <row r="3007" customFormat="false" ht="14.25" hidden="false" customHeight="false" outlineLevel="0" collapsed="false">
      <c r="Q3007" s="114"/>
      <c r="R3007" s="115" t="n">
        <f aca="false">ROW(R1335)+0.5</f>
        <v>1335.5</v>
      </c>
      <c r="S3007" s="43"/>
      <c r="T3007" s="49" t="s">
        <v>58</v>
      </c>
      <c r="U3007" s="78"/>
      <c r="V3007" s="79"/>
      <c r="W3007" s="89" t="n">
        <f aca="false">SUM(W3006)</f>
        <v>175000</v>
      </c>
      <c r="X3007" s="28" t="n">
        <v>0</v>
      </c>
      <c r="Y3007" s="50" t="n">
        <f aca="false">SUM(Y3006)</f>
        <v>175000</v>
      </c>
      <c r="Z3007" s="57"/>
      <c r="AA3007" s="90"/>
      <c r="AB3007" s="57"/>
      <c r="AC3007" s="57"/>
      <c r="AD3007" s="57"/>
      <c r="AE3007" s="57"/>
      <c r="AF3007" s="51" t="n">
        <v>0</v>
      </c>
      <c r="AG3007" s="57"/>
      <c r="AH3007" s="47"/>
      <c r="AI3007" s="47"/>
      <c r="AJ3007" s="101"/>
    </row>
    <row r="3008" customFormat="false" ht="42.75" hidden="false" customHeight="false" outlineLevel="0" collapsed="false">
      <c r="A3008" s="112"/>
      <c r="B3008" s="74"/>
      <c r="C3008" s="74"/>
      <c r="D3008" s="74"/>
      <c r="E3008" s="74"/>
      <c r="F3008" s="74"/>
      <c r="G3008" s="74"/>
      <c r="H3008" s="74"/>
      <c r="I3008" s="74"/>
      <c r="J3008" s="74"/>
      <c r="K3008" s="74"/>
      <c r="L3008" s="74"/>
      <c r="M3008" s="74"/>
      <c r="N3008" s="74"/>
      <c r="O3008" s="74"/>
      <c r="P3008" s="113"/>
      <c r="Q3008" s="33" t="n">
        <v>1929</v>
      </c>
      <c r="R3008" s="33" t="n">
        <v>1929</v>
      </c>
      <c r="S3008" s="70" t="s">
        <v>1600</v>
      </c>
      <c r="T3008" s="56" t="s">
        <v>206</v>
      </c>
      <c r="U3008" s="78" t="s">
        <v>61</v>
      </c>
      <c r="V3008" s="79"/>
      <c r="W3008" s="89" t="n">
        <v>175000</v>
      </c>
      <c r="X3008" s="28" t="n">
        <v>0</v>
      </c>
      <c r="Y3008" s="45" t="n">
        <f aca="false">SUM(W3008)</f>
        <v>175000</v>
      </c>
      <c r="Z3008" s="105"/>
      <c r="AA3008" s="90" t="s">
        <v>56</v>
      </c>
      <c r="AB3008" s="106"/>
      <c r="AC3008" s="107"/>
      <c r="AD3008" s="83"/>
      <c r="AE3008" s="105"/>
      <c r="AF3008" s="51" t="n">
        <v>0</v>
      </c>
      <c r="AG3008" s="105"/>
      <c r="AH3008" s="83"/>
      <c r="AI3008" s="109"/>
      <c r="AJ3008" s="101" t="s">
        <v>207</v>
      </c>
      <c r="AK3008" s="86"/>
      <c r="AL3008" s="84"/>
      <c r="AM3008" s="84"/>
      <c r="AN3008" s="86"/>
    </row>
    <row r="3009" customFormat="false" ht="14.25" hidden="false" customHeight="false" outlineLevel="0" collapsed="false">
      <c r="Q3009" s="114"/>
      <c r="R3009" s="115" t="n">
        <f aca="false">ROW(R1337)+0.5</f>
        <v>1337.5</v>
      </c>
      <c r="S3009" s="43"/>
      <c r="T3009" s="49" t="s">
        <v>58</v>
      </c>
      <c r="U3009" s="78"/>
      <c r="V3009" s="79"/>
      <c r="W3009" s="89" t="n">
        <f aca="false">SUM(W3008)</f>
        <v>175000</v>
      </c>
      <c r="X3009" s="28" t="n">
        <v>0</v>
      </c>
      <c r="Y3009" s="50" t="n">
        <f aca="false">SUM(Y3008)</f>
        <v>175000</v>
      </c>
      <c r="Z3009" s="57"/>
      <c r="AA3009" s="90"/>
      <c r="AB3009" s="57"/>
      <c r="AC3009" s="57"/>
      <c r="AD3009" s="57"/>
      <c r="AE3009" s="57"/>
      <c r="AF3009" s="51" t="n">
        <v>0</v>
      </c>
      <c r="AG3009" s="57"/>
      <c r="AH3009" s="47"/>
      <c r="AI3009" s="47"/>
      <c r="AJ3009" s="101"/>
    </row>
    <row r="3010" customFormat="false" ht="42.75" hidden="false" customHeight="false" outlineLevel="0" collapsed="false">
      <c r="A3010" s="112"/>
      <c r="B3010" s="74"/>
      <c r="C3010" s="74"/>
      <c r="D3010" s="74"/>
      <c r="E3010" s="74"/>
      <c r="F3010" s="74"/>
      <c r="G3010" s="74"/>
      <c r="H3010" s="74"/>
      <c r="I3010" s="74"/>
      <c r="J3010" s="74"/>
      <c r="K3010" s="74"/>
      <c r="L3010" s="74"/>
      <c r="M3010" s="74"/>
      <c r="N3010" s="74"/>
      <c r="O3010" s="74"/>
      <c r="P3010" s="113"/>
      <c r="Q3010" s="33" t="n">
        <v>1930</v>
      </c>
      <c r="R3010" s="33" t="n">
        <v>1930</v>
      </c>
      <c r="S3010" s="70" t="s">
        <v>1601</v>
      </c>
      <c r="T3010" s="56" t="s">
        <v>206</v>
      </c>
      <c r="U3010" s="78" t="s">
        <v>61</v>
      </c>
      <c r="V3010" s="79"/>
      <c r="W3010" s="89" t="n">
        <v>175000</v>
      </c>
      <c r="X3010" s="28" t="n">
        <v>0</v>
      </c>
      <c r="Y3010" s="45" t="n">
        <f aca="false">SUM(W3010)</f>
        <v>175000</v>
      </c>
      <c r="Z3010" s="105"/>
      <c r="AA3010" s="90" t="s">
        <v>56</v>
      </c>
      <c r="AB3010" s="106"/>
      <c r="AC3010" s="107"/>
      <c r="AD3010" s="83"/>
      <c r="AE3010" s="105"/>
      <c r="AF3010" s="51" t="n">
        <v>0</v>
      </c>
      <c r="AG3010" s="105"/>
      <c r="AH3010" s="83"/>
      <c r="AI3010" s="109"/>
      <c r="AJ3010" s="101" t="s">
        <v>207</v>
      </c>
      <c r="AK3010" s="86"/>
      <c r="AL3010" s="84"/>
      <c r="AM3010" s="84"/>
      <c r="AN3010" s="86"/>
    </row>
    <row r="3011" customFormat="false" ht="14.25" hidden="false" customHeight="false" outlineLevel="0" collapsed="false">
      <c r="Q3011" s="114"/>
      <c r="R3011" s="115" t="n">
        <f aca="false">ROW(R1339)+0.5</f>
        <v>1339.5</v>
      </c>
      <c r="S3011" s="43"/>
      <c r="T3011" s="49" t="s">
        <v>58</v>
      </c>
      <c r="U3011" s="78"/>
      <c r="V3011" s="79"/>
      <c r="W3011" s="89" t="n">
        <f aca="false">SUM(W3010)</f>
        <v>175000</v>
      </c>
      <c r="X3011" s="28" t="n">
        <v>0</v>
      </c>
      <c r="Y3011" s="50" t="n">
        <f aca="false">SUM(Y3010)</f>
        <v>175000</v>
      </c>
      <c r="Z3011" s="57"/>
      <c r="AA3011" s="90"/>
      <c r="AB3011" s="57"/>
      <c r="AC3011" s="57"/>
      <c r="AD3011" s="57"/>
      <c r="AE3011" s="57"/>
      <c r="AF3011" s="51" t="n">
        <v>0</v>
      </c>
      <c r="AG3011" s="57"/>
      <c r="AH3011" s="47"/>
      <c r="AI3011" s="47"/>
      <c r="AJ3011" s="101"/>
    </row>
    <row r="3012" customFormat="false" ht="42.75" hidden="false" customHeight="false" outlineLevel="0" collapsed="false">
      <c r="A3012" s="112"/>
      <c r="B3012" s="74"/>
      <c r="C3012" s="74"/>
      <c r="D3012" s="74"/>
      <c r="E3012" s="74"/>
      <c r="F3012" s="74"/>
      <c r="G3012" s="74"/>
      <c r="H3012" s="74"/>
      <c r="I3012" s="74"/>
      <c r="J3012" s="74"/>
      <c r="K3012" s="74"/>
      <c r="L3012" s="74"/>
      <c r="M3012" s="74"/>
      <c r="N3012" s="74"/>
      <c r="O3012" s="74"/>
      <c r="P3012" s="113"/>
      <c r="Q3012" s="33" t="n">
        <v>1931</v>
      </c>
      <c r="R3012" s="33" t="n">
        <v>1931</v>
      </c>
      <c r="S3012" s="70" t="s">
        <v>1002</v>
      </c>
      <c r="T3012" s="56" t="s">
        <v>206</v>
      </c>
      <c r="U3012" s="78" t="s">
        <v>61</v>
      </c>
      <c r="V3012" s="79"/>
      <c r="W3012" s="89" t="n">
        <v>175000</v>
      </c>
      <c r="X3012" s="28" t="n">
        <v>0</v>
      </c>
      <c r="Y3012" s="45" t="n">
        <f aca="false">SUM(W3012)</f>
        <v>175000</v>
      </c>
      <c r="Z3012" s="105"/>
      <c r="AA3012" s="90" t="s">
        <v>56</v>
      </c>
      <c r="AB3012" s="106"/>
      <c r="AC3012" s="107"/>
      <c r="AD3012" s="83"/>
      <c r="AE3012" s="105"/>
      <c r="AF3012" s="51" t="n">
        <v>0</v>
      </c>
      <c r="AG3012" s="105"/>
      <c r="AH3012" s="83"/>
      <c r="AI3012" s="109"/>
      <c r="AJ3012" s="101" t="s">
        <v>207</v>
      </c>
      <c r="AK3012" s="86"/>
      <c r="AL3012" s="84"/>
      <c r="AM3012" s="84"/>
      <c r="AN3012" s="86"/>
    </row>
    <row r="3013" customFormat="false" ht="14.25" hidden="false" customHeight="false" outlineLevel="0" collapsed="false">
      <c r="Q3013" s="114"/>
      <c r="R3013" s="115" t="n">
        <f aca="false">ROW(R1341)+0.5</f>
        <v>1341.5</v>
      </c>
      <c r="S3013" s="43"/>
      <c r="T3013" s="49" t="s">
        <v>58</v>
      </c>
      <c r="U3013" s="78"/>
      <c r="V3013" s="79"/>
      <c r="W3013" s="89" t="n">
        <f aca="false">SUM(W3012)</f>
        <v>175000</v>
      </c>
      <c r="X3013" s="28" t="n">
        <v>0</v>
      </c>
      <c r="Y3013" s="50" t="n">
        <f aca="false">SUM(Y3012)</f>
        <v>175000</v>
      </c>
      <c r="Z3013" s="57"/>
      <c r="AA3013" s="90"/>
      <c r="AB3013" s="57"/>
      <c r="AC3013" s="57"/>
      <c r="AD3013" s="57"/>
      <c r="AE3013" s="57"/>
      <c r="AF3013" s="51" t="n">
        <v>0</v>
      </c>
      <c r="AG3013" s="57"/>
      <c r="AH3013" s="47"/>
      <c r="AI3013" s="47"/>
      <c r="AJ3013" s="101"/>
    </row>
    <row r="3014" customFormat="false" ht="42.75" hidden="false" customHeight="false" outlineLevel="0" collapsed="false">
      <c r="A3014" s="112"/>
      <c r="B3014" s="74"/>
      <c r="C3014" s="74"/>
      <c r="D3014" s="74"/>
      <c r="E3014" s="74"/>
      <c r="F3014" s="74"/>
      <c r="G3014" s="74"/>
      <c r="H3014" s="74"/>
      <c r="I3014" s="74"/>
      <c r="J3014" s="74"/>
      <c r="K3014" s="74"/>
      <c r="L3014" s="74"/>
      <c r="M3014" s="74"/>
      <c r="N3014" s="74"/>
      <c r="O3014" s="74"/>
      <c r="P3014" s="113"/>
      <c r="Q3014" s="33" t="n">
        <v>1932</v>
      </c>
      <c r="R3014" s="33" t="n">
        <v>1932</v>
      </c>
      <c r="S3014" s="70" t="s">
        <v>1602</v>
      </c>
      <c r="T3014" s="56" t="s">
        <v>206</v>
      </c>
      <c r="U3014" s="78" t="s">
        <v>61</v>
      </c>
      <c r="V3014" s="79"/>
      <c r="W3014" s="89" t="n">
        <v>125000</v>
      </c>
      <c r="X3014" s="28" t="n">
        <v>0</v>
      </c>
      <c r="Y3014" s="45" t="n">
        <f aca="false">SUM(W3014)</f>
        <v>125000</v>
      </c>
      <c r="Z3014" s="105"/>
      <c r="AA3014" s="90" t="s">
        <v>56</v>
      </c>
      <c r="AB3014" s="106"/>
      <c r="AC3014" s="107"/>
      <c r="AD3014" s="83"/>
      <c r="AE3014" s="105"/>
      <c r="AF3014" s="51" t="n">
        <v>0</v>
      </c>
      <c r="AG3014" s="105"/>
      <c r="AH3014" s="83"/>
      <c r="AI3014" s="109"/>
      <c r="AJ3014" s="101" t="s">
        <v>207</v>
      </c>
      <c r="AK3014" s="86"/>
      <c r="AL3014" s="84"/>
      <c r="AM3014" s="84"/>
      <c r="AN3014" s="86"/>
    </row>
    <row r="3015" customFormat="false" ht="14.25" hidden="false" customHeight="false" outlineLevel="0" collapsed="false">
      <c r="Q3015" s="114"/>
      <c r="R3015" s="115" t="n">
        <f aca="false">ROW(R1343)+0.5</f>
        <v>1343.5</v>
      </c>
      <c r="S3015" s="43"/>
      <c r="T3015" s="49" t="s">
        <v>58</v>
      </c>
      <c r="U3015" s="78"/>
      <c r="V3015" s="79"/>
      <c r="W3015" s="89" t="n">
        <f aca="false">SUM(W3014)</f>
        <v>125000</v>
      </c>
      <c r="X3015" s="28" t="n">
        <v>0</v>
      </c>
      <c r="Y3015" s="50" t="n">
        <f aca="false">SUM(Y3014)</f>
        <v>125000</v>
      </c>
      <c r="Z3015" s="57"/>
      <c r="AA3015" s="90"/>
      <c r="AB3015" s="57"/>
      <c r="AC3015" s="57"/>
      <c r="AD3015" s="57"/>
      <c r="AE3015" s="57"/>
      <c r="AF3015" s="51" t="n">
        <v>0</v>
      </c>
      <c r="AG3015" s="57"/>
      <c r="AH3015" s="47"/>
      <c r="AI3015" s="47"/>
      <c r="AJ3015" s="101"/>
    </row>
    <row r="3016" customFormat="false" ht="42.75" hidden="false" customHeight="false" outlineLevel="0" collapsed="false">
      <c r="A3016" s="112"/>
      <c r="B3016" s="74"/>
      <c r="C3016" s="74"/>
      <c r="D3016" s="74"/>
      <c r="E3016" s="74"/>
      <c r="F3016" s="74"/>
      <c r="G3016" s="74"/>
      <c r="H3016" s="74"/>
      <c r="I3016" s="74"/>
      <c r="J3016" s="74"/>
      <c r="K3016" s="74"/>
      <c r="L3016" s="74"/>
      <c r="M3016" s="74"/>
      <c r="N3016" s="74"/>
      <c r="O3016" s="74"/>
      <c r="P3016" s="113"/>
      <c r="Q3016" s="33" t="n">
        <v>1933</v>
      </c>
      <c r="R3016" s="33" t="n">
        <v>1933</v>
      </c>
      <c r="S3016" s="70" t="s">
        <v>1603</v>
      </c>
      <c r="T3016" s="56" t="s">
        <v>206</v>
      </c>
      <c r="U3016" s="78" t="s">
        <v>61</v>
      </c>
      <c r="V3016" s="79"/>
      <c r="W3016" s="89" t="n">
        <v>125000</v>
      </c>
      <c r="X3016" s="28" t="n">
        <v>0</v>
      </c>
      <c r="Y3016" s="45" t="n">
        <f aca="false">SUM(W3016)</f>
        <v>125000</v>
      </c>
      <c r="Z3016" s="105"/>
      <c r="AA3016" s="90" t="s">
        <v>56</v>
      </c>
      <c r="AB3016" s="106"/>
      <c r="AC3016" s="107"/>
      <c r="AD3016" s="83"/>
      <c r="AE3016" s="105"/>
      <c r="AF3016" s="51" t="n">
        <v>0</v>
      </c>
      <c r="AG3016" s="105"/>
      <c r="AH3016" s="83"/>
      <c r="AI3016" s="109"/>
      <c r="AJ3016" s="101" t="s">
        <v>207</v>
      </c>
      <c r="AK3016" s="86"/>
      <c r="AL3016" s="84"/>
      <c r="AM3016" s="84"/>
      <c r="AN3016" s="86"/>
    </row>
    <row r="3017" customFormat="false" ht="14.25" hidden="false" customHeight="false" outlineLevel="0" collapsed="false">
      <c r="Q3017" s="114"/>
      <c r="R3017" s="115" t="n">
        <f aca="false">ROW(R1345)+0.5</f>
        <v>1345.5</v>
      </c>
      <c r="S3017" s="43"/>
      <c r="T3017" s="49" t="s">
        <v>58</v>
      </c>
      <c r="U3017" s="78"/>
      <c r="V3017" s="79"/>
      <c r="W3017" s="89" t="n">
        <f aca="false">SUM(W3016)</f>
        <v>125000</v>
      </c>
      <c r="X3017" s="28" t="n">
        <v>0</v>
      </c>
      <c r="Y3017" s="50" t="n">
        <f aca="false">SUM(Y3016)</f>
        <v>125000</v>
      </c>
      <c r="Z3017" s="57"/>
      <c r="AA3017" s="90"/>
      <c r="AB3017" s="57"/>
      <c r="AC3017" s="57"/>
      <c r="AD3017" s="57"/>
      <c r="AE3017" s="57"/>
      <c r="AF3017" s="51" t="n">
        <v>0</v>
      </c>
      <c r="AG3017" s="57"/>
      <c r="AH3017" s="47"/>
      <c r="AI3017" s="47"/>
      <c r="AJ3017" s="101"/>
    </row>
    <row r="3018" customFormat="false" ht="42.75" hidden="false" customHeight="false" outlineLevel="0" collapsed="false">
      <c r="A3018" s="112"/>
      <c r="B3018" s="74"/>
      <c r="C3018" s="74"/>
      <c r="D3018" s="74"/>
      <c r="E3018" s="74"/>
      <c r="F3018" s="74"/>
      <c r="G3018" s="74"/>
      <c r="H3018" s="74"/>
      <c r="I3018" s="74"/>
      <c r="J3018" s="74"/>
      <c r="K3018" s="74"/>
      <c r="L3018" s="74"/>
      <c r="M3018" s="74"/>
      <c r="N3018" s="74"/>
      <c r="O3018" s="74"/>
      <c r="P3018" s="113"/>
      <c r="Q3018" s="33" t="n">
        <v>1934</v>
      </c>
      <c r="R3018" s="33" t="n">
        <v>1934</v>
      </c>
      <c r="S3018" s="70" t="s">
        <v>1604</v>
      </c>
      <c r="T3018" s="56" t="s">
        <v>206</v>
      </c>
      <c r="U3018" s="78" t="s">
        <v>61</v>
      </c>
      <c r="V3018" s="79"/>
      <c r="W3018" s="89" t="n">
        <v>125000</v>
      </c>
      <c r="X3018" s="28" t="n">
        <v>0</v>
      </c>
      <c r="Y3018" s="45" t="n">
        <f aca="false">SUM(W3018)</f>
        <v>125000</v>
      </c>
      <c r="Z3018" s="105"/>
      <c r="AA3018" s="90" t="s">
        <v>56</v>
      </c>
      <c r="AB3018" s="106"/>
      <c r="AC3018" s="107"/>
      <c r="AD3018" s="83"/>
      <c r="AE3018" s="105"/>
      <c r="AF3018" s="51" t="n">
        <v>0</v>
      </c>
      <c r="AG3018" s="105"/>
      <c r="AH3018" s="83"/>
      <c r="AI3018" s="109"/>
      <c r="AJ3018" s="101" t="s">
        <v>207</v>
      </c>
      <c r="AK3018" s="86"/>
      <c r="AL3018" s="84"/>
      <c r="AM3018" s="84"/>
      <c r="AN3018" s="86"/>
    </row>
    <row r="3019" customFormat="false" ht="14.25" hidden="false" customHeight="false" outlineLevel="0" collapsed="false">
      <c r="Q3019" s="114"/>
      <c r="R3019" s="115" t="n">
        <f aca="false">ROW(R1347)+0.5</f>
        <v>1347.5</v>
      </c>
      <c r="S3019" s="43"/>
      <c r="T3019" s="49" t="s">
        <v>58</v>
      </c>
      <c r="U3019" s="78"/>
      <c r="V3019" s="79"/>
      <c r="W3019" s="89" t="n">
        <f aca="false">SUM(W3018)</f>
        <v>125000</v>
      </c>
      <c r="X3019" s="28" t="n">
        <v>0</v>
      </c>
      <c r="Y3019" s="50" t="n">
        <f aca="false">SUM(Y3018)</f>
        <v>125000</v>
      </c>
      <c r="Z3019" s="57"/>
      <c r="AA3019" s="90"/>
      <c r="AB3019" s="57"/>
      <c r="AC3019" s="57"/>
      <c r="AD3019" s="57"/>
      <c r="AE3019" s="57"/>
      <c r="AF3019" s="51" t="n">
        <v>0</v>
      </c>
      <c r="AG3019" s="57"/>
      <c r="AH3019" s="47"/>
      <c r="AI3019" s="47"/>
      <c r="AJ3019" s="101"/>
    </row>
    <row r="3020" customFormat="false" ht="42.75" hidden="false" customHeight="false" outlineLevel="0" collapsed="false">
      <c r="A3020" s="112"/>
      <c r="B3020" s="74"/>
      <c r="C3020" s="74"/>
      <c r="D3020" s="74"/>
      <c r="E3020" s="74"/>
      <c r="F3020" s="74"/>
      <c r="G3020" s="74"/>
      <c r="H3020" s="74"/>
      <c r="I3020" s="74"/>
      <c r="J3020" s="74"/>
      <c r="K3020" s="74"/>
      <c r="L3020" s="74"/>
      <c r="M3020" s="74"/>
      <c r="N3020" s="74"/>
      <c r="O3020" s="74"/>
      <c r="P3020" s="113"/>
      <c r="Q3020" s="33" t="n">
        <v>1935</v>
      </c>
      <c r="R3020" s="33" t="n">
        <v>1935</v>
      </c>
      <c r="S3020" s="70" t="s">
        <v>1605</v>
      </c>
      <c r="T3020" s="56" t="s">
        <v>206</v>
      </c>
      <c r="U3020" s="78" t="s">
        <v>61</v>
      </c>
      <c r="V3020" s="79"/>
      <c r="W3020" s="89" t="n">
        <v>310500</v>
      </c>
      <c r="X3020" s="28" t="n">
        <v>0</v>
      </c>
      <c r="Y3020" s="45" t="n">
        <f aca="false">SUM(W3020)</f>
        <v>310500</v>
      </c>
      <c r="Z3020" s="105"/>
      <c r="AA3020" s="90" t="s">
        <v>56</v>
      </c>
      <c r="AB3020" s="106"/>
      <c r="AC3020" s="107"/>
      <c r="AD3020" s="83"/>
      <c r="AE3020" s="105"/>
      <c r="AF3020" s="51" t="n">
        <v>0</v>
      </c>
      <c r="AG3020" s="105"/>
      <c r="AH3020" s="83"/>
      <c r="AI3020" s="109"/>
      <c r="AJ3020" s="101" t="s">
        <v>207</v>
      </c>
      <c r="AK3020" s="86"/>
      <c r="AL3020" s="84"/>
      <c r="AM3020" s="84"/>
      <c r="AN3020" s="86"/>
    </row>
    <row r="3021" customFormat="false" ht="14.25" hidden="false" customHeight="false" outlineLevel="0" collapsed="false">
      <c r="Q3021" s="114"/>
      <c r="R3021" s="115" t="n">
        <f aca="false">ROW(R1349)+0.5</f>
        <v>1349.5</v>
      </c>
      <c r="S3021" s="43"/>
      <c r="T3021" s="49" t="s">
        <v>58</v>
      </c>
      <c r="U3021" s="78"/>
      <c r="V3021" s="79"/>
      <c r="W3021" s="89" t="n">
        <f aca="false">SUM(W3020)</f>
        <v>310500</v>
      </c>
      <c r="X3021" s="28" t="n">
        <v>0</v>
      </c>
      <c r="Y3021" s="50" t="n">
        <f aca="false">SUM(Y3020)</f>
        <v>310500</v>
      </c>
      <c r="Z3021" s="57"/>
      <c r="AA3021" s="90"/>
      <c r="AB3021" s="57"/>
      <c r="AC3021" s="57"/>
      <c r="AD3021" s="57"/>
      <c r="AE3021" s="57"/>
      <c r="AF3021" s="51" t="n">
        <v>0</v>
      </c>
      <c r="AG3021" s="57"/>
      <c r="AH3021" s="47"/>
      <c r="AI3021" s="47"/>
      <c r="AJ3021" s="101"/>
    </row>
    <row r="3022" customFormat="false" ht="42.75" hidden="false" customHeight="false" outlineLevel="0" collapsed="false">
      <c r="A3022" s="112"/>
      <c r="B3022" s="74"/>
      <c r="C3022" s="74"/>
      <c r="D3022" s="74"/>
      <c r="E3022" s="74"/>
      <c r="F3022" s="74"/>
      <c r="G3022" s="74"/>
      <c r="H3022" s="74"/>
      <c r="I3022" s="74"/>
      <c r="J3022" s="74"/>
      <c r="K3022" s="74"/>
      <c r="L3022" s="74"/>
      <c r="M3022" s="74"/>
      <c r="N3022" s="74"/>
      <c r="O3022" s="74"/>
      <c r="P3022" s="113"/>
      <c r="Q3022" s="33" t="n">
        <v>1936</v>
      </c>
      <c r="R3022" s="33" t="n">
        <v>1936</v>
      </c>
      <c r="S3022" s="70" t="s">
        <v>1063</v>
      </c>
      <c r="T3022" s="56" t="s">
        <v>206</v>
      </c>
      <c r="U3022" s="78" t="s">
        <v>61</v>
      </c>
      <c r="V3022" s="79"/>
      <c r="W3022" s="89" t="n">
        <v>231150</v>
      </c>
      <c r="X3022" s="28" t="n">
        <v>0</v>
      </c>
      <c r="Y3022" s="45" t="n">
        <f aca="false">SUM(W3022)</f>
        <v>231150</v>
      </c>
      <c r="Z3022" s="105"/>
      <c r="AA3022" s="90" t="s">
        <v>56</v>
      </c>
      <c r="AB3022" s="106"/>
      <c r="AC3022" s="107"/>
      <c r="AD3022" s="83"/>
      <c r="AE3022" s="105"/>
      <c r="AF3022" s="51" t="n">
        <v>0</v>
      </c>
      <c r="AG3022" s="105"/>
      <c r="AH3022" s="83"/>
      <c r="AI3022" s="109"/>
      <c r="AJ3022" s="101" t="s">
        <v>207</v>
      </c>
      <c r="AK3022" s="86"/>
      <c r="AL3022" s="84"/>
      <c r="AM3022" s="84"/>
      <c r="AN3022" s="86"/>
    </row>
    <row r="3023" customFormat="false" ht="14.25" hidden="false" customHeight="false" outlineLevel="0" collapsed="false">
      <c r="Q3023" s="114"/>
      <c r="R3023" s="115" t="n">
        <f aca="false">ROW(R1351)+0.5</f>
        <v>1351.5</v>
      </c>
      <c r="S3023" s="43"/>
      <c r="T3023" s="49" t="s">
        <v>58</v>
      </c>
      <c r="U3023" s="78"/>
      <c r="V3023" s="79"/>
      <c r="W3023" s="89" t="n">
        <f aca="false">SUM(W3022)</f>
        <v>231150</v>
      </c>
      <c r="X3023" s="28" t="n">
        <v>0</v>
      </c>
      <c r="Y3023" s="50" t="n">
        <f aca="false">SUM(Y3022)</f>
        <v>231150</v>
      </c>
      <c r="Z3023" s="57"/>
      <c r="AA3023" s="90"/>
      <c r="AB3023" s="57"/>
      <c r="AC3023" s="57"/>
      <c r="AD3023" s="57"/>
      <c r="AE3023" s="57"/>
      <c r="AF3023" s="51" t="n">
        <v>0</v>
      </c>
      <c r="AG3023" s="57"/>
      <c r="AH3023" s="47"/>
      <c r="AI3023" s="47"/>
      <c r="AJ3023" s="101"/>
    </row>
    <row r="3024" customFormat="false" ht="42.75" hidden="false" customHeight="false" outlineLevel="0" collapsed="false">
      <c r="A3024" s="112"/>
      <c r="B3024" s="74"/>
      <c r="C3024" s="74"/>
      <c r="D3024" s="74"/>
      <c r="E3024" s="74"/>
      <c r="F3024" s="74"/>
      <c r="G3024" s="74"/>
      <c r="H3024" s="74"/>
      <c r="I3024" s="74"/>
      <c r="J3024" s="74"/>
      <c r="K3024" s="74"/>
      <c r="L3024" s="74"/>
      <c r="M3024" s="74"/>
      <c r="N3024" s="74"/>
      <c r="O3024" s="74"/>
      <c r="P3024" s="113"/>
      <c r="Q3024" s="33" t="n">
        <v>1937</v>
      </c>
      <c r="R3024" s="33" t="n">
        <v>1937</v>
      </c>
      <c r="S3024" s="70" t="s">
        <v>1067</v>
      </c>
      <c r="T3024" s="56" t="s">
        <v>206</v>
      </c>
      <c r="U3024" s="78" t="s">
        <v>61</v>
      </c>
      <c r="V3024" s="79"/>
      <c r="W3024" s="89" t="n">
        <v>345000</v>
      </c>
      <c r="X3024" s="28" t="n">
        <v>0</v>
      </c>
      <c r="Y3024" s="45" t="n">
        <f aca="false">SUM(W3024)</f>
        <v>345000</v>
      </c>
      <c r="Z3024" s="105"/>
      <c r="AA3024" s="90" t="s">
        <v>56</v>
      </c>
      <c r="AB3024" s="106"/>
      <c r="AC3024" s="107"/>
      <c r="AD3024" s="83"/>
      <c r="AE3024" s="105"/>
      <c r="AF3024" s="51" t="n">
        <v>0</v>
      </c>
      <c r="AG3024" s="105"/>
      <c r="AH3024" s="83"/>
      <c r="AI3024" s="109"/>
      <c r="AJ3024" s="101" t="s">
        <v>207</v>
      </c>
      <c r="AK3024" s="86"/>
      <c r="AL3024" s="84"/>
      <c r="AM3024" s="84"/>
      <c r="AN3024" s="86"/>
    </row>
    <row r="3025" customFormat="false" ht="14.25" hidden="false" customHeight="false" outlineLevel="0" collapsed="false">
      <c r="Q3025" s="114"/>
      <c r="R3025" s="115" t="n">
        <f aca="false">ROW(R1353)+0.5</f>
        <v>1353.5</v>
      </c>
      <c r="S3025" s="43"/>
      <c r="T3025" s="49" t="s">
        <v>58</v>
      </c>
      <c r="U3025" s="78"/>
      <c r="V3025" s="79"/>
      <c r="W3025" s="89" t="n">
        <f aca="false">SUM(W3024)</f>
        <v>345000</v>
      </c>
      <c r="X3025" s="28" t="n">
        <v>0</v>
      </c>
      <c r="Y3025" s="50" t="n">
        <f aca="false">SUM(Y3024)</f>
        <v>345000</v>
      </c>
      <c r="Z3025" s="57"/>
      <c r="AA3025" s="90"/>
      <c r="AB3025" s="57"/>
      <c r="AC3025" s="57"/>
      <c r="AD3025" s="57"/>
      <c r="AE3025" s="57"/>
      <c r="AF3025" s="51" t="n">
        <v>0</v>
      </c>
      <c r="AG3025" s="57"/>
      <c r="AH3025" s="47"/>
      <c r="AI3025" s="47"/>
      <c r="AJ3025" s="101"/>
    </row>
    <row r="3026" customFormat="false" ht="42.75" hidden="false" customHeight="false" outlineLevel="0" collapsed="false">
      <c r="A3026" s="112"/>
      <c r="B3026" s="74"/>
      <c r="C3026" s="74"/>
      <c r="D3026" s="74"/>
      <c r="E3026" s="74"/>
      <c r="F3026" s="74"/>
      <c r="G3026" s="74"/>
      <c r="H3026" s="74"/>
      <c r="I3026" s="74"/>
      <c r="J3026" s="74"/>
      <c r="K3026" s="74"/>
      <c r="L3026" s="74"/>
      <c r="M3026" s="74"/>
      <c r="N3026" s="74"/>
      <c r="O3026" s="74"/>
      <c r="P3026" s="113"/>
      <c r="Q3026" s="33" t="n">
        <v>1938</v>
      </c>
      <c r="R3026" s="33" t="n">
        <v>1938</v>
      </c>
      <c r="S3026" s="70" t="s">
        <v>1053</v>
      </c>
      <c r="T3026" s="56" t="s">
        <v>206</v>
      </c>
      <c r="U3026" s="78" t="s">
        <v>61</v>
      </c>
      <c r="V3026" s="79"/>
      <c r="W3026" s="89" t="n">
        <v>345000</v>
      </c>
      <c r="X3026" s="28" t="n">
        <v>0</v>
      </c>
      <c r="Y3026" s="45" t="n">
        <f aca="false">SUM(W3026)</f>
        <v>345000</v>
      </c>
      <c r="Z3026" s="105"/>
      <c r="AA3026" s="90" t="s">
        <v>56</v>
      </c>
      <c r="AB3026" s="106"/>
      <c r="AC3026" s="107"/>
      <c r="AD3026" s="83"/>
      <c r="AE3026" s="105"/>
      <c r="AF3026" s="51" t="n">
        <v>0</v>
      </c>
      <c r="AG3026" s="105"/>
      <c r="AH3026" s="83"/>
      <c r="AI3026" s="109"/>
      <c r="AJ3026" s="101" t="s">
        <v>207</v>
      </c>
      <c r="AK3026" s="86"/>
      <c r="AL3026" s="84"/>
      <c r="AM3026" s="84"/>
      <c r="AN3026" s="86"/>
    </row>
    <row r="3027" customFormat="false" ht="14.25" hidden="false" customHeight="false" outlineLevel="0" collapsed="false">
      <c r="Q3027" s="114"/>
      <c r="R3027" s="115" t="n">
        <f aca="false">ROW(R1355)+0.5</f>
        <v>1355.5</v>
      </c>
      <c r="S3027" s="43"/>
      <c r="T3027" s="49" t="s">
        <v>58</v>
      </c>
      <c r="U3027" s="78"/>
      <c r="V3027" s="79"/>
      <c r="W3027" s="89" t="n">
        <f aca="false">SUM(W3026)</f>
        <v>345000</v>
      </c>
      <c r="X3027" s="28" t="n">
        <v>0</v>
      </c>
      <c r="Y3027" s="50" t="n">
        <f aca="false">SUM(Y3026)</f>
        <v>345000</v>
      </c>
      <c r="Z3027" s="57"/>
      <c r="AA3027" s="90"/>
      <c r="AB3027" s="57"/>
      <c r="AC3027" s="57"/>
      <c r="AD3027" s="57"/>
      <c r="AE3027" s="57"/>
      <c r="AF3027" s="51" t="n">
        <v>0</v>
      </c>
      <c r="AG3027" s="57"/>
      <c r="AH3027" s="47"/>
      <c r="AI3027" s="47"/>
      <c r="AJ3027" s="101"/>
    </row>
    <row r="3028" customFormat="false" ht="42.75" hidden="false" customHeight="false" outlineLevel="0" collapsed="false">
      <c r="A3028" s="112"/>
      <c r="B3028" s="74"/>
      <c r="C3028" s="74"/>
      <c r="D3028" s="74"/>
      <c r="E3028" s="74"/>
      <c r="F3028" s="74"/>
      <c r="G3028" s="74"/>
      <c r="H3028" s="74"/>
      <c r="I3028" s="74"/>
      <c r="J3028" s="74"/>
      <c r="K3028" s="74"/>
      <c r="L3028" s="74"/>
      <c r="M3028" s="74"/>
      <c r="N3028" s="74"/>
      <c r="O3028" s="74"/>
      <c r="P3028" s="113"/>
      <c r="Q3028" s="33" t="n">
        <v>1939</v>
      </c>
      <c r="R3028" s="33" t="n">
        <v>1939</v>
      </c>
      <c r="S3028" s="70" t="s">
        <v>1606</v>
      </c>
      <c r="T3028" s="56" t="s">
        <v>206</v>
      </c>
      <c r="U3028" s="78" t="s">
        <v>61</v>
      </c>
      <c r="V3028" s="79"/>
      <c r="W3028" s="89" t="n">
        <v>303600</v>
      </c>
      <c r="X3028" s="28" t="n">
        <v>0</v>
      </c>
      <c r="Y3028" s="45" t="n">
        <f aca="false">SUM(W3028)</f>
        <v>303600</v>
      </c>
      <c r="Z3028" s="105"/>
      <c r="AA3028" s="90" t="s">
        <v>56</v>
      </c>
      <c r="AB3028" s="106"/>
      <c r="AC3028" s="107"/>
      <c r="AD3028" s="83"/>
      <c r="AE3028" s="105"/>
      <c r="AF3028" s="51" t="n">
        <v>0</v>
      </c>
      <c r="AG3028" s="105"/>
      <c r="AH3028" s="83"/>
      <c r="AI3028" s="109"/>
      <c r="AJ3028" s="101" t="s">
        <v>207</v>
      </c>
      <c r="AK3028" s="86"/>
      <c r="AL3028" s="84"/>
      <c r="AM3028" s="84"/>
      <c r="AN3028" s="86"/>
    </row>
    <row r="3029" customFormat="false" ht="14.25" hidden="false" customHeight="false" outlineLevel="0" collapsed="false">
      <c r="Q3029" s="114"/>
      <c r="R3029" s="115" t="n">
        <f aca="false">ROW(R1357)+0.5</f>
        <v>1357.5</v>
      </c>
      <c r="S3029" s="43"/>
      <c r="T3029" s="49" t="s">
        <v>58</v>
      </c>
      <c r="U3029" s="78"/>
      <c r="V3029" s="79"/>
      <c r="W3029" s="89" t="n">
        <f aca="false">SUM(W3028)</f>
        <v>303600</v>
      </c>
      <c r="X3029" s="28" t="n">
        <v>0</v>
      </c>
      <c r="Y3029" s="50" t="n">
        <f aca="false">SUM(Y3028)</f>
        <v>303600</v>
      </c>
      <c r="Z3029" s="57"/>
      <c r="AA3029" s="90"/>
      <c r="AB3029" s="57"/>
      <c r="AC3029" s="57"/>
      <c r="AD3029" s="57"/>
      <c r="AE3029" s="57"/>
      <c r="AF3029" s="51" t="n">
        <v>0</v>
      </c>
      <c r="AG3029" s="57"/>
      <c r="AH3029" s="47"/>
      <c r="AI3029" s="47"/>
      <c r="AJ3029" s="101"/>
    </row>
    <row r="3030" customFormat="false" ht="42.75" hidden="false" customHeight="false" outlineLevel="0" collapsed="false">
      <c r="A3030" s="112"/>
      <c r="B3030" s="74"/>
      <c r="C3030" s="74"/>
      <c r="D3030" s="74"/>
      <c r="E3030" s="74"/>
      <c r="F3030" s="74"/>
      <c r="G3030" s="74"/>
      <c r="H3030" s="74"/>
      <c r="I3030" s="74"/>
      <c r="J3030" s="74"/>
      <c r="K3030" s="74"/>
      <c r="L3030" s="74"/>
      <c r="M3030" s="74"/>
      <c r="N3030" s="74"/>
      <c r="O3030" s="74"/>
      <c r="P3030" s="113"/>
      <c r="Q3030" s="33" t="n">
        <v>1940</v>
      </c>
      <c r="R3030" s="33" t="n">
        <v>1940</v>
      </c>
      <c r="S3030" s="70" t="s">
        <v>1607</v>
      </c>
      <c r="T3030" s="56" t="s">
        <v>206</v>
      </c>
      <c r="U3030" s="78" t="s">
        <v>61</v>
      </c>
      <c r="V3030" s="79"/>
      <c r="W3030" s="89" t="n">
        <v>310500</v>
      </c>
      <c r="X3030" s="28" t="n">
        <v>0</v>
      </c>
      <c r="Y3030" s="45" t="n">
        <f aca="false">SUM(W3030)</f>
        <v>310500</v>
      </c>
      <c r="Z3030" s="105"/>
      <c r="AA3030" s="90" t="s">
        <v>56</v>
      </c>
      <c r="AB3030" s="106"/>
      <c r="AC3030" s="107"/>
      <c r="AD3030" s="83"/>
      <c r="AE3030" s="105"/>
      <c r="AF3030" s="51" t="n">
        <v>0</v>
      </c>
      <c r="AG3030" s="105"/>
      <c r="AH3030" s="83"/>
      <c r="AI3030" s="109"/>
      <c r="AJ3030" s="101" t="s">
        <v>207</v>
      </c>
      <c r="AK3030" s="86"/>
      <c r="AL3030" s="84"/>
      <c r="AM3030" s="84"/>
      <c r="AN3030" s="86"/>
    </row>
    <row r="3031" customFormat="false" ht="14.25" hidden="false" customHeight="false" outlineLevel="0" collapsed="false">
      <c r="Q3031" s="114"/>
      <c r="R3031" s="115" t="n">
        <f aca="false">ROW(R1359)+0.5</f>
        <v>1359.5</v>
      </c>
      <c r="S3031" s="43"/>
      <c r="T3031" s="49" t="s">
        <v>58</v>
      </c>
      <c r="U3031" s="78"/>
      <c r="V3031" s="79"/>
      <c r="W3031" s="89" t="n">
        <f aca="false">SUM(W3030)</f>
        <v>310500</v>
      </c>
      <c r="X3031" s="28" t="n">
        <v>0</v>
      </c>
      <c r="Y3031" s="50" t="n">
        <f aca="false">SUM(Y3030)</f>
        <v>310500</v>
      </c>
      <c r="Z3031" s="57"/>
      <c r="AA3031" s="90"/>
      <c r="AB3031" s="57"/>
      <c r="AC3031" s="57"/>
      <c r="AD3031" s="57"/>
      <c r="AE3031" s="57"/>
      <c r="AF3031" s="51" t="n">
        <v>0</v>
      </c>
      <c r="AG3031" s="57"/>
      <c r="AH3031" s="47"/>
      <c r="AI3031" s="47"/>
      <c r="AJ3031" s="101"/>
    </row>
    <row r="3032" customFormat="false" ht="42.75" hidden="false" customHeight="false" outlineLevel="0" collapsed="false">
      <c r="A3032" s="112"/>
      <c r="B3032" s="74"/>
      <c r="C3032" s="74"/>
      <c r="D3032" s="74"/>
      <c r="E3032" s="74"/>
      <c r="F3032" s="74"/>
      <c r="G3032" s="74"/>
      <c r="H3032" s="74"/>
      <c r="I3032" s="74"/>
      <c r="J3032" s="74"/>
      <c r="K3032" s="74"/>
      <c r="L3032" s="74"/>
      <c r="M3032" s="74"/>
      <c r="N3032" s="74"/>
      <c r="O3032" s="74"/>
      <c r="P3032" s="113"/>
      <c r="Q3032" s="33" t="n">
        <v>1941</v>
      </c>
      <c r="R3032" s="33" t="n">
        <v>1941</v>
      </c>
      <c r="S3032" s="70" t="s">
        <v>1608</v>
      </c>
      <c r="T3032" s="56" t="s">
        <v>206</v>
      </c>
      <c r="U3032" s="78" t="s">
        <v>61</v>
      </c>
      <c r="V3032" s="79"/>
      <c r="W3032" s="89" t="n">
        <v>331200</v>
      </c>
      <c r="X3032" s="28" t="n">
        <v>0</v>
      </c>
      <c r="Y3032" s="45" t="n">
        <f aca="false">SUM(W3032)</f>
        <v>331200</v>
      </c>
      <c r="Z3032" s="105"/>
      <c r="AA3032" s="90" t="s">
        <v>56</v>
      </c>
      <c r="AB3032" s="106"/>
      <c r="AC3032" s="107"/>
      <c r="AD3032" s="83"/>
      <c r="AE3032" s="105"/>
      <c r="AF3032" s="51" t="n">
        <v>0</v>
      </c>
      <c r="AG3032" s="105"/>
      <c r="AH3032" s="83"/>
      <c r="AI3032" s="109"/>
      <c r="AJ3032" s="101" t="s">
        <v>207</v>
      </c>
      <c r="AK3032" s="86"/>
      <c r="AL3032" s="84"/>
      <c r="AM3032" s="84"/>
      <c r="AN3032" s="86"/>
    </row>
    <row r="3033" customFormat="false" ht="14.25" hidden="false" customHeight="false" outlineLevel="0" collapsed="false">
      <c r="Q3033" s="114"/>
      <c r="R3033" s="115" t="n">
        <f aca="false">ROW(R1361)+0.5</f>
        <v>1361.5</v>
      </c>
      <c r="S3033" s="43"/>
      <c r="T3033" s="49" t="s">
        <v>58</v>
      </c>
      <c r="U3033" s="78"/>
      <c r="V3033" s="79"/>
      <c r="W3033" s="89" t="n">
        <f aca="false">SUM(W3032)</f>
        <v>331200</v>
      </c>
      <c r="X3033" s="28" t="n">
        <v>0</v>
      </c>
      <c r="Y3033" s="50" t="n">
        <f aca="false">SUM(Y3032)</f>
        <v>331200</v>
      </c>
      <c r="Z3033" s="57"/>
      <c r="AA3033" s="90"/>
      <c r="AB3033" s="57"/>
      <c r="AC3033" s="57"/>
      <c r="AD3033" s="57"/>
      <c r="AE3033" s="57"/>
      <c r="AF3033" s="51" t="n">
        <v>0</v>
      </c>
      <c r="AG3033" s="57"/>
      <c r="AH3033" s="47"/>
      <c r="AI3033" s="47"/>
      <c r="AJ3033" s="101"/>
    </row>
    <row r="3034" customFormat="false" ht="42.75" hidden="false" customHeight="false" outlineLevel="0" collapsed="false">
      <c r="A3034" s="112"/>
      <c r="B3034" s="74"/>
      <c r="C3034" s="74"/>
      <c r="D3034" s="74"/>
      <c r="E3034" s="74"/>
      <c r="F3034" s="74"/>
      <c r="G3034" s="74"/>
      <c r="H3034" s="74"/>
      <c r="I3034" s="74"/>
      <c r="J3034" s="74"/>
      <c r="K3034" s="74"/>
      <c r="L3034" s="74"/>
      <c r="M3034" s="74"/>
      <c r="N3034" s="74"/>
      <c r="O3034" s="74"/>
      <c r="P3034" s="113"/>
      <c r="Q3034" s="33" t="n">
        <v>1942</v>
      </c>
      <c r="R3034" s="33" t="n">
        <v>1942</v>
      </c>
      <c r="S3034" s="70" t="s">
        <v>1609</v>
      </c>
      <c r="T3034" s="56" t="s">
        <v>206</v>
      </c>
      <c r="U3034" s="78" t="s">
        <v>61</v>
      </c>
      <c r="V3034" s="79"/>
      <c r="W3034" s="89" t="n">
        <v>345000</v>
      </c>
      <c r="X3034" s="28" t="n">
        <v>0</v>
      </c>
      <c r="Y3034" s="45" t="n">
        <f aca="false">SUM(W3034)</f>
        <v>345000</v>
      </c>
      <c r="Z3034" s="105"/>
      <c r="AA3034" s="90" t="s">
        <v>56</v>
      </c>
      <c r="AB3034" s="106"/>
      <c r="AC3034" s="107"/>
      <c r="AD3034" s="83"/>
      <c r="AE3034" s="105"/>
      <c r="AF3034" s="51" t="n">
        <v>0</v>
      </c>
      <c r="AG3034" s="105"/>
      <c r="AH3034" s="83"/>
      <c r="AI3034" s="109"/>
      <c r="AJ3034" s="101" t="s">
        <v>207</v>
      </c>
      <c r="AK3034" s="86"/>
      <c r="AL3034" s="84"/>
      <c r="AM3034" s="84"/>
      <c r="AN3034" s="86"/>
    </row>
    <row r="3035" customFormat="false" ht="14.25" hidden="false" customHeight="false" outlineLevel="0" collapsed="false">
      <c r="Q3035" s="114"/>
      <c r="R3035" s="115" t="n">
        <f aca="false">ROW(R1363)+0.5</f>
        <v>1363.5</v>
      </c>
      <c r="S3035" s="43"/>
      <c r="T3035" s="49" t="s">
        <v>58</v>
      </c>
      <c r="U3035" s="78"/>
      <c r="V3035" s="79"/>
      <c r="W3035" s="89" t="n">
        <f aca="false">SUM(W3034)</f>
        <v>345000</v>
      </c>
      <c r="X3035" s="28" t="n">
        <v>0</v>
      </c>
      <c r="Y3035" s="50" t="n">
        <f aca="false">SUM(Y3034)</f>
        <v>345000</v>
      </c>
      <c r="Z3035" s="57"/>
      <c r="AA3035" s="90"/>
      <c r="AB3035" s="57"/>
      <c r="AC3035" s="57"/>
      <c r="AD3035" s="57"/>
      <c r="AE3035" s="57"/>
      <c r="AF3035" s="51" t="n">
        <v>0</v>
      </c>
      <c r="AG3035" s="57"/>
      <c r="AH3035" s="47"/>
      <c r="AI3035" s="47"/>
      <c r="AJ3035" s="101"/>
    </row>
    <row r="3036" customFormat="false" ht="42.75" hidden="false" customHeight="false" outlineLevel="0" collapsed="false">
      <c r="A3036" s="112"/>
      <c r="B3036" s="74"/>
      <c r="C3036" s="74"/>
      <c r="D3036" s="74"/>
      <c r="E3036" s="74"/>
      <c r="F3036" s="74"/>
      <c r="G3036" s="74"/>
      <c r="H3036" s="74"/>
      <c r="I3036" s="74"/>
      <c r="J3036" s="74"/>
      <c r="K3036" s="74"/>
      <c r="L3036" s="74"/>
      <c r="M3036" s="74"/>
      <c r="N3036" s="74"/>
      <c r="O3036" s="74"/>
      <c r="P3036" s="113"/>
      <c r="Q3036" s="33" t="n">
        <v>1943</v>
      </c>
      <c r="R3036" s="33" t="n">
        <v>1943</v>
      </c>
      <c r="S3036" s="70" t="s">
        <v>1610</v>
      </c>
      <c r="T3036" s="56" t="s">
        <v>206</v>
      </c>
      <c r="U3036" s="78" t="s">
        <v>61</v>
      </c>
      <c r="V3036" s="79"/>
      <c r="W3036" s="89" t="n">
        <v>327750</v>
      </c>
      <c r="X3036" s="28" t="n">
        <v>0</v>
      </c>
      <c r="Y3036" s="45" t="n">
        <f aca="false">SUM(W3036)</f>
        <v>327750</v>
      </c>
      <c r="Z3036" s="105"/>
      <c r="AA3036" s="90" t="s">
        <v>56</v>
      </c>
      <c r="AB3036" s="106"/>
      <c r="AC3036" s="107"/>
      <c r="AD3036" s="83"/>
      <c r="AE3036" s="105"/>
      <c r="AF3036" s="51" t="n">
        <v>0</v>
      </c>
      <c r="AG3036" s="105"/>
      <c r="AH3036" s="83"/>
      <c r="AI3036" s="109"/>
      <c r="AJ3036" s="101" t="s">
        <v>207</v>
      </c>
      <c r="AK3036" s="86"/>
      <c r="AL3036" s="84"/>
      <c r="AM3036" s="84"/>
      <c r="AN3036" s="86"/>
    </row>
    <row r="3037" customFormat="false" ht="14.25" hidden="false" customHeight="false" outlineLevel="0" collapsed="false">
      <c r="Q3037" s="114"/>
      <c r="R3037" s="115" t="n">
        <f aca="false">ROW(R1365)+0.5</f>
        <v>1365.5</v>
      </c>
      <c r="S3037" s="43"/>
      <c r="T3037" s="49" t="s">
        <v>58</v>
      </c>
      <c r="U3037" s="78"/>
      <c r="V3037" s="79"/>
      <c r="W3037" s="89" t="n">
        <f aca="false">SUM(W3036)</f>
        <v>327750</v>
      </c>
      <c r="X3037" s="28" t="n">
        <v>0</v>
      </c>
      <c r="Y3037" s="50" t="n">
        <f aca="false">SUM(Y3036)</f>
        <v>327750</v>
      </c>
      <c r="Z3037" s="57"/>
      <c r="AA3037" s="90"/>
      <c r="AB3037" s="57"/>
      <c r="AC3037" s="57"/>
      <c r="AD3037" s="57"/>
      <c r="AE3037" s="57"/>
      <c r="AF3037" s="51" t="n">
        <v>0</v>
      </c>
      <c r="AG3037" s="57"/>
      <c r="AH3037" s="47"/>
      <c r="AI3037" s="47"/>
      <c r="AJ3037" s="101"/>
    </row>
    <row r="3038" customFormat="false" ht="42.75" hidden="false" customHeight="false" outlineLevel="0" collapsed="false">
      <c r="A3038" s="112"/>
      <c r="B3038" s="74"/>
      <c r="C3038" s="74"/>
      <c r="D3038" s="74"/>
      <c r="E3038" s="74"/>
      <c r="F3038" s="74"/>
      <c r="G3038" s="74"/>
      <c r="H3038" s="74"/>
      <c r="I3038" s="74"/>
      <c r="J3038" s="74"/>
      <c r="K3038" s="74"/>
      <c r="L3038" s="74"/>
      <c r="M3038" s="74"/>
      <c r="N3038" s="74"/>
      <c r="O3038" s="74"/>
      <c r="P3038" s="113"/>
      <c r="Q3038" s="33" t="n">
        <v>1944</v>
      </c>
      <c r="R3038" s="33" t="n">
        <v>1944</v>
      </c>
      <c r="S3038" s="70" t="s">
        <v>1611</v>
      </c>
      <c r="T3038" s="56" t="s">
        <v>206</v>
      </c>
      <c r="U3038" s="78" t="s">
        <v>61</v>
      </c>
      <c r="V3038" s="79"/>
      <c r="W3038" s="89" t="n">
        <v>327750</v>
      </c>
      <c r="X3038" s="28" t="n">
        <v>0</v>
      </c>
      <c r="Y3038" s="45" t="n">
        <f aca="false">SUM(W3038)</f>
        <v>327750</v>
      </c>
      <c r="Z3038" s="105"/>
      <c r="AA3038" s="90" t="s">
        <v>56</v>
      </c>
      <c r="AB3038" s="106"/>
      <c r="AC3038" s="107"/>
      <c r="AD3038" s="83"/>
      <c r="AE3038" s="105"/>
      <c r="AF3038" s="51" t="n">
        <v>0</v>
      </c>
      <c r="AG3038" s="105"/>
      <c r="AH3038" s="83"/>
      <c r="AI3038" s="109"/>
      <c r="AJ3038" s="101" t="s">
        <v>207</v>
      </c>
      <c r="AK3038" s="86"/>
      <c r="AL3038" s="84"/>
      <c r="AM3038" s="84"/>
      <c r="AN3038" s="86"/>
    </row>
    <row r="3039" customFormat="false" ht="14.25" hidden="false" customHeight="false" outlineLevel="0" collapsed="false">
      <c r="Q3039" s="114"/>
      <c r="R3039" s="115" t="n">
        <f aca="false">ROW(R1367)+0.5</f>
        <v>1367.5</v>
      </c>
      <c r="S3039" s="43"/>
      <c r="T3039" s="49" t="s">
        <v>58</v>
      </c>
      <c r="U3039" s="78"/>
      <c r="V3039" s="79"/>
      <c r="W3039" s="89" t="n">
        <f aca="false">SUM(W3038)</f>
        <v>327750</v>
      </c>
      <c r="X3039" s="28" t="n">
        <v>0</v>
      </c>
      <c r="Y3039" s="50" t="n">
        <f aca="false">SUM(Y3038)</f>
        <v>327750</v>
      </c>
      <c r="Z3039" s="57"/>
      <c r="AA3039" s="90"/>
      <c r="AB3039" s="57"/>
      <c r="AC3039" s="57"/>
      <c r="AD3039" s="57"/>
      <c r="AE3039" s="57"/>
      <c r="AF3039" s="51" t="n">
        <v>0</v>
      </c>
      <c r="AG3039" s="57"/>
      <c r="AH3039" s="47"/>
      <c r="AI3039" s="47"/>
      <c r="AJ3039" s="101"/>
    </row>
    <row r="3040" customFormat="false" ht="42.75" hidden="false" customHeight="false" outlineLevel="0" collapsed="false">
      <c r="A3040" s="112"/>
      <c r="B3040" s="74"/>
      <c r="C3040" s="74"/>
      <c r="D3040" s="74"/>
      <c r="E3040" s="74"/>
      <c r="F3040" s="74"/>
      <c r="G3040" s="74"/>
      <c r="H3040" s="74"/>
      <c r="I3040" s="74"/>
      <c r="J3040" s="74"/>
      <c r="K3040" s="74"/>
      <c r="L3040" s="74"/>
      <c r="M3040" s="74"/>
      <c r="N3040" s="74"/>
      <c r="O3040" s="74"/>
      <c r="P3040" s="113"/>
      <c r="Q3040" s="33" t="n">
        <v>1945</v>
      </c>
      <c r="R3040" s="33" t="n">
        <v>1945</v>
      </c>
      <c r="S3040" s="70" t="s">
        <v>1049</v>
      </c>
      <c r="T3040" s="56" t="s">
        <v>206</v>
      </c>
      <c r="U3040" s="78" t="s">
        <v>61</v>
      </c>
      <c r="V3040" s="79"/>
      <c r="W3040" s="89" t="n">
        <v>289800</v>
      </c>
      <c r="X3040" s="28" t="n">
        <v>0</v>
      </c>
      <c r="Y3040" s="45" t="n">
        <f aca="false">SUM(W3040)</f>
        <v>289800</v>
      </c>
      <c r="Z3040" s="105"/>
      <c r="AA3040" s="90" t="s">
        <v>56</v>
      </c>
      <c r="AB3040" s="106"/>
      <c r="AC3040" s="107"/>
      <c r="AD3040" s="83"/>
      <c r="AE3040" s="105"/>
      <c r="AF3040" s="51" t="n">
        <v>0</v>
      </c>
      <c r="AG3040" s="105"/>
      <c r="AH3040" s="83"/>
      <c r="AI3040" s="109"/>
      <c r="AJ3040" s="101" t="s">
        <v>207</v>
      </c>
      <c r="AK3040" s="86"/>
      <c r="AL3040" s="84"/>
      <c r="AM3040" s="84"/>
      <c r="AN3040" s="86"/>
    </row>
    <row r="3041" customFormat="false" ht="14.25" hidden="false" customHeight="false" outlineLevel="0" collapsed="false">
      <c r="Q3041" s="114"/>
      <c r="R3041" s="115" t="n">
        <f aca="false">ROW(R1369)+0.5</f>
        <v>1369.5</v>
      </c>
      <c r="S3041" s="43"/>
      <c r="T3041" s="49" t="s">
        <v>58</v>
      </c>
      <c r="U3041" s="78"/>
      <c r="V3041" s="79"/>
      <c r="W3041" s="89" t="n">
        <f aca="false">SUM(W3040)</f>
        <v>289800</v>
      </c>
      <c r="X3041" s="28" t="n">
        <v>0</v>
      </c>
      <c r="Y3041" s="50" t="n">
        <f aca="false">SUM(Y3040)</f>
        <v>289800</v>
      </c>
      <c r="Z3041" s="57"/>
      <c r="AA3041" s="90"/>
      <c r="AB3041" s="57"/>
      <c r="AC3041" s="57"/>
      <c r="AD3041" s="57"/>
      <c r="AE3041" s="57"/>
      <c r="AF3041" s="51" t="n">
        <v>0</v>
      </c>
      <c r="AG3041" s="57"/>
      <c r="AH3041" s="47"/>
      <c r="AI3041" s="47"/>
      <c r="AJ3041" s="101"/>
    </row>
    <row r="3042" customFormat="false" ht="42.75" hidden="false" customHeight="false" outlineLevel="0" collapsed="false">
      <c r="A3042" s="112"/>
      <c r="B3042" s="74"/>
      <c r="C3042" s="74"/>
      <c r="D3042" s="74"/>
      <c r="E3042" s="74"/>
      <c r="F3042" s="74"/>
      <c r="G3042" s="74"/>
      <c r="H3042" s="74"/>
      <c r="I3042" s="74"/>
      <c r="J3042" s="74"/>
      <c r="K3042" s="74"/>
      <c r="L3042" s="74"/>
      <c r="M3042" s="74"/>
      <c r="N3042" s="74"/>
      <c r="O3042" s="74"/>
      <c r="P3042" s="113"/>
      <c r="Q3042" s="33" t="n">
        <v>1946</v>
      </c>
      <c r="R3042" s="33" t="n">
        <v>1946</v>
      </c>
      <c r="S3042" s="70" t="s">
        <v>1612</v>
      </c>
      <c r="T3042" s="56" t="s">
        <v>206</v>
      </c>
      <c r="U3042" s="78" t="s">
        <v>61</v>
      </c>
      <c r="V3042" s="79"/>
      <c r="W3042" s="89" t="n">
        <v>310500</v>
      </c>
      <c r="X3042" s="28" t="n">
        <v>0</v>
      </c>
      <c r="Y3042" s="45" t="n">
        <f aca="false">SUM(W3042)</f>
        <v>310500</v>
      </c>
      <c r="Z3042" s="105"/>
      <c r="AA3042" s="90" t="s">
        <v>56</v>
      </c>
      <c r="AB3042" s="106"/>
      <c r="AC3042" s="107"/>
      <c r="AD3042" s="83"/>
      <c r="AE3042" s="105"/>
      <c r="AF3042" s="51" t="n">
        <v>0</v>
      </c>
      <c r="AG3042" s="105"/>
      <c r="AH3042" s="83"/>
      <c r="AI3042" s="109"/>
      <c r="AJ3042" s="101" t="s">
        <v>207</v>
      </c>
      <c r="AK3042" s="86"/>
      <c r="AL3042" s="84"/>
      <c r="AM3042" s="84"/>
      <c r="AN3042" s="86"/>
    </row>
    <row r="3043" customFormat="false" ht="14.25" hidden="false" customHeight="false" outlineLevel="0" collapsed="false">
      <c r="Q3043" s="114"/>
      <c r="R3043" s="115" t="n">
        <f aca="false">ROW(R1371)+0.5</f>
        <v>1371.5</v>
      </c>
      <c r="S3043" s="43"/>
      <c r="T3043" s="49" t="s">
        <v>58</v>
      </c>
      <c r="U3043" s="78"/>
      <c r="V3043" s="79"/>
      <c r="W3043" s="89" t="n">
        <f aca="false">SUM(W3042)</f>
        <v>310500</v>
      </c>
      <c r="X3043" s="28" t="n">
        <v>0</v>
      </c>
      <c r="Y3043" s="50" t="n">
        <f aca="false">SUM(Y3042)</f>
        <v>310500</v>
      </c>
      <c r="Z3043" s="57"/>
      <c r="AA3043" s="90"/>
      <c r="AB3043" s="57"/>
      <c r="AC3043" s="57"/>
      <c r="AD3043" s="57"/>
      <c r="AE3043" s="57"/>
      <c r="AF3043" s="51" t="n">
        <v>0</v>
      </c>
      <c r="AG3043" s="57"/>
      <c r="AH3043" s="47"/>
      <c r="AI3043" s="47"/>
      <c r="AJ3043" s="101"/>
    </row>
    <row r="3044" customFormat="false" ht="42.75" hidden="false" customHeight="false" outlineLevel="0" collapsed="false">
      <c r="A3044" s="112"/>
      <c r="B3044" s="74"/>
      <c r="C3044" s="74"/>
      <c r="D3044" s="74"/>
      <c r="E3044" s="74"/>
      <c r="F3044" s="74"/>
      <c r="G3044" s="74"/>
      <c r="H3044" s="74"/>
      <c r="I3044" s="74"/>
      <c r="J3044" s="74"/>
      <c r="K3044" s="74"/>
      <c r="L3044" s="74"/>
      <c r="M3044" s="74"/>
      <c r="N3044" s="74"/>
      <c r="O3044" s="74"/>
      <c r="P3044" s="113"/>
      <c r="Q3044" s="33" t="n">
        <v>1947</v>
      </c>
      <c r="R3044" s="33" t="n">
        <v>1947</v>
      </c>
      <c r="S3044" s="70" t="s">
        <v>1613</v>
      </c>
      <c r="T3044" s="56" t="s">
        <v>206</v>
      </c>
      <c r="U3044" s="78" t="s">
        <v>61</v>
      </c>
      <c r="V3044" s="79"/>
      <c r="W3044" s="89" t="n">
        <v>327750</v>
      </c>
      <c r="X3044" s="28" t="n">
        <v>0</v>
      </c>
      <c r="Y3044" s="45" t="n">
        <f aca="false">SUM(W3044)</f>
        <v>327750</v>
      </c>
      <c r="Z3044" s="105"/>
      <c r="AA3044" s="90" t="s">
        <v>56</v>
      </c>
      <c r="AB3044" s="106"/>
      <c r="AC3044" s="107"/>
      <c r="AD3044" s="83"/>
      <c r="AE3044" s="105"/>
      <c r="AF3044" s="51" t="n">
        <v>0</v>
      </c>
      <c r="AG3044" s="105"/>
      <c r="AH3044" s="83"/>
      <c r="AI3044" s="109"/>
      <c r="AJ3044" s="101" t="s">
        <v>207</v>
      </c>
      <c r="AK3044" s="86"/>
      <c r="AL3044" s="84"/>
      <c r="AM3044" s="84"/>
      <c r="AN3044" s="86"/>
    </row>
    <row r="3045" customFormat="false" ht="14.25" hidden="false" customHeight="false" outlineLevel="0" collapsed="false">
      <c r="Q3045" s="114"/>
      <c r="R3045" s="115" t="n">
        <f aca="false">ROW(R1373)+0.5</f>
        <v>1373.5</v>
      </c>
      <c r="S3045" s="43"/>
      <c r="T3045" s="49" t="s">
        <v>58</v>
      </c>
      <c r="U3045" s="78"/>
      <c r="V3045" s="79"/>
      <c r="W3045" s="89" t="n">
        <f aca="false">SUM(W3044)</f>
        <v>327750</v>
      </c>
      <c r="X3045" s="28" t="n">
        <v>0</v>
      </c>
      <c r="Y3045" s="50" t="n">
        <f aca="false">SUM(Y3044)</f>
        <v>327750</v>
      </c>
      <c r="Z3045" s="57"/>
      <c r="AA3045" s="90"/>
      <c r="AB3045" s="57"/>
      <c r="AC3045" s="57"/>
      <c r="AD3045" s="57"/>
      <c r="AE3045" s="57"/>
      <c r="AF3045" s="51" t="n">
        <v>0</v>
      </c>
      <c r="AG3045" s="57"/>
      <c r="AH3045" s="47"/>
      <c r="AI3045" s="47"/>
      <c r="AJ3045" s="101"/>
    </row>
    <row r="3046" customFormat="false" ht="42.75" hidden="false" customHeight="false" outlineLevel="0" collapsed="false">
      <c r="A3046" s="112"/>
      <c r="B3046" s="74"/>
      <c r="C3046" s="74"/>
      <c r="D3046" s="74"/>
      <c r="E3046" s="74"/>
      <c r="F3046" s="74"/>
      <c r="G3046" s="74"/>
      <c r="H3046" s="74"/>
      <c r="I3046" s="74"/>
      <c r="J3046" s="74"/>
      <c r="K3046" s="74"/>
      <c r="L3046" s="74"/>
      <c r="M3046" s="74"/>
      <c r="N3046" s="74"/>
      <c r="O3046" s="74"/>
      <c r="P3046" s="113"/>
      <c r="Q3046" s="33" t="n">
        <v>1948</v>
      </c>
      <c r="R3046" s="33" t="n">
        <v>1948</v>
      </c>
      <c r="S3046" s="70" t="s">
        <v>1061</v>
      </c>
      <c r="T3046" s="56" t="s">
        <v>206</v>
      </c>
      <c r="U3046" s="78" t="s">
        <v>61</v>
      </c>
      <c r="V3046" s="79"/>
      <c r="W3046" s="89" t="n">
        <v>341550</v>
      </c>
      <c r="X3046" s="28" t="n">
        <v>0</v>
      </c>
      <c r="Y3046" s="45" t="n">
        <f aca="false">SUM(W3046)</f>
        <v>341550</v>
      </c>
      <c r="Z3046" s="105"/>
      <c r="AA3046" s="90" t="s">
        <v>56</v>
      </c>
      <c r="AB3046" s="106"/>
      <c r="AC3046" s="107"/>
      <c r="AD3046" s="83"/>
      <c r="AE3046" s="105"/>
      <c r="AF3046" s="51" t="n">
        <v>0</v>
      </c>
      <c r="AG3046" s="105"/>
      <c r="AH3046" s="83"/>
      <c r="AI3046" s="109"/>
      <c r="AJ3046" s="101" t="s">
        <v>207</v>
      </c>
      <c r="AK3046" s="86"/>
      <c r="AL3046" s="84"/>
      <c r="AM3046" s="84"/>
      <c r="AN3046" s="86"/>
    </row>
    <row r="3047" customFormat="false" ht="14.25" hidden="false" customHeight="false" outlineLevel="0" collapsed="false">
      <c r="Q3047" s="114"/>
      <c r="R3047" s="115" t="n">
        <f aca="false">ROW(R1375)+0.5</f>
        <v>1375.5</v>
      </c>
      <c r="S3047" s="43"/>
      <c r="T3047" s="49" t="s">
        <v>58</v>
      </c>
      <c r="U3047" s="78"/>
      <c r="V3047" s="79"/>
      <c r="W3047" s="89" t="n">
        <f aca="false">SUM(W3046)</f>
        <v>341550</v>
      </c>
      <c r="X3047" s="28" t="n">
        <v>0</v>
      </c>
      <c r="Y3047" s="50" t="n">
        <f aca="false">SUM(Y3046)</f>
        <v>341550</v>
      </c>
      <c r="Z3047" s="57"/>
      <c r="AA3047" s="90"/>
      <c r="AB3047" s="57"/>
      <c r="AC3047" s="57"/>
      <c r="AD3047" s="57"/>
      <c r="AE3047" s="57"/>
      <c r="AF3047" s="51" t="n">
        <v>0</v>
      </c>
      <c r="AG3047" s="57"/>
      <c r="AH3047" s="47"/>
      <c r="AI3047" s="47"/>
      <c r="AJ3047" s="101"/>
    </row>
    <row r="3048" customFormat="false" ht="42.75" hidden="false" customHeight="false" outlineLevel="0" collapsed="false">
      <c r="A3048" s="112"/>
      <c r="B3048" s="74"/>
      <c r="C3048" s="74"/>
      <c r="D3048" s="74"/>
      <c r="E3048" s="74"/>
      <c r="F3048" s="74"/>
      <c r="G3048" s="74"/>
      <c r="H3048" s="74"/>
      <c r="I3048" s="74"/>
      <c r="J3048" s="74"/>
      <c r="K3048" s="74"/>
      <c r="L3048" s="74"/>
      <c r="M3048" s="74"/>
      <c r="N3048" s="74"/>
      <c r="O3048" s="74"/>
      <c r="P3048" s="113"/>
      <c r="Q3048" s="33" t="n">
        <v>1949</v>
      </c>
      <c r="R3048" s="33" t="n">
        <v>1949</v>
      </c>
      <c r="S3048" s="70" t="s">
        <v>1614</v>
      </c>
      <c r="T3048" s="56" t="s">
        <v>206</v>
      </c>
      <c r="U3048" s="78" t="s">
        <v>61</v>
      </c>
      <c r="V3048" s="79"/>
      <c r="W3048" s="89" t="n">
        <v>327750</v>
      </c>
      <c r="X3048" s="28" t="n">
        <v>0</v>
      </c>
      <c r="Y3048" s="45" t="n">
        <f aca="false">SUM(W3048)</f>
        <v>327750</v>
      </c>
      <c r="Z3048" s="105"/>
      <c r="AA3048" s="90" t="s">
        <v>56</v>
      </c>
      <c r="AB3048" s="106"/>
      <c r="AC3048" s="107"/>
      <c r="AD3048" s="83"/>
      <c r="AE3048" s="105"/>
      <c r="AF3048" s="51" t="n">
        <v>0</v>
      </c>
      <c r="AG3048" s="105"/>
      <c r="AH3048" s="83"/>
      <c r="AI3048" s="109"/>
      <c r="AJ3048" s="101" t="s">
        <v>207</v>
      </c>
      <c r="AK3048" s="86"/>
      <c r="AL3048" s="84"/>
      <c r="AM3048" s="84"/>
      <c r="AN3048" s="86"/>
    </row>
    <row r="3049" customFormat="false" ht="14.25" hidden="false" customHeight="false" outlineLevel="0" collapsed="false">
      <c r="Q3049" s="114"/>
      <c r="R3049" s="115" t="n">
        <f aca="false">ROW(R1377)+0.5</f>
        <v>1377.5</v>
      </c>
      <c r="S3049" s="43"/>
      <c r="T3049" s="49" t="s">
        <v>58</v>
      </c>
      <c r="U3049" s="78"/>
      <c r="V3049" s="79"/>
      <c r="W3049" s="89" t="n">
        <f aca="false">SUM(W3048)</f>
        <v>327750</v>
      </c>
      <c r="X3049" s="28" t="n">
        <v>0</v>
      </c>
      <c r="Y3049" s="50" t="n">
        <f aca="false">SUM(Y3048)</f>
        <v>327750</v>
      </c>
      <c r="Z3049" s="57"/>
      <c r="AA3049" s="90"/>
      <c r="AB3049" s="57"/>
      <c r="AC3049" s="57"/>
      <c r="AD3049" s="57"/>
      <c r="AE3049" s="57"/>
      <c r="AF3049" s="51" t="n">
        <v>0</v>
      </c>
      <c r="AG3049" s="57"/>
      <c r="AH3049" s="47"/>
      <c r="AI3049" s="47"/>
      <c r="AJ3049" s="101"/>
    </row>
    <row r="3050" customFormat="false" ht="42.75" hidden="false" customHeight="false" outlineLevel="0" collapsed="false">
      <c r="A3050" s="112"/>
      <c r="B3050" s="74"/>
      <c r="C3050" s="74"/>
      <c r="D3050" s="74"/>
      <c r="E3050" s="74"/>
      <c r="F3050" s="74"/>
      <c r="G3050" s="74"/>
      <c r="H3050" s="74"/>
      <c r="I3050" s="74"/>
      <c r="J3050" s="74"/>
      <c r="K3050" s="74"/>
      <c r="L3050" s="74"/>
      <c r="M3050" s="74"/>
      <c r="N3050" s="74"/>
      <c r="O3050" s="74"/>
      <c r="P3050" s="113"/>
      <c r="Q3050" s="33" t="n">
        <v>1950</v>
      </c>
      <c r="R3050" s="33" t="n">
        <v>1950</v>
      </c>
      <c r="S3050" s="70" t="s">
        <v>1615</v>
      </c>
      <c r="T3050" s="56" t="s">
        <v>206</v>
      </c>
      <c r="U3050" s="78" t="s">
        <v>61</v>
      </c>
      <c r="V3050" s="79"/>
      <c r="W3050" s="89" t="n">
        <v>345000</v>
      </c>
      <c r="X3050" s="28" t="n">
        <v>0</v>
      </c>
      <c r="Y3050" s="45" t="n">
        <f aca="false">SUM(W3050)</f>
        <v>345000</v>
      </c>
      <c r="Z3050" s="105"/>
      <c r="AA3050" s="90" t="s">
        <v>56</v>
      </c>
      <c r="AB3050" s="106"/>
      <c r="AC3050" s="107"/>
      <c r="AD3050" s="83"/>
      <c r="AE3050" s="105"/>
      <c r="AF3050" s="51" t="n">
        <v>0</v>
      </c>
      <c r="AG3050" s="105"/>
      <c r="AH3050" s="83"/>
      <c r="AI3050" s="109"/>
      <c r="AJ3050" s="101" t="s">
        <v>207</v>
      </c>
      <c r="AK3050" s="86"/>
      <c r="AL3050" s="84"/>
      <c r="AM3050" s="84"/>
      <c r="AN3050" s="86"/>
    </row>
    <row r="3051" customFormat="false" ht="14.25" hidden="false" customHeight="false" outlineLevel="0" collapsed="false">
      <c r="Q3051" s="114"/>
      <c r="R3051" s="115" t="n">
        <f aca="false">ROW(R1379)+0.5</f>
        <v>1379.5</v>
      </c>
      <c r="S3051" s="43"/>
      <c r="T3051" s="49" t="s">
        <v>58</v>
      </c>
      <c r="U3051" s="78"/>
      <c r="V3051" s="79"/>
      <c r="W3051" s="89" t="n">
        <f aca="false">SUM(W3050)</f>
        <v>345000</v>
      </c>
      <c r="X3051" s="28" t="n">
        <v>0</v>
      </c>
      <c r="Y3051" s="50" t="n">
        <f aca="false">SUM(Y3050)</f>
        <v>345000</v>
      </c>
      <c r="Z3051" s="57"/>
      <c r="AA3051" s="90"/>
      <c r="AB3051" s="57"/>
      <c r="AC3051" s="57"/>
      <c r="AD3051" s="57"/>
      <c r="AE3051" s="57"/>
      <c r="AF3051" s="51" t="n">
        <v>0</v>
      </c>
      <c r="AG3051" s="57"/>
      <c r="AH3051" s="47"/>
      <c r="AI3051" s="47"/>
      <c r="AJ3051" s="101"/>
    </row>
    <row r="3052" customFormat="false" ht="42.75" hidden="false" customHeight="false" outlineLevel="0" collapsed="false">
      <c r="A3052" s="112"/>
      <c r="B3052" s="74"/>
      <c r="C3052" s="74"/>
      <c r="D3052" s="74"/>
      <c r="E3052" s="74"/>
      <c r="F3052" s="74"/>
      <c r="G3052" s="74"/>
      <c r="H3052" s="74"/>
      <c r="I3052" s="74"/>
      <c r="J3052" s="74"/>
      <c r="K3052" s="74"/>
      <c r="L3052" s="74"/>
      <c r="M3052" s="74"/>
      <c r="N3052" s="74"/>
      <c r="O3052" s="74"/>
      <c r="P3052" s="113"/>
      <c r="Q3052" s="33" t="n">
        <v>1951</v>
      </c>
      <c r="R3052" s="33" t="n">
        <v>1951</v>
      </c>
      <c r="S3052" s="70" t="s">
        <v>1616</v>
      </c>
      <c r="T3052" s="56" t="s">
        <v>206</v>
      </c>
      <c r="U3052" s="78" t="s">
        <v>61</v>
      </c>
      <c r="V3052" s="79"/>
      <c r="W3052" s="89" t="n">
        <v>327750</v>
      </c>
      <c r="X3052" s="28" t="n">
        <v>0</v>
      </c>
      <c r="Y3052" s="45" t="n">
        <f aca="false">SUM(W3052)</f>
        <v>327750</v>
      </c>
      <c r="Z3052" s="105"/>
      <c r="AA3052" s="90" t="s">
        <v>56</v>
      </c>
      <c r="AB3052" s="106"/>
      <c r="AC3052" s="107"/>
      <c r="AD3052" s="83"/>
      <c r="AE3052" s="105"/>
      <c r="AF3052" s="51" t="n">
        <v>0</v>
      </c>
      <c r="AG3052" s="105"/>
      <c r="AH3052" s="83"/>
      <c r="AI3052" s="109"/>
      <c r="AJ3052" s="101" t="s">
        <v>207</v>
      </c>
      <c r="AK3052" s="86"/>
      <c r="AL3052" s="84"/>
      <c r="AM3052" s="84"/>
      <c r="AN3052" s="86"/>
    </row>
    <row r="3053" customFormat="false" ht="14.25" hidden="false" customHeight="false" outlineLevel="0" collapsed="false">
      <c r="Q3053" s="114"/>
      <c r="R3053" s="115" t="n">
        <f aca="false">ROW(R1381)+0.5</f>
        <v>1381.5</v>
      </c>
      <c r="S3053" s="43"/>
      <c r="T3053" s="49" t="s">
        <v>58</v>
      </c>
      <c r="U3053" s="78"/>
      <c r="V3053" s="79"/>
      <c r="W3053" s="89" t="n">
        <f aca="false">SUM(W3052)</f>
        <v>327750</v>
      </c>
      <c r="X3053" s="28" t="n">
        <v>0</v>
      </c>
      <c r="Y3053" s="50" t="n">
        <f aca="false">SUM(Y3052)</f>
        <v>327750</v>
      </c>
      <c r="Z3053" s="57"/>
      <c r="AA3053" s="90"/>
      <c r="AB3053" s="57"/>
      <c r="AC3053" s="57"/>
      <c r="AD3053" s="57"/>
      <c r="AE3053" s="57"/>
      <c r="AF3053" s="51" t="n">
        <v>0</v>
      </c>
      <c r="AG3053" s="57"/>
      <c r="AH3053" s="47"/>
      <c r="AI3053" s="47"/>
      <c r="AJ3053" s="101"/>
    </row>
    <row r="3054" customFormat="false" ht="42.75" hidden="false" customHeight="false" outlineLevel="0" collapsed="false">
      <c r="A3054" s="112"/>
      <c r="B3054" s="74"/>
      <c r="C3054" s="74"/>
      <c r="D3054" s="74"/>
      <c r="E3054" s="74"/>
      <c r="F3054" s="74"/>
      <c r="G3054" s="74"/>
      <c r="H3054" s="74"/>
      <c r="I3054" s="74"/>
      <c r="J3054" s="74"/>
      <c r="K3054" s="74"/>
      <c r="L3054" s="74"/>
      <c r="M3054" s="74"/>
      <c r="N3054" s="74"/>
      <c r="O3054" s="74"/>
      <c r="P3054" s="113"/>
      <c r="Q3054" s="33" t="n">
        <v>1952</v>
      </c>
      <c r="R3054" s="33" t="n">
        <v>1952</v>
      </c>
      <c r="S3054" s="70" t="s">
        <v>1068</v>
      </c>
      <c r="T3054" s="56" t="s">
        <v>206</v>
      </c>
      <c r="U3054" s="78" t="s">
        <v>61</v>
      </c>
      <c r="V3054" s="79"/>
      <c r="W3054" s="89" t="n">
        <v>310500</v>
      </c>
      <c r="X3054" s="28" t="n">
        <v>0</v>
      </c>
      <c r="Y3054" s="45" t="n">
        <f aca="false">SUM(W3054)</f>
        <v>310500</v>
      </c>
      <c r="Z3054" s="105"/>
      <c r="AA3054" s="90" t="s">
        <v>56</v>
      </c>
      <c r="AB3054" s="106"/>
      <c r="AC3054" s="107"/>
      <c r="AD3054" s="83"/>
      <c r="AE3054" s="105"/>
      <c r="AF3054" s="51" t="n">
        <v>0</v>
      </c>
      <c r="AG3054" s="105"/>
      <c r="AH3054" s="83"/>
      <c r="AI3054" s="109"/>
      <c r="AJ3054" s="101" t="s">
        <v>207</v>
      </c>
      <c r="AK3054" s="86"/>
      <c r="AL3054" s="84"/>
      <c r="AM3054" s="84"/>
      <c r="AN3054" s="86"/>
    </row>
    <row r="3055" customFormat="false" ht="14.25" hidden="false" customHeight="false" outlineLevel="0" collapsed="false">
      <c r="Q3055" s="114"/>
      <c r="R3055" s="115" t="n">
        <f aca="false">ROW(R1383)+0.5</f>
        <v>1383.5</v>
      </c>
      <c r="S3055" s="43"/>
      <c r="T3055" s="49" t="s">
        <v>58</v>
      </c>
      <c r="U3055" s="78"/>
      <c r="V3055" s="79"/>
      <c r="W3055" s="89" t="n">
        <f aca="false">SUM(W3054)</f>
        <v>310500</v>
      </c>
      <c r="X3055" s="28" t="n">
        <v>0</v>
      </c>
      <c r="Y3055" s="50" t="n">
        <f aca="false">SUM(Y3054)</f>
        <v>310500</v>
      </c>
      <c r="Z3055" s="57"/>
      <c r="AA3055" s="90"/>
      <c r="AB3055" s="57"/>
      <c r="AC3055" s="57"/>
      <c r="AD3055" s="57"/>
      <c r="AE3055" s="57"/>
      <c r="AF3055" s="51" t="n">
        <v>0</v>
      </c>
      <c r="AG3055" s="57"/>
      <c r="AH3055" s="47"/>
      <c r="AI3055" s="47"/>
      <c r="AJ3055" s="101"/>
    </row>
    <row r="3056" customFormat="false" ht="42.75" hidden="false" customHeight="false" outlineLevel="0" collapsed="false">
      <c r="A3056" s="112"/>
      <c r="B3056" s="74"/>
      <c r="C3056" s="74"/>
      <c r="D3056" s="74"/>
      <c r="E3056" s="74"/>
      <c r="F3056" s="74"/>
      <c r="G3056" s="74"/>
      <c r="H3056" s="74"/>
      <c r="I3056" s="74"/>
      <c r="J3056" s="74"/>
      <c r="K3056" s="74"/>
      <c r="L3056" s="74"/>
      <c r="M3056" s="74"/>
      <c r="N3056" s="74"/>
      <c r="O3056" s="74"/>
      <c r="P3056" s="113"/>
      <c r="Q3056" s="33" t="n">
        <v>1953</v>
      </c>
      <c r="R3056" s="33" t="n">
        <v>1953</v>
      </c>
      <c r="S3056" s="70" t="s">
        <v>1073</v>
      </c>
      <c r="T3056" s="56" t="s">
        <v>206</v>
      </c>
      <c r="U3056" s="78" t="s">
        <v>61</v>
      </c>
      <c r="V3056" s="79"/>
      <c r="W3056" s="89" t="n">
        <v>276000</v>
      </c>
      <c r="X3056" s="28" t="n">
        <v>0</v>
      </c>
      <c r="Y3056" s="45" t="n">
        <f aca="false">SUM(W3056)</f>
        <v>276000</v>
      </c>
      <c r="Z3056" s="105"/>
      <c r="AA3056" s="90" t="s">
        <v>56</v>
      </c>
      <c r="AB3056" s="106"/>
      <c r="AC3056" s="107"/>
      <c r="AD3056" s="83"/>
      <c r="AE3056" s="105"/>
      <c r="AF3056" s="51" t="n">
        <v>0</v>
      </c>
      <c r="AG3056" s="105"/>
      <c r="AH3056" s="83"/>
      <c r="AI3056" s="109"/>
      <c r="AJ3056" s="101" t="s">
        <v>207</v>
      </c>
      <c r="AK3056" s="86"/>
      <c r="AL3056" s="84"/>
      <c r="AM3056" s="84"/>
      <c r="AN3056" s="86"/>
    </row>
    <row r="3057" customFormat="false" ht="14.25" hidden="false" customHeight="false" outlineLevel="0" collapsed="false">
      <c r="Q3057" s="114"/>
      <c r="R3057" s="115" t="n">
        <f aca="false">ROW(R1385)+0.5</f>
        <v>1385.5</v>
      </c>
      <c r="S3057" s="43"/>
      <c r="T3057" s="49" t="s">
        <v>58</v>
      </c>
      <c r="U3057" s="78"/>
      <c r="V3057" s="79"/>
      <c r="W3057" s="89" t="n">
        <f aca="false">SUM(W3056)</f>
        <v>276000</v>
      </c>
      <c r="X3057" s="28" t="n">
        <v>0</v>
      </c>
      <c r="Y3057" s="50" t="n">
        <f aca="false">SUM(Y3056)</f>
        <v>276000</v>
      </c>
      <c r="Z3057" s="57"/>
      <c r="AA3057" s="90"/>
      <c r="AB3057" s="57"/>
      <c r="AC3057" s="57"/>
      <c r="AD3057" s="57"/>
      <c r="AE3057" s="57"/>
      <c r="AF3057" s="51" t="n">
        <v>0</v>
      </c>
      <c r="AG3057" s="57"/>
      <c r="AH3057" s="47"/>
      <c r="AI3057" s="47"/>
      <c r="AJ3057" s="101"/>
    </row>
    <row r="3058" customFormat="false" ht="42.75" hidden="false" customHeight="false" outlineLevel="0" collapsed="false">
      <c r="A3058" s="112"/>
      <c r="B3058" s="74"/>
      <c r="C3058" s="74"/>
      <c r="D3058" s="74"/>
      <c r="E3058" s="74"/>
      <c r="F3058" s="74"/>
      <c r="G3058" s="74"/>
      <c r="H3058" s="74"/>
      <c r="I3058" s="74"/>
      <c r="J3058" s="74"/>
      <c r="K3058" s="74"/>
      <c r="L3058" s="74"/>
      <c r="M3058" s="74"/>
      <c r="N3058" s="74"/>
      <c r="O3058" s="74"/>
      <c r="P3058" s="113"/>
      <c r="Q3058" s="33" t="n">
        <v>1954</v>
      </c>
      <c r="R3058" s="33" t="n">
        <v>1954</v>
      </c>
      <c r="S3058" s="70" t="s">
        <v>1617</v>
      </c>
      <c r="T3058" s="56" t="s">
        <v>206</v>
      </c>
      <c r="U3058" s="78" t="s">
        <v>61</v>
      </c>
      <c r="V3058" s="79"/>
      <c r="W3058" s="89" t="n">
        <v>258750</v>
      </c>
      <c r="X3058" s="28" t="n">
        <v>0</v>
      </c>
      <c r="Y3058" s="45" t="n">
        <f aca="false">SUM(W3058)</f>
        <v>258750</v>
      </c>
      <c r="Z3058" s="105"/>
      <c r="AA3058" s="90" t="s">
        <v>56</v>
      </c>
      <c r="AB3058" s="106"/>
      <c r="AC3058" s="107"/>
      <c r="AD3058" s="83"/>
      <c r="AE3058" s="105"/>
      <c r="AF3058" s="51" t="n">
        <v>0</v>
      </c>
      <c r="AG3058" s="105"/>
      <c r="AH3058" s="83"/>
      <c r="AI3058" s="109"/>
      <c r="AJ3058" s="101" t="s">
        <v>207</v>
      </c>
      <c r="AK3058" s="86"/>
      <c r="AL3058" s="84"/>
      <c r="AM3058" s="84"/>
      <c r="AN3058" s="86"/>
    </row>
    <row r="3059" customFormat="false" ht="14.25" hidden="false" customHeight="false" outlineLevel="0" collapsed="false">
      <c r="Q3059" s="114"/>
      <c r="R3059" s="115" t="n">
        <f aca="false">ROW(R1387)+0.5</f>
        <v>1387.5</v>
      </c>
      <c r="S3059" s="43"/>
      <c r="T3059" s="49" t="s">
        <v>58</v>
      </c>
      <c r="U3059" s="78"/>
      <c r="V3059" s="79"/>
      <c r="W3059" s="89" t="n">
        <f aca="false">SUM(W3058)</f>
        <v>258750</v>
      </c>
      <c r="X3059" s="28" t="n">
        <v>0</v>
      </c>
      <c r="Y3059" s="50" t="n">
        <f aca="false">SUM(Y3058)</f>
        <v>258750</v>
      </c>
      <c r="Z3059" s="57"/>
      <c r="AA3059" s="90"/>
      <c r="AB3059" s="57"/>
      <c r="AC3059" s="57"/>
      <c r="AD3059" s="57"/>
      <c r="AE3059" s="57"/>
      <c r="AF3059" s="51" t="n">
        <v>0</v>
      </c>
      <c r="AG3059" s="57"/>
      <c r="AH3059" s="47"/>
      <c r="AI3059" s="47"/>
      <c r="AJ3059" s="101"/>
    </row>
    <row r="3060" customFormat="false" ht="42.75" hidden="false" customHeight="false" outlineLevel="0" collapsed="false">
      <c r="A3060" s="112"/>
      <c r="B3060" s="74"/>
      <c r="C3060" s="74"/>
      <c r="D3060" s="74"/>
      <c r="E3060" s="74"/>
      <c r="F3060" s="74"/>
      <c r="G3060" s="74"/>
      <c r="H3060" s="74"/>
      <c r="I3060" s="74"/>
      <c r="J3060" s="74"/>
      <c r="K3060" s="74"/>
      <c r="L3060" s="74"/>
      <c r="M3060" s="74"/>
      <c r="N3060" s="74"/>
      <c r="O3060" s="74"/>
      <c r="P3060" s="113"/>
      <c r="Q3060" s="33" t="n">
        <v>1955</v>
      </c>
      <c r="R3060" s="33" t="n">
        <v>1955</v>
      </c>
      <c r="S3060" s="70" t="s">
        <v>1618</v>
      </c>
      <c r="T3060" s="56" t="s">
        <v>206</v>
      </c>
      <c r="U3060" s="78" t="s">
        <v>61</v>
      </c>
      <c r="V3060" s="79"/>
      <c r="W3060" s="89" t="n">
        <v>172500</v>
      </c>
      <c r="X3060" s="28" t="n">
        <v>0</v>
      </c>
      <c r="Y3060" s="45" t="n">
        <f aca="false">SUM(W3060)</f>
        <v>172500</v>
      </c>
      <c r="Z3060" s="105"/>
      <c r="AA3060" s="90" t="s">
        <v>56</v>
      </c>
      <c r="AB3060" s="106"/>
      <c r="AC3060" s="107"/>
      <c r="AD3060" s="83"/>
      <c r="AE3060" s="105"/>
      <c r="AF3060" s="51" t="n">
        <v>0</v>
      </c>
      <c r="AG3060" s="105"/>
      <c r="AH3060" s="83"/>
      <c r="AI3060" s="109"/>
      <c r="AJ3060" s="101" t="s">
        <v>207</v>
      </c>
      <c r="AK3060" s="86"/>
      <c r="AL3060" s="84"/>
      <c r="AM3060" s="84"/>
      <c r="AN3060" s="86"/>
    </row>
    <row r="3061" customFormat="false" ht="14.25" hidden="false" customHeight="false" outlineLevel="0" collapsed="false">
      <c r="Q3061" s="114"/>
      <c r="R3061" s="115" t="n">
        <f aca="false">ROW(R1389)+0.5</f>
        <v>1389.5</v>
      </c>
      <c r="S3061" s="43"/>
      <c r="T3061" s="49" t="s">
        <v>58</v>
      </c>
      <c r="U3061" s="78"/>
      <c r="V3061" s="79"/>
      <c r="W3061" s="89" t="n">
        <f aca="false">SUM(W3060)</f>
        <v>172500</v>
      </c>
      <c r="X3061" s="28" t="n">
        <v>0</v>
      </c>
      <c r="Y3061" s="50" t="n">
        <f aca="false">SUM(Y3060)</f>
        <v>172500</v>
      </c>
      <c r="Z3061" s="57"/>
      <c r="AA3061" s="90"/>
      <c r="AB3061" s="57"/>
      <c r="AC3061" s="57"/>
      <c r="AD3061" s="57"/>
      <c r="AE3061" s="57"/>
      <c r="AF3061" s="51" t="n">
        <v>0</v>
      </c>
      <c r="AG3061" s="57"/>
      <c r="AH3061" s="47"/>
      <c r="AI3061" s="47"/>
      <c r="AJ3061" s="101"/>
    </row>
    <row r="3062" customFormat="false" ht="42.75" hidden="false" customHeight="false" outlineLevel="0" collapsed="false">
      <c r="A3062" s="112"/>
      <c r="B3062" s="74"/>
      <c r="C3062" s="74"/>
      <c r="D3062" s="74"/>
      <c r="E3062" s="74"/>
      <c r="F3062" s="74"/>
      <c r="G3062" s="74"/>
      <c r="H3062" s="74"/>
      <c r="I3062" s="74"/>
      <c r="J3062" s="74"/>
      <c r="K3062" s="74"/>
      <c r="L3062" s="74"/>
      <c r="M3062" s="74"/>
      <c r="N3062" s="74"/>
      <c r="O3062" s="74"/>
      <c r="P3062" s="113"/>
      <c r="Q3062" s="33" t="n">
        <v>1956</v>
      </c>
      <c r="R3062" s="33" t="n">
        <v>1956</v>
      </c>
      <c r="S3062" s="70" t="s">
        <v>1619</v>
      </c>
      <c r="T3062" s="56" t="s">
        <v>206</v>
      </c>
      <c r="U3062" s="78" t="s">
        <v>61</v>
      </c>
      <c r="V3062" s="79"/>
      <c r="W3062" s="89" t="n">
        <v>310500</v>
      </c>
      <c r="X3062" s="28" t="n">
        <v>0</v>
      </c>
      <c r="Y3062" s="45" t="n">
        <f aca="false">SUM(W3062)</f>
        <v>310500</v>
      </c>
      <c r="Z3062" s="105"/>
      <c r="AA3062" s="90" t="s">
        <v>56</v>
      </c>
      <c r="AB3062" s="106"/>
      <c r="AC3062" s="107"/>
      <c r="AD3062" s="83"/>
      <c r="AE3062" s="105"/>
      <c r="AF3062" s="51" t="n">
        <v>0</v>
      </c>
      <c r="AG3062" s="105"/>
      <c r="AH3062" s="83"/>
      <c r="AI3062" s="109"/>
      <c r="AJ3062" s="101" t="s">
        <v>207</v>
      </c>
      <c r="AK3062" s="86"/>
      <c r="AL3062" s="84"/>
      <c r="AM3062" s="84"/>
      <c r="AN3062" s="86"/>
    </row>
    <row r="3063" customFormat="false" ht="14.25" hidden="false" customHeight="false" outlineLevel="0" collapsed="false">
      <c r="Q3063" s="114"/>
      <c r="R3063" s="115" t="n">
        <f aca="false">ROW(R1391)+0.5</f>
        <v>1391.5</v>
      </c>
      <c r="S3063" s="43"/>
      <c r="T3063" s="49" t="s">
        <v>58</v>
      </c>
      <c r="U3063" s="78"/>
      <c r="V3063" s="79"/>
      <c r="W3063" s="89" t="n">
        <f aca="false">SUM(W3062)</f>
        <v>310500</v>
      </c>
      <c r="X3063" s="28" t="n">
        <v>0</v>
      </c>
      <c r="Y3063" s="50" t="n">
        <f aca="false">SUM(Y3062)</f>
        <v>310500</v>
      </c>
      <c r="Z3063" s="57"/>
      <c r="AA3063" s="90"/>
      <c r="AB3063" s="57"/>
      <c r="AC3063" s="57"/>
      <c r="AD3063" s="57"/>
      <c r="AE3063" s="57"/>
      <c r="AF3063" s="51" t="n">
        <v>0</v>
      </c>
      <c r="AG3063" s="57"/>
      <c r="AH3063" s="47"/>
      <c r="AI3063" s="47"/>
      <c r="AJ3063" s="101"/>
    </row>
    <row r="3064" customFormat="false" ht="42.75" hidden="false" customHeight="false" outlineLevel="0" collapsed="false">
      <c r="A3064" s="112"/>
      <c r="B3064" s="74"/>
      <c r="C3064" s="74"/>
      <c r="D3064" s="74"/>
      <c r="E3064" s="74"/>
      <c r="F3064" s="74"/>
      <c r="G3064" s="74"/>
      <c r="H3064" s="74"/>
      <c r="I3064" s="74"/>
      <c r="J3064" s="74"/>
      <c r="K3064" s="74"/>
      <c r="L3064" s="74"/>
      <c r="M3064" s="74"/>
      <c r="N3064" s="74"/>
      <c r="O3064" s="74"/>
      <c r="P3064" s="113"/>
      <c r="Q3064" s="33" t="n">
        <v>1957</v>
      </c>
      <c r="R3064" s="33" t="n">
        <v>1957</v>
      </c>
      <c r="S3064" s="70" t="s">
        <v>1620</v>
      </c>
      <c r="T3064" s="56" t="s">
        <v>206</v>
      </c>
      <c r="U3064" s="78" t="s">
        <v>61</v>
      </c>
      <c r="V3064" s="79"/>
      <c r="W3064" s="89" t="n">
        <v>258750</v>
      </c>
      <c r="X3064" s="28" t="n">
        <v>0</v>
      </c>
      <c r="Y3064" s="45" t="n">
        <f aca="false">SUM(W3064)</f>
        <v>258750</v>
      </c>
      <c r="Z3064" s="105"/>
      <c r="AA3064" s="90" t="s">
        <v>56</v>
      </c>
      <c r="AB3064" s="106"/>
      <c r="AC3064" s="107"/>
      <c r="AD3064" s="83"/>
      <c r="AE3064" s="105"/>
      <c r="AF3064" s="51" t="n">
        <v>0</v>
      </c>
      <c r="AG3064" s="105"/>
      <c r="AH3064" s="83"/>
      <c r="AI3064" s="109"/>
      <c r="AJ3064" s="101" t="s">
        <v>207</v>
      </c>
      <c r="AK3064" s="86"/>
      <c r="AL3064" s="84"/>
      <c r="AM3064" s="84"/>
      <c r="AN3064" s="86"/>
    </row>
    <row r="3065" customFormat="false" ht="14.25" hidden="false" customHeight="false" outlineLevel="0" collapsed="false">
      <c r="Q3065" s="114"/>
      <c r="R3065" s="115" t="n">
        <f aca="false">ROW(R1393)+0.5</f>
        <v>1393.5</v>
      </c>
      <c r="S3065" s="43"/>
      <c r="T3065" s="49" t="s">
        <v>58</v>
      </c>
      <c r="U3065" s="78"/>
      <c r="V3065" s="79"/>
      <c r="W3065" s="89" t="n">
        <f aca="false">SUM(W3064)</f>
        <v>258750</v>
      </c>
      <c r="X3065" s="28" t="n">
        <v>0</v>
      </c>
      <c r="Y3065" s="50" t="n">
        <f aca="false">SUM(Y3064)</f>
        <v>258750</v>
      </c>
      <c r="Z3065" s="57"/>
      <c r="AA3065" s="90"/>
      <c r="AB3065" s="57"/>
      <c r="AC3065" s="57"/>
      <c r="AD3065" s="57"/>
      <c r="AE3065" s="57"/>
      <c r="AF3065" s="51" t="n">
        <v>0</v>
      </c>
      <c r="AG3065" s="57"/>
      <c r="AH3065" s="47"/>
      <c r="AI3065" s="47"/>
      <c r="AJ3065" s="101"/>
    </row>
    <row r="3066" customFormat="false" ht="42.75" hidden="false" customHeight="false" outlineLevel="0" collapsed="false">
      <c r="A3066" s="112"/>
      <c r="B3066" s="74"/>
      <c r="C3066" s="74"/>
      <c r="D3066" s="74"/>
      <c r="E3066" s="74"/>
      <c r="F3066" s="74"/>
      <c r="G3066" s="74"/>
      <c r="H3066" s="74"/>
      <c r="I3066" s="74"/>
      <c r="J3066" s="74"/>
      <c r="K3066" s="74"/>
      <c r="L3066" s="74"/>
      <c r="M3066" s="74"/>
      <c r="N3066" s="74"/>
      <c r="O3066" s="74"/>
      <c r="P3066" s="113"/>
      <c r="Q3066" s="33" t="n">
        <v>1958</v>
      </c>
      <c r="R3066" s="33" t="n">
        <v>1958</v>
      </c>
      <c r="S3066" s="70" t="s">
        <v>1621</v>
      </c>
      <c r="T3066" s="56" t="s">
        <v>206</v>
      </c>
      <c r="U3066" s="78" t="s">
        <v>61</v>
      </c>
      <c r="V3066" s="79"/>
      <c r="W3066" s="89" t="n">
        <v>345000</v>
      </c>
      <c r="X3066" s="28" t="n">
        <v>0</v>
      </c>
      <c r="Y3066" s="45" t="n">
        <f aca="false">SUM(W3066)</f>
        <v>345000</v>
      </c>
      <c r="Z3066" s="105"/>
      <c r="AA3066" s="90" t="s">
        <v>56</v>
      </c>
      <c r="AB3066" s="106"/>
      <c r="AC3066" s="107"/>
      <c r="AD3066" s="83"/>
      <c r="AE3066" s="105"/>
      <c r="AF3066" s="51" t="n">
        <v>0</v>
      </c>
      <c r="AG3066" s="105"/>
      <c r="AH3066" s="83"/>
      <c r="AI3066" s="109"/>
      <c r="AJ3066" s="101" t="s">
        <v>207</v>
      </c>
      <c r="AK3066" s="86"/>
      <c r="AL3066" s="84"/>
      <c r="AM3066" s="84"/>
      <c r="AN3066" s="86"/>
    </row>
    <row r="3067" customFormat="false" ht="14.25" hidden="false" customHeight="false" outlineLevel="0" collapsed="false">
      <c r="Q3067" s="114"/>
      <c r="R3067" s="115" t="n">
        <f aca="false">ROW(R1395)+0.5</f>
        <v>1395.5</v>
      </c>
      <c r="S3067" s="43"/>
      <c r="T3067" s="49" t="s">
        <v>58</v>
      </c>
      <c r="U3067" s="78"/>
      <c r="V3067" s="79"/>
      <c r="W3067" s="89" t="n">
        <f aca="false">SUM(W3066)</f>
        <v>345000</v>
      </c>
      <c r="X3067" s="28" t="n">
        <v>0</v>
      </c>
      <c r="Y3067" s="50" t="n">
        <f aca="false">SUM(Y3066)</f>
        <v>345000</v>
      </c>
      <c r="Z3067" s="57"/>
      <c r="AA3067" s="90"/>
      <c r="AB3067" s="57"/>
      <c r="AC3067" s="57"/>
      <c r="AD3067" s="57"/>
      <c r="AE3067" s="57"/>
      <c r="AF3067" s="51" t="n">
        <v>0</v>
      </c>
      <c r="AG3067" s="57"/>
      <c r="AH3067" s="47"/>
      <c r="AI3067" s="47"/>
      <c r="AJ3067" s="101"/>
    </row>
    <row r="3068" customFormat="false" ht="42.75" hidden="false" customHeight="false" outlineLevel="0" collapsed="false">
      <c r="A3068" s="112"/>
      <c r="B3068" s="74"/>
      <c r="C3068" s="74"/>
      <c r="D3068" s="74"/>
      <c r="E3068" s="74"/>
      <c r="F3068" s="74"/>
      <c r="G3068" s="74"/>
      <c r="H3068" s="74"/>
      <c r="I3068" s="74"/>
      <c r="J3068" s="74"/>
      <c r="K3068" s="74"/>
      <c r="L3068" s="74"/>
      <c r="M3068" s="74"/>
      <c r="N3068" s="74"/>
      <c r="O3068" s="74"/>
      <c r="P3068" s="113"/>
      <c r="Q3068" s="33" t="n">
        <v>1959</v>
      </c>
      <c r="R3068" s="33" t="n">
        <v>1959</v>
      </c>
      <c r="S3068" s="70" t="s">
        <v>1060</v>
      </c>
      <c r="T3068" s="56" t="s">
        <v>206</v>
      </c>
      <c r="U3068" s="78" t="s">
        <v>61</v>
      </c>
      <c r="V3068" s="79"/>
      <c r="W3068" s="89" t="n">
        <v>224250</v>
      </c>
      <c r="X3068" s="28" t="n">
        <v>0</v>
      </c>
      <c r="Y3068" s="45" t="n">
        <f aca="false">SUM(W3068)</f>
        <v>224250</v>
      </c>
      <c r="Z3068" s="105"/>
      <c r="AA3068" s="90" t="s">
        <v>56</v>
      </c>
      <c r="AB3068" s="106"/>
      <c r="AC3068" s="107"/>
      <c r="AD3068" s="83"/>
      <c r="AE3068" s="105"/>
      <c r="AF3068" s="51" t="n">
        <v>0</v>
      </c>
      <c r="AG3068" s="105"/>
      <c r="AH3068" s="83"/>
      <c r="AI3068" s="109"/>
      <c r="AJ3068" s="101" t="s">
        <v>207</v>
      </c>
      <c r="AK3068" s="86"/>
      <c r="AL3068" s="84"/>
      <c r="AM3068" s="84"/>
      <c r="AN3068" s="86"/>
    </row>
    <row r="3069" customFormat="false" ht="14.25" hidden="false" customHeight="false" outlineLevel="0" collapsed="false">
      <c r="Q3069" s="114"/>
      <c r="R3069" s="115" t="n">
        <f aca="false">ROW(R1397)+0.5</f>
        <v>1397.5</v>
      </c>
      <c r="S3069" s="43"/>
      <c r="T3069" s="49" t="s">
        <v>58</v>
      </c>
      <c r="U3069" s="78"/>
      <c r="V3069" s="79"/>
      <c r="W3069" s="89" t="n">
        <f aca="false">SUM(W3068)</f>
        <v>224250</v>
      </c>
      <c r="X3069" s="28" t="n">
        <v>0</v>
      </c>
      <c r="Y3069" s="50" t="n">
        <f aca="false">SUM(Y3068)</f>
        <v>224250</v>
      </c>
      <c r="Z3069" s="57"/>
      <c r="AA3069" s="90"/>
      <c r="AB3069" s="57"/>
      <c r="AC3069" s="57"/>
      <c r="AD3069" s="57"/>
      <c r="AE3069" s="57"/>
      <c r="AF3069" s="51" t="n">
        <v>0</v>
      </c>
      <c r="AG3069" s="57"/>
      <c r="AH3069" s="47"/>
      <c r="AI3069" s="47"/>
      <c r="AJ3069" s="101"/>
    </row>
    <row r="3070" customFormat="false" ht="42.75" hidden="false" customHeight="false" outlineLevel="0" collapsed="false">
      <c r="A3070" s="112"/>
      <c r="B3070" s="74"/>
      <c r="C3070" s="74"/>
      <c r="D3070" s="74"/>
      <c r="E3070" s="74"/>
      <c r="F3070" s="74"/>
      <c r="G3070" s="74"/>
      <c r="H3070" s="74"/>
      <c r="I3070" s="74"/>
      <c r="J3070" s="74"/>
      <c r="K3070" s="74"/>
      <c r="L3070" s="74"/>
      <c r="M3070" s="74"/>
      <c r="N3070" s="74"/>
      <c r="O3070" s="74"/>
      <c r="P3070" s="113"/>
      <c r="Q3070" s="33" t="n">
        <v>1960</v>
      </c>
      <c r="R3070" s="33" t="n">
        <v>1960</v>
      </c>
      <c r="S3070" s="70" t="s">
        <v>1622</v>
      </c>
      <c r="T3070" s="56" t="s">
        <v>206</v>
      </c>
      <c r="U3070" s="78" t="s">
        <v>61</v>
      </c>
      <c r="V3070" s="79"/>
      <c r="W3070" s="89" t="n">
        <v>310500</v>
      </c>
      <c r="X3070" s="28" t="n">
        <v>0</v>
      </c>
      <c r="Y3070" s="45" t="n">
        <f aca="false">SUM(W3070)</f>
        <v>310500</v>
      </c>
      <c r="Z3070" s="105"/>
      <c r="AA3070" s="90" t="s">
        <v>56</v>
      </c>
      <c r="AB3070" s="106"/>
      <c r="AC3070" s="107"/>
      <c r="AD3070" s="83"/>
      <c r="AE3070" s="105"/>
      <c r="AF3070" s="51" t="n">
        <v>0</v>
      </c>
      <c r="AG3070" s="105"/>
      <c r="AH3070" s="83"/>
      <c r="AI3070" s="109"/>
      <c r="AJ3070" s="101" t="s">
        <v>207</v>
      </c>
      <c r="AK3070" s="86"/>
      <c r="AL3070" s="84"/>
      <c r="AM3070" s="84"/>
      <c r="AN3070" s="86"/>
    </row>
    <row r="3071" customFormat="false" ht="14.25" hidden="false" customHeight="false" outlineLevel="0" collapsed="false">
      <c r="Q3071" s="114"/>
      <c r="R3071" s="115" t="n">
        <f aca="false">ROW(R1399)+0.5</f>
        <v>1399.5</v>
      </c>
      <c r="S3071" s="43"/>
      <c r="T3071" s="49" t="s">
        <v>58</v>
      </c>
      <c r="U3071" s="78"/>
      <c r="V3071" s="79"/>
      <c r="W3071" s="89" t="n">
        <f aca="false">SUM(W3070)</f>
        <v>310500</v>
      </c>
      <c r="X3071" s="28" t="n">
        <v>0</v>
      </c>
      <c r="Y3071" s="50" t="n">
        <f aca="false">SUM(Y3070)</f>
        <v>310500</v>
      </c>
      <c r="Z3071" s="57"/>
      <c r="AA3071" s="90"/>
      <c r="AB3071" s="57"/>
      <c r="AC3071" s="57"/>
      <c r="AD3071" s="57"/>
      <c r="AE3071" s="57"/>
      <c r="AF3071" s="51" t="n">
        <v>0</v>
      </c>
      <c r="AG3071" s="57"/>
      <c r="AH3071" s="47"/>
      <c r="AI3071" s="47"/>
      <c r="AJ3071" s="101"/>
    </row>
    <row r="3072" customFormat="false" ht="42.75" hidden="false" customHeight="false" outlineLevel="0" collapsed="false">
      <c r="A3072" s="112"/>
      <c r="B3072" s="74"/>
      <c r="C3072" s="74"/>
      <c r="D3072" s="74"/>
      <c r="E3072" s="74"/>
      <c r="F3072" s="74"/>
      <c r="G3072" s="74"/>
      <c r="H3072" s="74"/>
      <c r="I3072" s="74"/>
      <c r="J3072" s="74"/>
      <c r="K3072" s="74"/>
      <c r="L3072" s="74"/>
      <c r="M3072" s="74"/>
      <c r="N3072" s="74"/>
      <c r="O3072" s="74"/>
      <c r="P3072" s="113"/>
      <c r="Q3072" s="33" t="n">
        <v>1961</v>
      </c>
      <c r="R3072" s="33" t="n">
        <v>1961</v>
      </c>
      <c r="S3072" s="70" t="s">
        <v>1623</v>
      </c>
      <c r="T3072" s="56" t="s">
        <v>206</v>
      </c>
      <c r="U3072" s="78" t="s">
        <v>61</v>
      </c>
      <c r="V3072" s="79"/>
      <c r="W3072" s="89" t="n">
        <v>293250</v>
      </c>
      <c r="X3072" s="28" t="n">
        <v>0</v>
      </c>
      <c r="Y3072" s="45" t="n">
        <f aca="false">SUM(W3072)</f>
        <v>293250</v>
      </c>
      <c r="Z3072" s="105"/>
      <c r="AA3072" s="90" t="s">
        <v>56</v>
      </c>
      <c r="AB3072" s="106"/>
      <c r="AC3072" s="107"/>
      <c r="AD3072" s="83"/>
      <c r="AE3072" s="105"/>
      <c r="AF3072" s="51" t="n">
        <v>0</v>
      </c>
      <c r="AG3072" s="105"/>
      <c r="AH3072" s="83"/>
      <c r="AI3072" s="109"/>
      <c r="AJ3072" s="101" t="s">
        <v>207</v>
      </c>
      <c r="AK3072" s="86"/>
      <c r="AL3072" s="84"/>
      <c r="AM3072" s="84"/>
      <c r="AN3072" s="86"/>
    </row>
    <row r="3073" customFormat="false" ht="14.25" hidden="false" customHeight="false" outlineLevel="0" collapsed="false">
      <c r="Q3073" s="114"/>
      <c r="R3073" s="115" t="n">
        <f aca="false">ROW(R1401)+0.5</f>
        <v>1401.5</v>
      </c>
      <c r="S3073" s="43"/>
      <c r="T3073" s="49" t="s">
        <v>58</v>
      </c>
      <c r="U3073" s="78"/>
      <c r="V3073" s="79"/>
      <c r="W3073" s="89" t="n">
        <f aca="false">SUM(W3072)</f>
        <v>293250</v>
      </c>
      <c r="X3073" s="28" t="n">
        <v>0</v>
      </c>
      <c r="Y3073" s="50" t="n">
        <f aca="false">SUM(Y3072)</f>
        <v>293250</v>
      </c>
      <c r="Z3073" s="57"/>
      <c r="AA3073" s="90"/>
      <c r="AB3073" s="57"/>
      <c r="AC3073" s="57"/>
      <c r="AD3073" s="57"/>
      <c r="AE3073" s="57"/>
      <c r="AF3073" s="51" t="n">
        <v>0</v>
      </c>
      <c r="AG3073" s="57"/>
      <c r="AH3073" s="47"/>
      <c r="AI3073" s="47"/>
      <c r="AJ3073" s="101"/>
    </row>
    <row r="3074" customFormat="false" ht="42.75" hidden="false" customHeight="false" outlineLevel="0" collapsed="false">
      <c r="A3074" s="112"/>
      <c r="B3074" s="74"/>
      <c r="C3074" s="74"/>
      <c r="D3074" s="74"/>
      <c r="E3074" s="74"/>
      <c r="F3074" s="74"/>
      <c r="G3074" s="74"/>
      <c r="H3074" s="74"/>
      <c r="I3074" s="74"/>
      <c r="J3074" s="74"/>
      <c r="K3074" s="74"/>
      <c r="L3074" s="74"/>
      <c r="M3074" s="74"/>
      <c r="N3074" s="74"/>
      <c r="O3074" s="74"/>
      <c r="P3074" s="113"/>
      <c r="Q3074" s="33" t="n">
        <v>1962</v>
      </c>
      <c r="R3074" s="33" t="n">
        <v>1962</v>
      </c>
      <c r="S3074" s="70" t="s">
        <v>1624</v>
      </c>
      <c r="T3074" s="56" t="s">
        <v>206</v>
      </c>
      <c r="U3074" s="78" t="s">
        <v>61</v>
      </c>
      <c r="V3074" s="79"/>
      <c r="W3074" s="89" t="n">
        <v>310500</v>
      </c>
      <c r="X3074" s="28" t="n">
        <v>0</v>
      </c>
      <c r="Y3074" s="45" t="n">
        <f aca="false">SUM(W3074)</f>
        <v>310500</v>
      </c>
      <c r="Z3074" s="105"/>
      <c r="AA3074" s="90" t="s">
        <v>56</v>
      </c>
      <c r="AB3074" s="106"/>
      <c r="AC3074" s="107"/>
      <c r="AD3074" s="83"/>
      <c r="AE3074" s="105"/>
      <c r="AF3074" s="51" t="n">
        <v>0</v>
      </c>
      <c r="AG3074" s="105"/>
      <c r="AH3074" s="83"/>
      <c r="AI3074" s="109"/>
      <c r="AJ3074" s="101" t="s">
        <v>207</v>
      </c>
      <c r="AK3074" s="86"/>
      <c r="AL3074" s="84"/>
      <c r="AM3074" s="84"/>
      <c r="AN3074" s="86"/>
    </row>
    <row r="3075" customFormat="false" ht="14.25" hidden="false" customHeight="false" outlineLevel="0" collapsed="false">
      <c r="Q3075" s="114"/>
      <c r="R3075" s="115" t="n">
        <f aca="false">ROW(R1403)+0.5</f>
        <v>1403.5</v>
      </c>
      <c r="S3075" s="43"/>
      <c r="T3075" s="49" t="s">
        <v>58</v>
      </c>
      <c r="U3075" s="78"/>
      <c r="V3075" s="79"/>
      <c r="W3075" s="89" t="n">
        <f aca="false">SUM(W3074)</f>
        <v>310500</v>
      </c>
      <c r="X3075" s="28" t="n">
        <v>0</v>
      </c>
      <c r="Y3075" s="50" t="n">
        <f aca="false">SUM(Y3074)</f>
        <v>310500</v>
      </c>
      <c r="Z3075" s="57"/>
      <c r="AA3075" s="90"/>
      <c r="AB3075" s="57"/>
      <c r="AC3075" s="57"/>
      <c r="AD3075" s="57"/>
      <c r="AE3075" s="57"/>
      <c r="AF3075" s="51" t="n">
        <v>0</v>
      </c>
      <c r="AG3075" s="57"/>
      <c r="AH3075" s="47"/>
      <c r="AI3075" s="47"/>
      <c r="AJ3075" s="101"/>
    </row>
    <row r="3076" customFormat="false" ht="42.75" hidden="false" customHeight="false" outlineLevel="0" collapsed="false">
      <c r="A3076" s="112"/>
      <c r="B3076" s="74"/>
      <c r="C3076" s="74"/>
      <c r="D3076" s="74"/>
      <c r="E3076" s="74"/>
      <c r="F3076" s="74"/>
      <c r="G3076" s="74"/>
      <c r="H3076" s="74"/>
      <c r="I3076" s="74"/>
      <c r="J3076" s="74"/>
      <c r="K3076" s="74"/>
      <c r="L3076" s="74"/>
      <c r="M3076" s="74"/>
      <c r="N3076" s="74"/>
      <c r="O3076" s="74"/>
      <c r="P3076" s="113"/>
      <c r="Q3076" s="33" t="n">
        <v>1963</v>
      </c>
      <c r="R3076" s="33" t="n">
        <v>1963</v>
      </c>
      <c r="S3076" s="70" t="s">
        <v>1625</v>
      </c>
      <c r="T3076" s="56" t="s">
        <v>206</v>
      </c>
      <c r="U3076" s="78" t="s">
        <v>61</v>
      </c>
      <c r="V3076" s="79"/>
      <c r="W3076" s="89" t="n">
        <v>258750</v>
      </c>
      <c r="X3076" s="28" t="n">
        <v>0</v>
      </c>
      <c r="Y3076" s="45" t="n">
        <f aca="false">SUM(W3076)</f>
        <v>258750</v>
      </c>
      <c r="Z3076" s="105"/>
      <c r="AA3076" s="90" t="s">
        <v>56</v>
      </c>
      <c r="AB3076" s="106"/>
      <c r="AC3076" s="107"/>
      <c r="AD3076" s="83"/>
      <c r="AE3076" s="105"/>
      <c r="AF3076" s="51" t="n">
        <v>0</v>
      </c>
      <c r="AG3076" s="105"/>
      <c r="AH3076" s="83"/>
      <c r="AI3076" s="109"/>
      <c r="AJ3076" s="101" t="s">
        <v>207</v>
      </c>
      <c r="AK3076" s="86"/>
      <c r="AL3076" s="84"/>
      <c r="AM3076" s="84"/>
      <c r="AN3076" s="86"/>
    </row>
    <row r="3077" customFormat="false" ht="14.25" hidden="false" customHeight="false" outlineLevel="0" collapsed="false">
      <c r="Q3077" s="114"/>
      <c r="R3077" s="115" t="n">
        <f aca="false">ROW(R1405)+0.5</f>
        <v>1405.5</v>
      </c>
      <c r="S3077" s="43"/>
      <c r="T3077" s="49" t="s">
        <v>58</v>
      </c>
      <c r="U3077" s="78"/>
      <c r="V3077" s="79"/>
      <c r="W3077" s="89" t="n">
        <f aca="false">SUM(W3076)</f>
        <v>258750</v>
      </c>
      <c r="X3077" s="28" t="n">
        <v>0</v>
      </c>
      <c r="Y3077" s="50" t="n">
        <f aca="false">SUM(Y3076)</f>
        <v>258750</v>
      </c>
      <c r="Z3077" s="57"/>
      <c r="AA3077" s="90"/>
      <c r="AB3077" s="57"/>
      <c r="AC3077" s="57"/>
      <c r="AD3077" s="57"/>
      <c r="AE3077" s="57"/>
      <c r="AF3077" s="51" t="n">
        <v>0</v>
      </c>
      <c r="AG3077" s="57"/>
      <c r="AH3077" s="47"/>
      <c r="AI3077" s="47"/>
      <c r="AJ3077" s="101"/>
    </row>
    <row r="3078" customFormat="false" ht="42.75" hidden="false" customHeight="false" outlineLevel="0" collapsed="false">
      <c r="A3078" s="112"/>
      <c r="B3078" s="74"/>
      <c r="C3078" s="74"/>
      <c r="D3078" s="74"/>
      <c r="E3078" s="74"/>
      <c r="F3078" s="74"/>
      <c r="G3078" s="74"/>
      <c r="H3078" s="74"/>
      <c r="I3078" s="74"/>
      <c r="J3078" s="74"/>
      <c r="K3078" s="74"/>
      <c r="L3078" s="74"/>
      <c r="M3078" s="74"/>
      <c r="N3078" s="74"/>
      <c r="O3078" s="74"/>
      <c r="P3078" s="113"/>
      <c r="Q3078" s="33" t="n">
        <v>1964</v>
      </c>
      <c r="R3078" s="33" t="n">
        <v>1964</v>
      </c>
      <c r="S3078" s="70" t="s">
        <v>1076</v>
      </c>
      <c r="T3078" s="56" t="s">
        <v>206</v>
      </c>
      <c r="U3078" s="78" t="s">
        <v>61</v>
      </c>
      <c r="V3078" s="79"/>
      <c r="W3078" s="89" t="n">
        <v>310500</v>
      </c>
      <c r="X3078" s="28" t="n">
        <v>0</v>
      </c>
      <c r="Y3078" s="45" t="n">
        <f aca="false">SUM(W3078)</f>
        <v>310500</v>
      </c>
      <c r="Z3078" s="105"/>
      <c r="AA3078" s="90" t="s">
        <v>56</v>
      </c>
      <c r="AB3078" s="106"/>
      <c r="AC3078" s="107"/>
      <c r="AD3078" s="83"/>
      <c r="AE3078" s="105"/>
      <c r="AF3078" s="51" t="n">
        <v>0</v>
      </c>
      <c r="AG3078" s="105"/>
      <c r="AH3078" s="83"/>
      <c r="AI3078" s="109"/>
      <c r="AJ3078" s="101" t="s">
        <v>207</v>
      </c>
      <c r="AK3078" s="86"/>
      <c r="AL3078" s="84"/>
      <c r="AM3078" s="84"/>
      <c r="AN3078" s="86"/>
    </row>
    <row r="3079" customFormat="false" ht="14.25" hidden="false" customHeight="false" outlineLevel="0" collapsed="false">
      <c r="Q3079" s="114"/>
      <c r="R3079" s="115" t="n">
        <f aca="false">ROW(R1407)+0.5</f>
        <v>1407.5</v>
      </c>
      <c r="S3079" s="43"/>
      <c r="T3079" s="49" t="s">
        <v>58</v>
      </c>
      <c r="U3079" s="78"/>
      <c r="V3079" s="79"/>
      <c r="W3079" s="89" t="n">
        <f aca="false">SUM(W3078)</f>
        <v>310500</v>
      </c>
      <c r="X3079" s="28" t="n">
        <v>0</v>
      </c>
      <c r="Y3079" s="50" t="n">
        <f aca="false">SUM(Y3078)</f>
        <v>310500</v>
      </c>
      <c r="Z3079" s="57"/>
      <c r="AA3079" s="90"/>
      <c r="AB3079" s="57"/>
      <c r="AC3079" s="57"/>
      <c r="AD3079" s="57"/>
      <c r="AE3079" s="57"/>
      <c r="AF3079" s="51" t="n">
        <v>0</v>
      </c>
      <c r="AG3079" s="57"/>
      <c r="AH3079" s="47"/>
      <c r="AI3079" s="47"/>
      <c r="AJ3079" s="101"/>
    </row>
    <row r="3080" customFormat="false" ht="42.75" hidden="false" customHeight="false" outlineLevel="0" collapsed="false">
      <c r="A3080" s="112"/>
      <c r="B3080" s="74"/>
      <c r="C3080" s="74"/>
      <c r="D3080" s="74"/>
      <c r="E3080" s="74"/>
      <c r="F3080" s="74"/>
      <c r="G3080" s="74"/>
      <c r="H3080" s="74"/>
      <c r="I3080" s="74"/>
      <c r="J3080" s="74"/>
      <c r="K3080" s="74"/>
      <c r="L3080" s="74"/>
      <c r="M3080" s="74"/>
      <c r="N3080" s="74"/>
      <c r="O3080" s="74"/>
      <c r="P3080" s="113"/>
      <c r="Q3080" s="33" t="n">
        <v>1965</v>
      </c>
      <c r="R3080" s="33" t="n">
        <v>1965</v>
      </c>
      <c r="S3080" s="70" t="s">
        <v>1626</v>
      </c>
      <c r="T3080" s="56" t="s">
        <v>206</v>
      </c>
      <c r="U3080" s="78" t="s">
        <v>61</v>
      </c>
      <c r="V3080" s="79"/>
      <c r="W3080" s="89" t="n">
        <v>276000</v>
      </c>
      <c r="X3080" s="28" t="n">
        <v>0</v>
      </c>
      <c r="Y3080" s="45" t="n">
        <f aca="false">SUM(W3080)</f>
        <v>276000</v>
      </c>
      <c r="Z3080" s="105"/>
      <c r="AA3080" s="90" t="s">
        <v>56</v>
      </c>
      <c r="AB3080" s="106"/>
      <c r="AC3080" s="107"/>
      <c r="AD3080" s="83"/>
      <c r="AE3080" s="105"/>
      <c r="AF3080" s="51" t="n">
        <v>0</v>
      </c>
      <c r="AG3080" s="105"/>
      <c r="AH3080" s="83"/>
      <c r="AI3080" s="109"/>
      <c r="AJ3080" s="101" t="s">
        <v>207</v>
      </c>
      <c r="AK3080" s="86"/>
      <c r="AL3080" s="84"/>
      <c r="AM3080" s="84"/>
      <c r="AN3080" s="86"/>
    </row>
    <row r="3081" customFormat="false" ht="14.25" hidden="false" customHeight="false" outlineLevel="0" collapsed="false">
      <c r="Q3081" s="114"/>
      <c r="R3081" s="115" t="n">
        <f aca="false">ROW(R1409)+0.5</f>
        <v>1409.5</v>
      </c>
      <c r="S3081" s="43"/>
      <c r="T3081" s="49" t="s">
        <v>58</v>
      </c>
      <c r="U3081" s="78"/>
      <c r="V3081" s="79"/>
      <c r="W3081" s="89" t="n">
        <f aca="false">SUM(W3080)</f>
        <v>276000</v>
      </c>
      <c r="X3081" s="28" t="n">
        <v>0</v>
      </c>
      <c r="Y3081" s="50" t="n">
        <f aca="false">SUM(Y3080)</f>
        <v>276000</v>
      </c>
      <c r="Z3081" s="57"/>
      <c r="AA3081" s="90"/>
      <c r="AB3081" s="57"/>
      <c r="AC3081" s="57"/>
      <c r="AD3081" s="57"/>
      <c r="AE3081" s="57"/>
      <c r="AF3081" s="51" t="n">
        <v>0</v>
      </c>
      <c r="AG3081" s="57"/>
      <c r="AH3081" s="47"/>
      <c r="AI3081" s="47"/>
      <c r="AJ3081" s="101"/>
    </row>
    <row r="3082" customFormat="false" ht="42.75" hidden="false" customHeight="false" outlineLevel="0" collapsed="false">
      <c r="A3082" s="112"/>
      <c r="B3082" s="74"/>
      <c r="C3082" s="74"/>
      <c r="D3082" s="74"/>
      <c r="E3082" s="74"/>
      <c r="F3082" s="74"/>
      <c r="G3082" s="74"/>
      <c r="H3082" s="74"/>
      <c r="I3082" s="74"/>
      <c r="J3082" s="74"/>
      <c r="K3082" s="74"/>
      <c r="L3082" s="74"/>
      <c r="M3082" s="74"/>
      <c r="N3082" s="74"/>
      <c r="O3082" s="74"/>
      <c r="P3082" s="113"/>
      <c r="Q3082" s="33" t="n">
        <v>1966</v>
      </c>
      <c r="R3082" s="33" t="n">
        <v>1966</v>
      </c>
      <c r="S3082" s="70" t="s">
        <v>1627</v>
      </c>
      <c r="T3082" s="56" t="s">
        <v>206</v>
      </c>
      <c r="U3082" s="78" t="s">
        <v>61</v>
      </c>
      <c r="V3082" s="79"/>
      <c r="W3082" s="89" t="n">
        <v>227700</v>
      </c>
      <c r="X3082" s="28" t="n">
        <v>0</v>
      </c>
      <c r="Y3082" s="45" t="n">
        <f aca="false">SUM(W3082)</f>
        <v>227700</v>
      </c>
      <c r="Z3082" s="105"/>
      <c r="AA3082" s="90" t="s">
        <v>56</v>
      </c>
      <c r="AB3082" s="106"/>
      <c r="AC3082" s="107"/>
      <c r="AD3082" s="83"/>
      <c r="AE3082" s="105"/>
      <c r="AF3082" s="51" t="n">
        <v>0</v>
      </c>
      <c r="AG3082" s="105"/>
      <c r="AH3082" s="83"/>
      <c r="AI3082" s="109"/>
      <c r="AJ3082" s="101" t="s">
        <v>207</v>
      </c>
      <c r="AK3082" s="86"/>
      <c r="AL3082" s="84"/>
      <c r="AM3082" s="84"/>
      <c r="AN3082" s="86"/>
    </row>
    <row r="3083" customFormat="false" ht="14.25" hidden="false" customHeight="false" outlineLevel="0" collapsed="false">
      <c r="Q3083" s="114"/>
      <c r="R3083" s="115" t="n">
        <f aca="false">ROW(R1411)+0.5</f>
        <v>1411.5</v>
      </c>
      <c r="S3083" s="43"/>
      <c r="T3083" s="49" t="s">
        <v>58</v>
      </c>
      <c r="U3083" s="78"/>
      <c r="V3083" s="79"/>
      <c r="W3083" s="89" t="n">
        <f aca="false">SUM(W3082)</f>
        <v>227700</v>
      </c>
      <c r="X3083" s="28" t="n">
        <v>0</v>
      </c>
      <c r="Y3083" s="50" t="n">
        <f aca="false">SUM(Y3082)</f>
        <v>227700</v>
      </c>
      <c r="Z3083" s="57"/>
      <c r="AA3083" s="90"/>
      <c r="AB3083" s="57"/>
      <c r="AC3083" s="57"/>
      <c r="AD3083" s="57"/>
      <c r="AE3083" s="57"/>
      <c r="AF3083" s="51" t="n">
        <v>0</v>
      </c>
      <c r="AG3083" s="57"/>
      <c r="AH3083" s="47"/>
      <c r="AI3083" s="47"/>
      <c r="AJ3083" s="101"/>
    </row>
    <row r="3084" customFormat="false" ht="42.75" hidden="false" customHeight="false" outlineLevel="0" collapsed="false">
      <c r="A3084" s="112"/>
      <c r="B3084" s="74"/>
      <c r="C3084" s="74"/>
      <c r="D3084" s="74"/>
      <c r="E3084" s="74"/>
      <c r="F3084" s="74"/>
      <c r="G3084" s="74"/>
      <c r="H3084" s="74"/>
      <c r="I3084" s="74"/>
      <c r="J3084" s="74"/>
      <c r="K3084" s="74"/>
      <c r="L3084" s="74"/>
      <c r="M3084" s="74"/>
      <c r="N3084" s="74"/>
      <c r="O3084" s="74"/>
      <c r="P3084" s="113"/>
      <c r="Q3084" s="33" t="n">
        <v>1967</v>
      </c>
      <c r="R3084" s="33" t="n">
        <v>1967</v>
      </c>
      <c r="S3084" s="70" t="s">
        <v>1628</v>
      </c>
      <c r="T3084" s="56" t="s">
        <v>206</v>
      </c>
      <c r="U3084" s="78" t="s">
        <v>61</v>
      </c>
      <c r="V3084" s="79"/>
      <c r="W3084" s="89" t="n">
        <v>241500</v>
      </c>
      <c r="X3084" s="28" t="n">
        <v>0</v>
      </c>
      <c r="Y3084" s="45" t="n">
        <f aca="false">SUM(W3084)</f>
        <v>241500</v>
      </c>
      <c r="Z3084" s="105"/>
      <c r="AA3084" s="90" t="s">
        <v>56</v>
      </c>
      <c r="AB3084" s="106"/>
      <c r="AC3084" s="107"/>
      <c r="AD3084" s="83"/>
      <c r="AE3084" s="105"/>
      <c r="AF3084" s="51" t="n">
        <v>0</v>
      </c>
      <c r="AG3084" s="105"/>
      <c r="AH3084" s="83"/>
      <c r="AI3084" s="109"/>
      <c r="AJ3084" s="101" t="s">
        <v>207</v>
      </c>
      <c r="AK3084" s="86"/>
      <c r="AL3084" s="84"/>
      <c r="AM3084" s="84"/>
      <c r="AN3084" s="86"/>
    </row>
    <row r="3085" customFormat="false" ht="14.25" hidden="false" customHeight="false" outlineLevel="0" collapsed="false">
      <c r="Q3085" s="114"/>
      <c r="R3085" s="115" t="n">
        <f aca="false">ROW(R1413)+0.5</f>
        <v>1413.5</v>
      </c>
      <c r="S3085" s="43"/>
      <c r="T3085" s="49" t="s">
        <v>58</v>
      </c>
      <c r="U3085" s="78"/>
      <c r="V3085" s="79"/>
      <c r="W3085" s="89" t="n">
        <f aca="false">SUM(W3084)</f>
        <v>241500</v>
      </c>
      <c r="X3085" s="28" t="n">
        <v>0</v>
      </c>
      <c r="Y3085" s="50" t="n">
        <f aca="false">SUM(Y3084)</f>
        <v>241500</v>
      </c>
      <c r="Z3085" s="57"/>
      <c r="AA3085" s="90"/>
      <c r="AB3085" s="57"/>
      <c r="AC3085" s="57"/>
      <c r="AD3085" s="57"/>
      <c r="AE3085" s="57"/>
      <c r="AF3085" s="51" t="n">
        <v>0</v>
      </c>
      <c r="AG3085" s="57"/>
      <c r="AH3085" s="47"/>
      <c r="AI3085" s="47"/>
      <c r="AJ3085" s="101"/>
    </row>
    <row r="3086" customFormat="false" ht="42.75" hidden="false" customHeight="false" outlineLevel="0" collapsed="false">
      <c r="A3086" s="112"/>
      <c r="B3086" s="74"/>
      <c r="C3086" s="74"/>
      <c r="D3086" s="74"/>
      <c r="E3086" s="74"/>
      <c r="F3086" s="74"/>
      <c r="G3086" s="74"/>
      <c r="H3086" s="74"/>
      <c r="I3086" s="74"/>
      <c r="J3086" s="74"/>
      <c r="K3086" s="74"/>
      <c r="L3086" s="74"/>
      <c r="M3086" s="74"/>
      <c r="N3086" s="74"/>
      <c r="O3086" s="74"/>
      <c r="P3086" s="113"/>
      <c r="Q3086" s="33" t="n">
        <v>1968</v>
      </c>
      <c r="R3086" s="33" t="n">
        <v>1968</v>
      </c>
      <c r="S3086" s="70" t="s">
        <v>1629</v>
      </c>
      <c r="T3086" s="56" t="s">
        <v>206</v>
      </c>
      <c r="U3086" s="78" t="s">
        <v>61</v>
      </c>
      <c r="V3086" s="79"/>
      <c r="W3086" s="89" t="n">
        <v>216667</v>
      </c>
      <c r="X3086" s="28" t="n">
        <v>0</v>
      </c>
      <c r="Y3086" s="45" t="n">
        <f aca="false">SUM(W3086)</f>
        <v>216667</v>
      </c>
      <c r="Z3086" s="105"/>
      <c r="AA3086" s="90" t="s">
        <v>56</v>
      </c>
      <c r="AB3086" s="106"/>
      <c r="AC3086" s="107"/>
      <c r="AD3086" s="83"/>
      <c r="AE3086" s="105"/>
      <c r="AF3086" s="51" t="n">
        <v>0</v>
      </c>
      <c r="AG3086" s="105"/>
      <c r="AH3086" s="83"/>
      <c r="AI3086" s="109"/>
      <c r="AJ3086" s="101" t="s">
        <v>207</v>
      </c>
      <c r="AK3086" s="86"/>
      <c r="AL3086" s="84"/>
      <c r="AM3086" s="84"/>
      <c r="AN3086" s="86"/>
    </row>
    <row r="3087" customFormat="false" ht="14.25" hidden="false" customHeight="false" outlineLevel="0" collapsed="false">
      <c r="Q3087" s="114"/>
      <c r="R3087" s="115" t="n">
        <f aca="false">ROW(R1415)+0.5</f>
        <v>1415.5</v>
      </c>
      <c r="S3087" s="43"/>
      <c r="T3087" s="49" t="s">
        <v>58</v>
      </c>
      <c r="U3087" s="78"/>
      <c r="V3087" s="79"/>
      <c r="W3087" s="89" t="n">
        <f aca="false">SUM(W3086)</f>
        <v>216667</v>
      </c>
      <c r="X3087" s="28" t="n">
        <v>0</v>
      </c>
      <c r="Y3087" s="50" t="n">
        <f aca="false">SUM(Y3086)</f>
        <v>216667</v>
      </c>
      <c r="Z3087" s="57"/>
      <c r="AA3087" s="90"/>
      <c r="AB3087" s="57"/>
      <c r="AC3087" s="57"/>
      <c r="AD3087" s="57"/>
      <c r="AE3087" s="57"/>
      <c r="AF3087" s="51" t="n">
        <v>0</v>
      </c>
      <c r="AG3087" s="57"/>
      <c r="AH3087" s="47"/>
      <c r="AI3087" s="47"/>
      <c r="AJ3087" s="101"/>
    </row>
    <row r="3088" customFormat="false" ht="42.75" hidden="false" customHeight="false" outlineLevel="0" collapsed="false">
      <c r="A3088" s="112"/>
      <c r="B3088" s="74"/>
      <c r="C3088" s="74"/>
      <c r="D3088" s="74"/>
      <c r="E3088" s="74"/>
      <c r="F3088" s="74"/>
      <c r="G3088" s="74"/>
      <c r="H3088" s="74"/>
      <c r="I3088" s="74"/>
      <c r="J3088" s="74"/>
      <c r="K3088" s="74"/>
      <c r="L3088" s="74"/>
      <c r="M3088" s="74"/>
      <c r="N3088" s="74"/>
      <c r="O3088" s="74"/>
      <c r="P3088" s="113"/>
      <c r="Q3088" s="33" t="n">
        <v>1969</v>
      </c>
      <c r="R3088" s="33" t="n">
        <v>1969</v>
      </c>
      <c r="S3088" s="70" t="s">
        <v>1630</v>
      </c>
      <c r="T3088" s="56" t="s">
        <v>206</v>
      </c>
      <c r="U3088" s="78" t="s">
        <v>61</v>
      </c>
      <c r="V3088" s="79"/>
      <c r="W3088" s="89" t="n">
        <v>150000</v>
      </c>
      <c r="X3088" s="28" t="n">
        <v>0</v>
      </c>
      <c r="Y3088" s="45" t="n">
        <f aca="false">SUM(W3088)</f>
        <v>150000</v>
      </c>
      <c r="Z3088" s="105"/>
      <c r="AA3088" s="90" t="s">
        <v>56</v>
      </c>
      <c r="AB3088" s="106"/>
      <c r="AC3088" s="107"/>
      <c r="AD3088" s="83"/>
      <c r="AE3088" s="105"/>
      <c r="AF3088" s="51" t="n">
        <v>0</v>
      </c>
      <c r="AG3088" s="105"/>
      <c r="AH3088" s="83"/>
      <c r="AI3088" s="109"/>
      <c r="AJ3088" s="101" t="s">
        <v>207</v>
      </c>
      <c r="AK3088" s="86"/>
      <c r="AL3088" s="84"/>
      <c r="AM3088" s="84"/>
      <c r="AN3088" s="86"/>
    </row>
    <row r="3089" customFormat="false" ht="14.25" hidden="false" customHeight="false" outlineLevel="0" collapsed="false">
      <c r="Q3089" s="114"/>
      <c r="R3089" s="115" t="n">
        <f aca="false">ROW(R1417)+0.5</f>
        <v>1417.5</v>
      </c>
      <c r="S3089" s="43"/>
      <c r="T3089" s="49" t="s">
        <v>58</v>
      </c>
      <c r="U3089" s="78"/>
      <c r="V3089" s="79"/>
      <c r="W3089" s="89" t="n">
        <f aca="false">SUM(W3088)</f>
        <v>150000</v>
      </c>
      <c r="X3089" s="28" t="n">
        <v>0</v>
      </c>
      <c r="Y3089" s="50" t="n">
        <f aca="false">SUM(Y3088)</f>
        <v>150000</v>
      </c>
      <c r="Z3089" s="57"/>
      <c r="AA3089" s="90"/>
      <c r="AB3089" s="57"/>
      <c r="AC3089" s="57"/>
      <c r="AD3089" s="57"/>
      <c r="AE3089" s="57"/>
      <c r="AF3089" s="51" t="n">
        <v>0</v>
      </c>
      <c r="AG3089" s="57"/>
      <c r="AH3089" s="47"/>
      <c r="AI3089" s="47"/>
      <c r="AJ3089" s="101"/>
    </row>
    <row r="3090" customFormat="false" ht="42.75" hidden="false" customHeight="false" outlineLevel="0" collapsed="false">
      <c r="A3090" s="112"/>
      <c r="B3090" s="74"/>
      <c r="C3090" s="74"/>
      <c r="D3090" s="74"/>
      <c r="E3090" s="74"/>
      <c r="F3090" s="74"/>
      <c r="G3090" s="74"/>
      <c r="H3090" s="74"/>
      <c r="I3090" s="74"/>
      <c r="J3090" s="74"/>
      <c r="K3090" s="74"/>
      <c r="L3090" s="74"/>
      <c r="M3090" s="74"/>
      <c r="N3090" s="74"/>
      <c r="O3090" s="74"/>
      <c r="P3090" s="113"/>
      <c r="Q3090" s="33" t="n">
        <v>1970</v>
      </c>
      <c r="R3090" s="33" t="n">
        <v>1970</v>
      </c>
      <c r="S3090" s="70" t="s">
        <v>1631</v>
      </c>
      <c r="T3090" s="56" t="s">
        <v>206</v>
      </c>
      <c r="U3090" s="78" t="s">
        <v>61</v>
      </c>
      <c r="V3090" s="79"/>
      <c r="W3090" s="89" t="n">
        <v>183333</v>
      </c>
      <c r="X3090" s="28" t="n">
        <v>0</v>
      </c>
      <c r="Y3090" s="45" t="n">
        <f aca="false">SUM(W3090)</f>
        <v>183333</v>
      </c>
      <c r="Z3090" s="105"/>
      <c r="AA3090" s="90" t="s">
        <v>56</v>
      </c>
      <c r="AB3090" s="106"/>
      <c r="AC3090" s="107"/>
      <c r="AD3090" s="83"/>
      <c r="AE3090" s="105"/>
      <c r="AF3090" s="51" t="n">
        <v>0</v>
      </c>
      <c r="AG3090" s="105"/>
      <c r="AH3090" s="83"/>
      <c r="AI3090" s="109"/>
      <c r="AJ3090" s="101" t="s">
        <v>207</v>
      </c>
      <c r="AK3090" s="86"/>
      <c r="AL3090" s="84"/>
      <c r="AM3090" s="84"/>
      <c r="AN3090" s="86"/>
    </row>
    <row r="3091" customFormat="false" ht="14.25" hidden="false" customHeight="false" outlineLevel="0" collapsed="false">
      <c r="Q3091" s="114"/>
      <c r="R3091" s="115" t="n">
        <f aca="false">ROW(R1419)+0.5</f>
        <v>1419.5</v>
      </c>
      <c r="S3091" s="43"/>
      <c r="T3091" s="49" t="s">
        <v>58</v>
      </c>
      <c r="U3091" s="78"/>
      <c r="V3091" s="79"/>
      <c r="W3091" s="89" t="n">
        <f aca="false">SUM(W3090)</f>
        <v>183333</v>
      </c>
      <c r="X3091" s="28" t="n">
        <v>0</v>
      </c>
      <c r="Y3091" s="50" t="n">
        <f aca="false">SUM(Y3090)</f>
        <v>183333</v>
      </c>
      <c r="Z3091" s="57"/>
      <c r="AA3091" s="90"/>
      <c r="AB3091" s="57"/>
      <c r="AC3091" s="57"/>
      <c r="AD3091" s="57"/>
      <c r="AE3091" s="57"/>
      <c r="AF3091" s="51" t="n">
        <v>0</v>
      </c>
      <c r="AG3091" s="57"/>
      <c r="AH3091" s="47"/>
      <c r="AI3091" s="47"/>
      <c r="AJ3091" s="101"/>
    </row>
    <row r="3092" customFormat="false" ht="42.75" hidden="false" customHeight="false" outlineLevel="0" collapsed="false">
      <c r="A3092" s="112"/>
      <c r="B3092" s="74"/>
      <c r="C3092" s="74"/>
      <c r="D3092" s="74"/>
      <c r="E3092" s="74"/>
      <c r="F3092" s="74"/>
      <c r="G3092" s="74"/>
      <c r="H3092" s="74"/>
      <c r="I3092" s="74"/>
      <c r="J3092" s="74"/>
      <c r="K3092" s="74"/>
      <c r="L3092" s="74"/>
      <c r="M3092" s="74"/>
      <c r="N3092" s="74"/>
      <c r="O3092" s="74"/>
      <c r="P3092" s="113"/>
      <c r="Q3092" s="33" t="n">
        <v>1971</v>
      </c>
      <c r="R3092" s="33" t="n">
        <v>1971</v>
      </c>
      <c r="S3092" s="70" t="s">
        <v>1632</v>
      </c>
      <c r="T3092" s="56" t="s">
        <v>206</v>
      </c>
      <c r="U3092" s="78" t="s">
        <v>61</v>
      </c>
      <c r="V3092" s="79"/>
      <c r="W3092" s="89" t="n">
        <v>183333</v>
      </c>
      <c r="X3092" s="28" t="n">
        <v>0</v>
      </c>
      <c r="Y3092" s="45" t="n">
        <f aca="false">SUM(W3092)</f>
        <v>183333</v>
      </c>
      <c r="Z3092" s="105"/>
      <c r="AA3092" s="90" t="s">
        <v>56</v>
      </c>
      <c r="AB3092" s="106"/>
      <c r="AC3092" s="107"/>
      <c r="AD3092" s="83"/>
      <c r="AE3092" s="105"/>
      <c r="AF3092" s="51" t="n">
        <v>0</v>
      </c>
      <c r="AG3092" s="105"/>
      <c r="AH3092" s="83"/>
      <c r="AI3092" s="109"/>
      <c r="AJ3092" s="101" t="s">
        <v>207</v>
      </c>
      <c r="AK3092" s="86"/>
      <c r="AL3092" s="84"/>
      <c r="AM3092" s="84"/>
      <c r="AN3092" s="86"/>
    </row>
    <row r="3093" customFormat="false" ht="14.25" hidden="false" customHeight="false" outlineLevel="0" collapsed="false">
      <c r="Q3093" s="114"/>
      <c r="R3093" s="115" t="n">
        <f aca="false">ROW(R1421)+0.5</f>
        <v>1421.5</v>
      </c>
      <c r="S3093" s="43"/>
      <c r="T3093" s="49" t="s">
        <v>58</v>
      </c>
      <c r="U3093" s="78"/>
      <c r="V3093" s="79"/>
      <c r="W3093" s="89" t="n">
        <f aca="false">SUM(W3092)</f>
        <v>183333</v>
      </c>
      <c r="X3093" s="28" t="n">
        <v>0</v>
      </c>
      <c r="Y3093" s="50" t="n">
        <f aca="false">SUM(Y3092)</f>
        <v>183333</v>
      </c>
      <c r="Z3093" s="57"/>
      <c r="AA3093" s="90"/>
      <c r="AB3093" s="57"/>
      <c r="AC3093" s="57"/>
      <c r="AD3093" s="57"/>
      <c r="AE3093" s="57"/>
      <c r="AF3093" s="51" t="n">
        <v>0</v>
      </c>
      <c r="AG3093" s="57"/>
      <c r="AH3093" s="47"/>
      <c r="AI3093" s="47"/>
      <c r="AJ3093" s="101"/>
    </row>
    <row r="3094" customFormat="false" ht="42.75" hidden="false" customHeight="false" outlineLevel="0" collapsed="false">
      <c r="A3094" s="112"/>
      <c r="B3094" s="74"/>
      <c r="C3094" s="74"/>
      <c r="D3094" s="74"/>
      <c r="E3094" s="74"/>
      <c r="F3094" s="74"/>
      <c r="G3094" s="74"/>
      <c r="H3094" s="74"/>
      <c r="I3094" s="74"/>
      <c r="J3094" s="74"/>
      <c r="K3094" s="74"/>
      <c r="L3094" s="74"/>
      <c r="M3094" s="74"/>
      <c r="N3094" s="74"/>
      <c r="O3094" s="74"/>
      <c r="P3094" s="113"/>
      <c r="Q3094" s="33" t="n">
        <v>1972</v>
      </c>
      <c r="R3094" s="33" t="n">
        <v>1972</v>
      </c>
      <c r="S3094" s="70" t="s">
        <v>1633</v>
      </c>
      <c r="T3094" s="56" t="s">
        <v>206</v>
      </c>
      <c r="U3094" s="78" t="s">
        <v>61</v>
      </c>
      <c r="V3094" s="79"/>
      <c r="W3094" s="89" t="n">
        <v>250000</v>
      </c>
      <c r="X3094" s="28" t="n">
        <v>0</v>
      </c>
      <c r="Y3094" s="45" t="n">
        <f aca="false">SUM(W3094)</f>
        <v>250000</v>
      </c>
      <c r="Z3094" s="105"/>
      <c r="AA3094" s="90" t="s">
        <v>56</v>
      </c>
      <c r="AB3094" s="106"/>
      <c r="AC3094" s="107"/>
      <c r="AD3094" s="83"/>
      <c r="AE3094" s="105"/>
      <c r="AF3094" s="51" t="n">
        <v>0</v>
      </c>
      <c r="AG3094" s="105"/>
      <c r="AH3094" s="83"/>
      <c r="AI3094" s="109"/>
      <c r="AJ3094" s="101" t="s">
        <v>207</v>
      </c>
      <c r="AK3094" s="86"/>
      <c r="AL3094" s="84"/>
      <c r="AM3094" s="84"/>
      <c r="AN3094" s="86"/>
    </row>
    <row r="3095" customFormat="false" ht="14.25" hidden="false" customHeight="false" outlineLevel="0" collapsed="false">
      <c r="Q3095" s="114"/>
      <c r="R3095" s="115" t="n">
        <f aca="false">ROW(R1423)+0.5</f>
        <v>1423.5</v>
      </c>
      <c r="S3095" s="43"/>
      <c r="T3095" s="49" t="s">
        <v>58</v>
      </c>
      <c r="U3095" s="78"/>
      <c r="V3095" s="79"/>
      <c r="W3095" s="89" t="n">
        <f aca="false">SUM(W3094)</f>
        <v>250000</v>
      </c>
      <c r="X3095" s="28" t="n">
        <v>0</v>
      </c>
      <c r="Y3095" s="50" t="n">
        <f aca="false">SUM(Y3094)</f>
        <v>250000</v>
      </c>
      <c r="Z3095" s="57"/>
      <c r="AA3095" s="90"/>
      <c r="AB3095" s="57"/>
      <c r="AC3095" s="57"/>
      <c r="AD3095" s="57"/>
      <c r="AE3095" s="57"/>
      <c r="AF3095" s="51" t="n">
        <v>0</v>
      </c>
      <c r="AG3095" s="57"/>
      <c r="AH3095" s="47"/>
      <c r="AI3095" s="47"/>
      <c r="AJ3095" s="101"/>
    </row>
    <row r="3096" customFormat="false" ht="42.75" hidden="false" customHeight="false" outlineLevel="0" collapsed="false">
      <c r="A3096" s="112"/>
      <c r="B3096" s="74"/>
      <c r="C3096" s="74"/>
      <c r="D3096" s="74"/>
      <c r="E3096" s="74"/>
      <c r="F3096" s="74"/>
      <c r="G3096" s="74"/>
      <c r="H3096" s="74"/>
      <c r="I3096" s="74"/>
      <c r="J3096" s="74"/>
      <c r="K3096" s="74"/>
      <c r="L3096" s="74"/>
      <c r="M3096" s="74"/>
      <c r="N3096" s="74"/>
      <c r="O3096" s="74"/>
      <c r="P3096" s="113"/>
      <c r="Q3096" s="33" t="n">
        <v>1973</v>
      </c>
      <c r="R3096" s="33" t="n">
        <v>1973</v>
      </c>
      <c r="S3096" s="70" t="s">
        <v>1634</v>
      </c>
      <c r="T3096" s="56" t="s">
        <v>206</v>
      </c>
      <c r="U3096" s="78" t="s">
        <v>61</v>
      </c>
      <c r="V3096" s="79"/>
      <c r="W3096" s="89" t="n">
        <v>105000</v>
      </c>
      <c r="X3096" s="28" t="n">
        <v>0</v>
      </c>
      <c r="Y3096" s="45" t="n">
        <f aca="false">SUM(W3096)</f>
        <v>105000</v>
      </c>
      <c r="Z3096" s="105"/>
      <c r="AA3096" s="90" t="s">
        <v>56</v>
      </c>
      <c r="AB3096" s="106"/>
      <c r="AC3096" s="107"/>
      <c r="AD3096" s="83"/>
      <c r="AE3096" s="105"/>
      <c r="AF3096" s="51" t="n">
        <v>0</v>
      </c>
      <c r="AG3096" s="105"/>
      <c r="AH3096" s="83"/>
      <c r="AI3096" s="109"/>
      <c r="AJ3096" s="101" t="s">
        <v>207</v>
      </c>
      <c r="AK3096" s="86"/>
      <c r="AL3096" s="84"/>
      <c r="AM3096" s="84"/>
      <c r="AN3096" s="86"/>
    </row>
    <row r="3097" customFormat="false" ht="14.25" hidden="false" customHeight="false" outlineLevel="0" collapsed="false">
      <c r="Q3097" s="114"/>
      <c r="R3097" s="115" t="n">
        <f aca="false">ROW(R1425)+0.5</f>
        <v>1425.5</v>
      </c>
      <c r="S3097" s="43"/>
      <c r="T3097" s="49" t="s">
        <v>58</v>
      </c>
      <c r="U3097" s="78"/>
      <c r="V3097" s="79"/>
      <c r="W3097" s="89" t="n">
        <f aca="false">SUM(W3096)</f>
        <v>105000</v>
      </c>
      <c r="X3097" s="28" t="n">
        <v>0</v>
      </c>
      <c r="Y3097" s="50" t="n">
        <f aca="false">SUM(Y3096)</f>
        <v>105000</v>
      </c>
      <c r="Z3097" s="57"/>
      <c r="AA3097" s="90"/>
      <c r="AB3097" s="57"/>
      <c r="AC3097" s="57"/>
      <c r="AD3097" s="57"/>
      <c r="AE3097" s="57"/>
      <c r="AF3097" s="51" t="n">
        <v>0</v>
      </c>
      <c r="AG3097" s="57"/>
      <c r="AH3097" s="47"/>
      <c r="AI3097" s="47"/>
      <c r="AJ3097" s="101"/>
    </row>
    <row r="3098" customFormat="false" ht="42.75" hidden="false" customHeight="false" outlineLevel="0" collapsed="false">
      <c r="A3098" s="112"/>
      <c r="B3098" s="74"/>
      <c r="C3098" s="74"/>
      <c r="D3098" s="74"/>
      <c r="E3098" s="74"/>
      <c r="F3098" s="74"/>
      <c r="G3098" s="74"/>
      <c r="H3098" s="74"/>
      <c r="I3098" s="74"/>
      <c r="J3098" s="74"/>
      <c r="K3098" s="74"/>
      <c r="L3098" s="74"/>
      <c r="M3098" s="74"/>
      <c r="N3098" s="74"/>
      <c r="O3098" s="74"/>
      <c r="P3098" s="113"/>
      <c r="Q3098" s="33" t="n">
        <v>1974</v>
      </c>
      <c r="R3098" s="33" t="n">
        <v>1974</v>
      </c>
      <c r="S3098" s="70" t="s">
        <v>1635</v>
      </c>
      <c r="T3098" s="56" t="s">
        <v>206</v>
      </c>
      <c r="U3098" s="78" t="s">
        <v>61</v>
      </c>
      <c r="V3098" s="79"/>
      <c r="W3098" s="89" t="n">
        <v>250000</v>
      </c>
      <c r="X3098" s="28" t="n">
        <v>0</v>
      </c>
      <c r="Y3098" s="45" t="n">
        <f aca="false">SUM(W3098)</f>
        <v>250000</v>
      </c>
      <c r="Z3098" s="105"/>
      <c r="AA3098" s="90" t="s">
        <v>56</v>
      </c>
      <c r="AB3098" s="106"/>
      <c r="AC3098" s="107"/>
      <c r="AD3098" s="83"/>
      <c r="AE3098" s="105"/>
      <c r="AF3098" s="51" t="n">
        <v>0</v>
      </c>
      <c r="AG3098" s="105"/>
      <c r="AH3098" s="83"/>
      <c r="AI3098" s="109"/>
      <c r="AJ3098" s="101" t="s">
        <v>207</v>
      </c>
      <c r="AK3098" s="86"/>
      <c r="AL3098" s="84"/>
      <c r="AM3098" s="84"/>
      <c r="AN3098" s="86"/>
    </row>
    <row r="3099" customFormat="false" ht="14.25" hidden="false" customHeight="false" outlineLevel="0" collapsed="false">
      <c r="Q3099" s="114"/>
      <c r="R3099" s="115" t="n">
        <f aca="false">ROW(R1427)+0.5</f>
        <v>1427.5</v>
      </c>
      <c r="S3099" s="43"/>
      <c r="T3099" s="49" t="s">
        <v>58</v>
      </c>
      <c r="U3099" s="78"/>
      <c r="V3099" s="79"/>
      <c r="W3099" s="89" t="n">
        <f aca="false">SUM(W3098)</f>
        <v>250000</v>
      </c>
      <c r="X3099" s="28" t="n">
        <v>0</v>
      </c>
      <c r="Y3099" s="50" t="n">
        <f aca="false">SUM(Y3098)</f>
        <v>250000</v>
      </c>
      <c r="Z3099" s="57"/>
      <c r="AA3099" s="90"/>
      <c r="AB3099" s="57"/>
      <c r="AC3099" s="57"/>
      <c r="AD3099" s="57"/>
      <c r="AE3099" s="57"/>
      <c r="AF3099" s="51" t="n">
        <v>0</v>
      </c>
      <c r="AG3099" s="57"/>
      <c r="AH3099" s="47"/>
      <c r="AI3099" s="47"/>
      <c r="AJ3099" s="101"/>
    </row>
    <row r="3100" customFormat="false" ht="42.75" hidden="false" customHeight="false" outlineLevel="0" collapsed="false">
      <c r="A3100" s="112"/>
      <c r="B3100" s="74"/>
      <c r="C3100" s="74"/>
      <c r="D3100" s="74"/>
      <c r="E3100" s="74"/>
      <c r="F3100" s="74"/>
      <c r="G3100" s="74"/>
      <c r="H3100" s="74"/>
      <c r="I3100" s="74"/>
      <c r="J3100" s="74"/>
      <c r="K3100" s="74"/>
      <c r="L3100" s="74"/>
      <c r="M3100" s="74"/>
      <c r="N3100" s="74"/>
      <c r="O3100" s="74"/>
      <c r="P3100" s="113"/>
      <c r="Q3100" s="33" t="n">
        <v>1975</v>
      </c>
      <c r="R3100" s="33" t="n">
        <v>1975</v>
      </c>
      <c r="S3100" s="70" t="s">
        <v>1636</v>
      </c>
      <c r="T3100" s="56" t="s">
        <v>206</v>
      </c>
      <c r="U3100" s="78" t="s">
        <v>61</v>
      </c>
      <c r="V3100" s="79"/>
      <c r="W3100" s="89" t="n">
        <v>150000</v>
      </c>
      <c r="X3100" s="28" t="n">
        <v>0</v>
      </c>
      <c r="Y3100" s="45" t="n">
        <f aca="false">SUM(W3100)</f>
        <v>150000</v>
      </c>
      <c r="Z3100" s="105"/>
      <c r="AA3100" s="90" t="s">
        <v>56</v>
      </c>
      <c r="AB3100" s="106"/>
      <c r="AC3100" s="107"/>
      <c r="AD3100" s="83"/>
      <c r="AE3100" s="105"/>
      <c r="AF3100" s="51" t="n">
        <v>0</v>
      </c>
      <c r="AG3100" s="105"/>
      <c r="AH3100" s="83"/>
      <c r="AI3100" s="109"/>
      <c r="AJ3100" s="101" t="s">
        <v>207</v>
      </c>
      <c r="AK3100" s="86"/>
      <c r="AL3100" s="84"/>
      <c r="AM3100" s="84"/>
      <c r="AN3100" s="86"/>
    </row>
    <row r="3101" customFormat="false" ht="14.25" hidden="false" customHeight="false" outlineLevel="0" collapsed="false">
      <c r="Q3101" s="114"/>
      <c r="R3101" s="115" t="n">
        <f aca="false">ROW(R1429)+0.5</f>
        <v>1429.5</v>
      </c>
      <c r="S3101" s="43"/>
      <c r="T3101" s="49" t="s">
        <v>58</v>
      </c>
      <c r="U3101" s="78"/>
      <c r="V3101" s="79"/>
      <c r="W3101" s="89" t="n">
        <f aca="false">SUM(W3100)</f>
        <v>150000</v>
      </c>
      <c r="X3101" s="28" t="n">
        <v>0</v>
      </c>
      <c r="Y3101" s="50" t="n">
        <f aca="false">SUM(Y3100)</f>
        <v>150000</v>
      </c>
      <c r="Z3101" s="57"/>
      <c r="AA3101" s="90"/>
      <c r="AB3101" s="57"/>
      <c r="AC3101" s="57"/>
      <c r="AD3101" s="57"/>
      <c r="AE3101" s="57"/>
      <c r="AF3101" s="51" t="n">
        <v>0</v>
      </c>
      <c r="AG3101" s="57"/>
      <c r="AH3101" s="47"/>
      <c r="AI3101" s="47"/>
      <c r="AJ3101" s="101"/>
    </row>
    <row r="3102" customFormat="false" ht="42.75" hidden="false" customHeight="false" outlineLevel="0" collapsed="false">
      <c r="A3102" s="112"/>
      <c r="B3102" s="74"/>
      <c r="C3102" s="74"/>
      <c r="D3102" s="74"/>
      <c r="E3102" s="74"/>
      <c r="F3102" s="74"/>
      <c r="G3102" s="74"/>
      <c r="H3102" s="74"/>
      <c r="I3102" s="74"/>
      <c r="J3102" s="74"/>
      <c r="K3102" s="74"/>
      <c r="L3102" s="74"/>
      <c r="M3102" s="74"/>
      <c r="N3102" s="74"/>
      <c r="O3102" s="74"/>
      <c r="P3102" s="113"/>
      <c r="Q3102" s="33" t="n">
        <v>1976</v>
      </c>
      <c r="R3102" s="33" t="n">
        <v>1976</v>
      </c>
      <c r="S3102" s="70" t="s">
        <v>1637</v>
      </c>
      <c r="T3102" s="56" t="s">
        <v>206</v>
      </c>
      <c r="U3102" s="78" t="s">
        <v>61</v>
      </c>
      <c r="V3102" s="79"/>
      <c r="W3102" s="89" t="n">
        <v>216667</v>
      </c>
      <c r="X3102" s="28" t="n">
        <v>0</v>
      </c>
      <c r="Y3102" s="45" t="n">
        <f aca="false">SUM(W3102)</f>
        <v>216667</v>
      </c>
      <c r="Z3102" s="105"/>
      <c r="AA3102" s="90" t="s">
        <v>56</v>
      </c>
      <c r="AB3102" s="106"/>
      <c r="AC3102" s="107"/>
      <c r="AD3102" s="83"/>
      <c r="AE3102" s="105"/>
      <c r="AF3102" s="51" t="n">
        <v>0</v>
      </c>
      <c r="AG3102" s="105"/>
      <c r="AH3102" s="83"/>
      <c r="AI3102" s="109"/>
      <c r="AJ3102" s="101" t="s">
        <v>207</v>
      </c>
      <c r="AK3102" s="86"/>
      <c r="AL3102" s="84"/>
      <c r="AM3102" s="84"/>
      <c r="AN3102" s="86"/>
    </row>
    <row r="3103" customFormat="false" ht="14.25" hidden="false" customHeight="false" outlineLevel="0" collapsed="false">
      <c r="Q3103" s="114"/>
      <c r="R3103" s="115" t="n">
        <f aca="false">ROW(R1431)+0.5</f>
        <v>1431.5</v>
      </c>
      <c r="S3103" s="43"/>
      <c r="T3103" s="49" t="s">
        <v>58</v>
      </c>
      <c r="U3103" s="78"/>
      <c r="V3103" s="79"/>
      <c r="W3103" s="89" t="n">
        <f aca="false">SUM(W3102)</f>
        <v>216667</v>
      </c>
      <c r="X3103" s="28" t="n">
        <v>0</v>
      </c>
      <c r="Y3103" s="50" t="n">
        <f aca="false">SUM(Y3102)</f>
        <v>216667</v>
      </c>
      <c r="Z3103" s="57"/>
      <c r="AA3103" s="90"/>
      <c r="AB3103" s="57"/>
      <c r="AC3103" s="57"/>
      <c r="AD3103" s="57"/>
      <c r="AE3103" s="57"/>
      <c r="AF3103" s="51" t="n">
        <v>0</v>
      </c>
      <c r="AG3103" s="57"/>
      <c r="AH3103" s="47"/>
      <c r="AI3103" s="47"/>
      <c r="AJ3103" s="101"/>
    </row>
    <row r="3104" customFormat="false" ht="42.75" hidden="false" customHeight="false" outlineLevel="0" collapsed="false">
      <c r="A3104" s="112"/>
      <c r="B3104" s="74"/>
      <c r="C3104" s="74"/>
      <c r="D3104" s="74"/>
      <c r="E3104" s="74"/>
      <c r="F3104" s="74"/>
      <c r="G3104" s="74"/>
      <c r="H3104" s="74"/>
      <c r="I3104" s="74"/>
      <c r="J3104" s="74"/>
      <c r="K3104" s="74"/>
      <c r="L3104" s="74"/>
      <c r="M3104" s="74"/>
      <c r="N3104" s="74"/>
      <c r="O3104" s="74"/>
      <c r="P3104" s="113"/>
      <c r="Q3104" s="33" t="n">
        <v>1977</v>
      </c>
      <c r="R3104" s="33" t="n">
        <v>1977</v>
      </c>
      <c r="S3104" s="70" t="s">
        <v>1638</v>
      </c>
      <c r="T3104" s="56" t="s">
        <v>206</v>
      </c>
      <c r="U3104" s="78" t="s">
        <v>61</v>
      </c>
      <c r="V3104" s="79"/>
      <c r="W3104" s="89" t="n">
        <v>216667</v>
      </c>
      <c r="X3104" s="28" t="n">
        <v>0</v>
      </c>
      <c r="Y3104" s="45" t="n">
        <f aca="false">SUM(W3104)</f>
        <v>216667</v>
      </c>
      <c r="Z3104" s="105"/>
      <c r="AA3104" s="90" t="s">
        <v>56</v>
      </c>
      <c r="AB3104" s="106"/>
      <c r="AC3104" s="107"/>
      <c r="AD3104" s="83"/>
      <c r="AE3104" s="105"/>
      <c r="AF3104" s="51" t="n">
        <v>0</v>
      </c>
      <c r="AG3104" s="105"/>
      <c r="AH3104" s="83"/>
      <c r="AI3104" s="109"/>
      <c r="AJ3104" s="101" t="s">
        <v>207</v>
      </c>
      <c r="AK3104" s="86"/>
      <c r="AL3104" s="84"/>
      <c r="AM3104" s="84"/>
      <c r="AN3104" s="86"/>
    </row>
    <row r="3105" customFormat="false" ht="14.25" hidden="false" customHeight="false" outlineLevel="0" collapsed="false">
      <c r="Q3105" s="114"/>
      <c r="R3105" s="115" t="n">
        <f aca="false">ROW(R1433)+0.5</f>
        <v>1433.5</v>
      </c>
      <c r="S3105" s="43"/>
      <c r="T3105" s="49" t="s">
        <v>58</v>
      </c>
      <c r="U3105" s="78"/>
      <c r="V3105" s="79"/>
      <c r="W3105" s="89" t="n">
        <f aca="false">SUM(W3104)</f>
        <v>216667</v>
      </c>
      <c r="X3105" s="28" t="n">
        <v>0</v>
      </c>
      <c r="Y3105" s="50" t="n">
        <f aca="false">SUM(Y3104)</f>
        <v>216667</v>
      </c>
      <c r="Z3105" s="57"/>
      <c r="AA3105" s="90"/>
      <c r="AB3105" s="57"/>
      <c r="AC3105" s="57"/>
      <c r="AD3105" s="57"/>
      <c r="AE3105" s="57"/>
      <c r="AF3105" s="51" t="n">
        <v>0</v>
      </c>
      <c r="AG3105" s="57"/>
      <c r="AH3105" s="47"/>
      <c r="AI3105" s="47"/>
      <c r="AJ3105" s="101"/>
    </row>
    <row r="3106" customFormat="false" ht="42.75" hidden="false" customHeight="false" outlineLevel="0" collapsed="false">
      <c r="A3106" s="112"/>
      <c r="B3106" s="74"/>
      <c r="C3106" s="74"/>
      <c r="D3106" s="74"/>
      <c r="E3106" s="74"/>
      <c r="F3106" s="74"/>
      <c r="G3106" s="74"/>
      <c r="H3106" s="74"/>
      <c r="I3106" s="74"/>
      <c r="J3106" s="74"/>
      <c r="K3106" s="74"/>
      <c r="L3106" s="74"/>
      <c r="M3106" s="74"/>
      <c r="N3106" s="74"/>
      <c r="O3106" s="74"/>
      <c r="P3106" s="113"/>
      <c r="Q3106" s="33" t="n">
        <v>1978</v>
      </c>
      <c r="R3106" s="33" t="n">
        <v>1978</v>
      </c>
      <c r="S3106" s="70" t="s">
        <v>1639</v>
      </c>
      <c r="T3106" s="56" t="s">
        <v>206</v>
      </c>
      <c r="U3106" s="78" t="s">
        <v>61</v>
      </c>
      <c r="V3106" s="79"/>
      <c r="W3106" s="89" t="n">
        <v>216667</v>
      </c>
      <c r="X3106" s="28" t="n">
        <v>0</v>
      </c>
      <c r="Y3106" s="45" t="n">
        <f aca="false">SUM(W3106)</f>
        <v>216667</v>
      </c>
      <c r="Z3106" s="105"/>
      <c r="AA3106" s="90" t="s">
        <v>56</v>
      </c>
      <c r="AB3106" s="106"/>
      <c r="AC3106" s="107"/>
      <c r="AD3106" s="83"/>
      <c r="AE3106" s="105"/>
      <c r="AF3106" s="51" t="n">
        <v>0</v>
      </c>
      <c r="AG3106" s="105"/>
      <c r="AH3106" s="83"/>
      <c r="AI3106" s="109"/>
      <c r="AJ3106" s="101" t="s">
        <v>207</v>
      </c>
      <c r="AK3106" s="86"/>
      <c r="AL3106" s="84"/>
      <c r="AM3106" s="84"/>
      <c r="AN3106" s="86"/>
    </row>
    <row r="3107" customFormat="false" ht="14.25" hidden="false" customHeight="false" outlineLevel="0" collapsed="false">
      <c r="Q3107" s="114"/>
      <c r="R3107" s="115" t="n">
        <f aca="false">ROW(R1435)+0.5</f>
        <v>1435.5</v>
      </c>
      <c r="S3107" s="43"/>
      <c r="T3107" s="49" t="s">
        <v>58</v>
      </c>
      <c r="U3107" s="78"/>
      <c r="V3107" s="79"/>
      <c r="W3107" s="89" t="n">
        <f aca="false">SUM(W3106)</f>
        <v>216667</v>
      </c>
      <c r="X3107" s="28" t="n">
        <v>0</v>
      </c>
      <c r="Y3107" s="50" t="n">
        <f aca="false">SUM(Y3106)</f>
        <v>216667</v>
      </c>
      <c r="Z3107" s="57"/>
      <c r="AA3107" s="90"/>
      <c r="AB3107" s="57"/>
      <c r="AC3107" s="57"/>
      <c r="AD3107" s="57"/>
      <c r="AE3107" s="57"/>
      <c r="AF3107" s="51" t="n">
        <v>0</v>
      </c>
      <c r="AG3107" s="57"/>
      <c r="AH3107" s="47"/>
      <c r="AI3107" s="47"/>
      <c r="AJ3107" s="101"/>
    </row>
    <row r="3108" customFormat="false" ht="42.75" hidden="false" customHeight="false" outlineLevel="0" collapsed="false">
      <c r="A3108" s="112"/>
      <c r="B3108" s="74"/>
      <c r="C3108" s="74"/>
      <c r="D3108" s="74"/>
      <c r="E3108" s="74"/>
      <c r="F3108" s="74"/>
      <c r="G3108" s="74"/>
      <c r="H3108" s="74"/>
      <c r="I3108" s="74"/>
      <c r="J3108" s="74"/>
      <c r="K3108" s="74"/>
      <c r="L3108" s="74"/>
      <c r="M3108" s="74"/>
      <c r="N3108" s="74"/>
      <c r="O3108" s="74"/>
      <c r="P3108" s="113"/>
      <c r="Q3108" s="33" t="n">
        <v>1979</v>
      </c>
      <c r="R3108" s="33" t="n">
        <v>1979</v>
      </c>
      <c r="S3108" s="70" t="s">
        <v>1640</v>
      </c>
      <c r="T3108" s="56" t="s">
        <v>206</v>
      </c>
      <c r="U3108" s="78" t="s">
        <v>61</v>
      </c>
      <c r="V3108" s="79"/>
      <c r="W3108" s="89" t="n">
        <v>116666</v>
      </c>
      <c r="X3108" s="28" t="n">
        <v>0</v>
      </c>
      <c r="Y3108" s="45" t="n">
        <f aca="false">SUM(W3108)</f>
        <v>116666</v>
      </c>
      <c r="Z3108" s="105"/>
      <c r="AA3108" s="90" t="s">
        <v>56</v>
      </c>
      <c r="AB3108" s="106"/>
      <c r="AC3108" s="107"/>
      <c r="AD3108" s="83"/>
      <c r="AE3108" s="105"/>
      <c r="AF3108" s="51" t="n">
        <v>0</v>
      </c>
      <c r="AG3108" s="105"/>
      <c r="AH3108" s="83"/>
      <c r="AI3108" s="109"/>
      <c r="AJ3108" s="101" t="s">
        <v>207</v>
      </c>
      <c r="AK3108" s="86"/>
      <c r="AL3108" s="84"/>
      <c r="AM3108" s="84"/>
      <c r="AN3108" s="86"/>
    </row>
    <row r="3109" customFormat="false" ht="14.25" hidden="false" customHeight="false" outlineLevel="0" collapsed="false">
      <c r="Q3109" s="114"/>
      <c r="R3109" s="115" t="n">
        <f aca="false">ROW(R1437)+0.5</f>
        <v>1437.5</v>
      </c>
      <c r="S3109" s="43"/>
      <c r="T3109" s="49" t="s">
        <v>58</v>
      </c>
      <c r="U3109" s="78"/>
      <c r="V3109" s="79"/>
      <c r="W3109" s="89" t="n">
        <f aca="false">SUM(W3108)</f>
        <v>116666</v>
      </c>
      <c r="X3109" s="28" t="n">
        <v>0</v>
      </c>
      <c r="Y3109" s="50" t="n">
        <f aca="false">SUM(Y3108)</f>
        <v>116666</v>
      </c>
      <c r="Z3109" s="57"/>
      <c r="AA3109" s="90"/>
      <c r="AB3109" s="57"/>
      <c r="AC3109" s="57"/>
      <c r="AD3109" s="57"/>
      <c r="AE3109" s="57"/>
      <c r="AF3109" s="51" t="n">
        <v>0</v>
      </c>
      <c r="AG3109" s="57"/>
      <c r="AH3109" s="47"/>
      <c r="AI3109" s="47"/>
      <c r="AJ3109" s="101"/>
    </row>
    <row r="3110" customFormat="false" ht="42.75" hidden="false" customHeight="false" outlineLevel="0" collapsed="false">
      <c r="A3110" s="112"/>
      <c r="B3110" s="74"/>
      <c r="C3110" s="74"/>
      <c r="D3110" s="74"/>
      <c r="E3110" s="74"/>
      <c r="F3110" s="74"/>
      <c r="G3110" s="74"/>
      <c r="H3110" s="74"/>
      <c r="I3110" s="74"/>
      <c r="J3110" s="74"/>
      <c r="K3110" s="74"/>
      <c r="L3110" s="74"/>
      <c r="M3110" s="74"/>
      <c r="N3110" s="74"/>
      <c r="O3110" s="74"/>
      <c r="P3110" s="113"/>
      <c r="Q3110" s="33" t="n">
        <v>1980</v>
      </c>
      <c r="R3110" s="33" t="n">
        <v>1980</v>
      </c>
      <c r="S3110" s="70" t="s">
        <v>1641</v>
      </c>
      <c r="T3110" s="56" t="s">
        <v>206</v>
      </c>
      <c r="U3110" s="78" t="s">
        <v>61</v>
      </c>
      <c r="V3110" s="79"/>
      <c r="W3110" s="89" t="n">
        <v>180000</v>
      </c>
      <c r="X3110" s="28" t="n">
        <v>0</v>
      </c>
      <c r="Y3110" s="45" t="n">
        <f aca="false">SUM(W3110)</f>
        <v>180000</v>
      </c>
      <c r="Z3110" s="105"/>
      <c r="AA3110" s="90" t="s">
        <v>56</v>
      </c>
      <c r="AB3110" s="106"/>
      <c r="AC3110" s="107"/>
      <c r="AD3110" s="83"/>
      <c r="AE3110" s="105"/>
      <c r="AF3110" s="51" t="n">
        <v>0</v>
      </c>
      <c r="AG3110" s="105"/>
      <c r="AH3110" s="83"/>
      <c r="AI3110" s="109"/>
      <c r="AJ3110" s="101" t="s">
        <v>207</v>
      </c>
      <c r="AK3110" s="86"/>
      <c r="AL3110" s="84"/>
      <c r="AM3110" s="84"/>
      <c r="AN3110" s="86"/>
    </row>
    <row r="3111" customFormat="false" ht="14.25" hidden="false" customHeight="false" outlineLevel="0" collapsed="false">
      <c r="Q3111" s="114"/>
      <c r="R3111" s="115" t="n">
        <f aca="false">ROW(R1439)+0.5</f>
        <v>1439.5</v>
      </c>
      <c r="S3111" s="43"/>
      <c r="T3111" s="49" t="s">
        <v>58</v>
      </c>
      <c r="U3111" s="78"/>
      <c r="V3111" s="79"/>
      <c r="W3111" s="89" t="n">
        <f aca="false">SUM(W3110)</f>
        <v>180000</v>
      </c>
      <c r="X3111" s="28" t="n">
        <v>0</v>
      </c>
      <c r="Y3111" s="50" t="n">
        <f aca="false">SUM(Y3110)</f>
        <v>180000</v>
      </c>
      <c r="Z3111" s="57"/>
      <c r="AA3111" s="90"/>
      <c r="AB3111" s="57"/>
      <c r="AC3111" s="57"/>
      <c r="AD3111" s="57"/>
      <c r="AE3111" s="57"/>
      <c r="AF3111" s="51" t="n">
        <v>0</v>
      </c>
      <c r="AG3111" s="57"/>
      <c r="AH3111" s="47"/>
      <c r="AI3111" s="47"/>
      <c r="AJ3111" s="101"/>
    </row>
    <row r="3112" customFormat="false" ht="42.75" hidden="false" customHeight="false" outlineLevel="0" collapsed="false">
      <c r="A3112" s="112"/>
      <c r="B3112" s="74"/>
      <c r="C3112" s="74"/>
      <c r="D3112" s="74"/>
      <c r="E3112" s="74"/>
      <c r="F3112" s="74"/>
      <c r="G3112" s="74"/>
      <c r="H3112" s="74"/>
      <c r="I3112" s="74"/>
      <c r="J3112" s="74"/>
      <c r="K3112" s="74"/>
      <c r="L3112" s="74"/>
      <c r="M3112" s="74"/>
      <c r="N3112" s="74"/>
      <c r="O3112" s="74"/>
      <c r="P3112" s="113"/>
      <c r="Q3112" s="33" t="n">
        <v>1981</v>
      </c>
      <c r="R3112" s="33" t="n">
        <v>1981</v>
      </c>
      <c r="S3112" s="70" t="s">
        <v>1642</v>
      </c>
      <c r="T3112" s="56" t="s">
        <v>206</v>
      </c>
      <c r="U3112" s="78" t="s">
        <v>61</v>
      </c>
      <c r="V3112" s="79"/>
      <c r="W3112" s="89" t="n">
        <v>183333</v>
      </c>
      <c r="X3112" s="28" t="n">
        <v>0</v>
      </c>
      <c r="Y3112" s="45" t="n">
        <f aca="false">SUM(W3112)</f>
        <v>183333</v>
      </c>
      <c r="Z3112" s="105"/>
      <c r="AA3112" s="90" t="s">
        <v>56</v>
      </c>
      <c r="AB3112" s="106"/>
      <c r="AC3112" s="107"/>
      <c r="AD3112" s="83"/>
      <c r="AE3112" s="105"/>
      <c r="AF3112" s="51" t="n">
        <v>0</v>
      </c>
      <c r="AG3112" s="105"/>
      <c r="AH3112" s="83"/>
      <c r="AI3112" s="109"/>
      <c r="AJ3112" s="101" t="s">
        <v>207</v>
      </c>
      <c r="AK3112" s="86"/>
      <c r="AL3112" s="84"/>
      <c r="AM3112" s="84"/>
      <c r="AN3112" s="86"/>
    </row>
    <row r="3113" customFormat="false" ht="14.25" hidden="false" customHeight="false" outlineLevel="0" collapsed="false">
      <c r="Q3113" s="114"/>
      <c r="R3113" s="115" t="n">
        <f aca="false">ROW(R1441)+0.5</f>
        <v>1441.5</v>
      </c>
      <c r="S3113" s="43"/>
      <c r="T3113" s="49" t="s">
        <v>58</v>
      </c>
      <c r="U3113" s="78"/>
      <c r="V3113" s="79"/>
      <c r="W3113" s="89" t="n">
        <f aca="false">SUM(W3112)</f>
        <v>183333</v>
      </c>
      <c r="X3113" s="28" t="n">
        <v>0</v>
      </c>
      <c r="Y3113" s="50" t="n">
        <f aca="false">SUM(Y3112)</f>
        <v>183333</v>
      </c>
      <c r="Z3113" s="57"/>
      <c r="AA3113" s="90"/>
      <c r="AB3113" s="57"/>
      <c r="AC3113" s="57"/>
      <c r="AD3113" s="57"/>
      <c r="AE3113" s="57"/>
      <c r="AF3113" s="51" t="n">
        <v>0</v>
      </c>
      <c r="AG3113" s="57"/>
      <c r="AH3113" s="47"/>
      <c r="AI3113" s="47"/>
      <c r="AJ3113" s="101"/>
    </row>
    <row r="3114" customFormat="false" ht="42.75" hidden="false" customHeight="false" outlineLevel="0" collapsed="false">
      <c r="A3114" s="112"/>
      <c r="B3114" s="74"/>
      <c r="C3114" s="74"/>
      <c r="D3114" s="74"/>
      <c r="E3114" s="74"/>
      <c r="F3114" s="74"/>
      <c r="G3114" s="74"/>
      <c r="H3114" s="74"/>
      <c r="I3114" s="74"/>
      <c r="J3114" s="74"/>
      <c r="K3114" s="74"/>
      <c r="L3114" s="74"/>
      <c r="M3114" s="74"/>
      <c r="N3114" s="74"/>
      <c r="O3114" s="74"/>
      <c r="P3114" s="113"/>
      <c r="Q3114" s="33" t="n">
        <v>1982</v>
      </c>
      <c r="R3114" s="33" t="n">
        <v>1982</v>
      </c>
      <c r="S3114" s="70" t="s">
        <v>1643</v>
      </c>
      <c r="T3114" s="56" t="s">
        <v>206</v>
      </c>
      <c r="U3114" s="78" t="s">
        <v>61</v>
      </c>
      <c r="V3114" s="79"/>
      <c r="W3114" s="89" t="n">
        <v>250000</v>
      </c>
      <c r="X3114" s="28" t="n">
        <v>0</v>
      </c>
      <c r="Y3114" s="45" t="n">
        <f aca="false">SUM(W3114)</f>
        <v>250000</v>
      </c>
      <c r="Z3114" s="105"/>
      <c r="AA3114" s="90" t="s">
        <v>56</v>
      </c>
      <c r="AB3114" s="106"/>
      <c r="AC3114" s="107"/>
      <c r="AD3114" s="83"/>
      <c r="AE3114" s="105"/>
      <c r="AF3114" s="51" t="n">
        <v>0</v>
      </c>
      <c r="AG3114" s="105"/>
      <c r="AH3114" s="83"/>
      <c r="AI3114" s="109"/>
      <c r="AJ3114" s="101" t="s">
        <v>207</v>
      </c>
      <c r="AK3114" s="86"/>
      <c r="AL3114" s="84"/>
      <c r="AM3114" s="84"/>
      <c r="AN3114" s="86"/>
    </row>
    <row r="3115" customFormat="false" ht="14.25" hidden="false" customHeight="false" outlineLevel="0" collapsed="false">
      <c r="Q3115" s="114"/>
      <c r="R3115" s="115" t="n">
        <f aca="false">ROW(R1443)+0.5</f>
        <v>1443.5</v>
      </c>
      <c r="S3115" s="43"/>
      <c r="T3115" s="49" t="s">
        <v>58</v>
      </c>
      <c r="U3115" s="78"/>
      <c r="V3115" s="79"/>
      <c r="W3115" s="89" t="n">
        <f aca="false">SUM(W3114)</f>
        <v>250000</v>
      </c>
      <c r="X3115" s="28" t="n">
        <v>0</v>
      </c>
      <c r="Y3115" s="50" t="n">
        <f aca="false">SUM(Y3114)</f>
        <v>250000</v>
      </c>
      <c r="Z3115" s="57"/>
      <c r="AA3115" s="90"/>
      <c r="AB3115" s="57"/>
      <c r="AC3115" s="57"/>
      <c r="AD3115" s="57"/>
      <c r="AE3115" s="57"/>
      <c r="AF3115" s="51" t="n">
        <v>0</v>
      </c>
      <c r="AG3115" s="57"/>
      <c r="AH3115" s="47"/>
      <c r="AI3115" s="47"/>
      <c r="AJ3115" s="101"/>
    </row>
    <row r="3116" customFormat="false" ht="42.75" hidden="false" customHeight="false" outlineLevel="0" collapsed="false">
      <c r="A3116" s="112"/>
      <c r="B3116" s="74"/>
      <c r="C3116" s="74"/>
      <c r="D3116" s="74"/>
      <c r="E3116" s="74"/>
      <c r="F3116" s="74"/>
      <c r="G3116" s="74"/>
      <c r="H3116" s="74"/>
      <c r="I3116" s="74"/>
      <c r="J3116" s="74"/>
      <c r="K3116" s="74"/>
      <c r="L3116" s="74"/>
      <c r="M3116" s="74"/>
      <c r="N3116" s="74"/>
      <c r="O3116" s="74"/>
      <c r="P3116" s="113"/>
      <c r="Q3116" s="33" t="n">
        <v>1983</v>
      </c>
      <c r="R3116" s="33" t="n">
        <v>1983</v>
      </c>
      <c r="S3116" s="70" t="s">
        <v>1644</v>
      </c>
      <c r="T3116" s="56" t="s">
        <v>206</v>
      </c>
      <c r="U3116" s="78" t="s">
        <v>61</v>
      </c>
      <c r="V3116" s="79"/>
      <c r="W3116" s="89" t="n">
        <v>148500</v>
      </c>
      <c r="X3116" s="28" t="n">
        <v>0</v>
      </c>
      <c r="Y3116" s="45" t="n">
        <f aca="false">SUM(W3116)</f>
        <v>148500</v>
      </c>
      <c r="Z3116" s="105"/>
      <c r="AA3116" s="90" t="s">
        <v>56</v>
      </c>
      <c r="AB3116" s="106"/>
      <c r="AC3116" s="107"/>
      <c r="AD3116" s="83"/>
      <c r="AE3116" s="105"/>
      <c r="AF3116" s="51" t="n">
        <v>0</v>
      </c>
      <c r="AG3116" s="105"/>
      <c r="AH3116" s="83"/>
      <c r="AI3116" s="109"/>
      <c r="AJ3116" s="101" t="s">
        <v>207</v>
      </c>
      <c r="AK3116" s="86"/>
      <c r="AL3116" s="84"/>
      <c r="AM3116" s="84"/>
      <c r="AN3116" s="86"/>
    </row>
    <row r="3117" customFormat="false" ht="14.25" hidden="false" customHeight="false" outlineLevel="0" collapsed="false">
      <c r="Q3117" s="114"/>
      <c r="R3117" s="115" t="n">
        <f aca="false">ROW(R1445)+0.5</f>
        <v>1445.5</v>
      </c>
      <c r="S3117" s="43"/>
      <c r="T3117" s="49" t="s">
        <v>58</v>
      </c>
      <c r="U3117" s="78"/>
      <c r="V3117" s="79"/>
      <c r="W3117" s="89" t="n">
        <f aca="false">SUM(W3116)</f>
        <v>148500</v>
      </c>
      <c r="X3117" s="28" t="n">
        <v>0</v>
      </c>
      <c r="Y3117" s="50" t="n">
        <f aca="false">SUM(Y3116)</f>
        <v>148500</v>
      </c>
      <c r="Z3117" s="57"/>
      <c r="AA3117" s="90"/>
      <c r="AB3117" s="57"/>
      <c r="AC3117" s="57"/>
      <c r="AD3117" s="57"/>
      <c r="AE3117" s="57"/>
      <c r="AF3117" s="51" t="n">
        <v>0</v>
      </c>
      <c r="AG3117" s="57"/>
      <c r="AH3117" s="47"/>
      <c r="AI3117" s="47"/>
      <c r="AJ3117" s="101"/>
    </row>
    <row r="3118" customFormat="false" ht="42.75" hidden="false" customHeight="false" outlineLevel="0" collapsed="false">
      <c r="A3118" s="112"/>
      <c r="B3118" s="74"/>
      <c r="C3118" s="74"/>
      <c r="D3118" s="74"/>
      <c r="E3118" s="74"/>
      <c r="F3118" s="74"/>
      <c r="G3118" s="74"/>
      <c r="H3118" s="74"/>
      <c r="I3118" s="74"/>
      <c r="J3118" s="74"/>
      <c r="K3118" s="74"/>
      <c r="L3118" s="74"/>
      <c r="M3118" s="74"/>
      <c r="N3118" s="74"/>
      <c r="O3118" s="74"/>
      <c r="P3118" s="113"/>
      <c r="Q3118" s="33" t="n">
        <v>1984</v>
      </c>
      <c r="R3118" s="33" t="n">
        <v>1984</v>
      </c>
      <c r="S3118" s="70" t="s">
        <v>1645</v>
      </c>
      <c r="T3118" s="56" t="s">
        <v>206</v>
      </c>
      <c r="U3118" s="78" t="s">
        <v>61</v>
      </c>
      <c r="V3118" s="79"/>
      <c r="W3118" s="89" t="n">
        <v>116666</v>
      </c>
      <c r="X3118" s="28" t="n">
        <v>0</v>
      </c>
      <c r="Y3118" s="45" t="n">
        <f aca="false">SUM(W3118)</f>
        <v>116666</v>
      </c>
      <c r="Z3118" s="105"/>
      <c r="AA3118" s="90" t="s">
        <v>56</v>
      </c>
      <c r="AB3118" s="106"/>
      <c r="AC3118" s="107"/>
      <c r="AD3118" s="83"/>
      <c r="AE3118" s="105"/>
      <c r="AF3118" s="51" t="n">
        <v>0</v>
      </c>
      <c r="AG3118" s="105"/>
      <c r="AH3118" s="83"/>
      <c r="AI3118" s="109"/>
      <c r="AJ3118" s="101" t="s">
        <v>207</v>
      </c>
      <c r="AK3118" s="86"/>
      <c r="AL3118" s="84"/>
      <c r="AM3118" s="84"/>
      <c r="AN3118" s="86"/>
    </row>
    <row r="3119" customFormat="false" ht="14.25" hidden="false" customHeight="false" outlineLevel="0" collapsed="false">
      <c r="Q3119" s="114"/>
      <c r="R3119" s="115" t="n">
        <f aca="false">ROW(R1447)+0.5</f>
        <v>1447.5</v>
      </c>
      <c r="S3119" s="43"/>
      <c r="T3119" s="49" t="s">
        <v>58</v>
      </c>
      <c r="U3119" s="78"/>
      <c r="V3119" s="79"/>
      <c r="W3119" s="89" t="n">
        <f aca="false">SUM(W3118)</f>
        <v>116666</v>
      </c>
      <c r="X3119" s="28" t="n">
        <v>0</v>
      </c>
      <c r="Y3119" s="50" t="n">
        <f aca="false">SUM(Y3118)</f>
        <v>116666</v>
      </c>
      <c r="Z3119" s="57"/>
      <c r="AA3119" s="90"/>
      <c r="AB3119" s="57"/>
      <c r="AC3119" s="57"/>
      <c r="AD3119" s="57"/>
      <c r="AE3119" s="57"/>
      <c r="AF3119" s="51" t="n">
        <v>0</v>
      </c>
      <c r="AG3119" s="57"/>
      <c r="AH3119" s="47"/>
      <c r="AI3119" s="47"/>
      <c r="AJ3119" s="101"/>
    </row>
    <row r="3120" customFormat="false" ht="42.75" hidden="false" customHeight="false" outlineLevel="0" collapsed="false">
      <c r="A3120" s="112"/>
      <c r="B3120" s="74"/>
      <c r="C3120" s="74"/>
      <c r="D3120" s="74"/>
      <c r="E3120" s="74"/>
      <c r="F3120" s="74"/>
      <c r="G3120" s="74"/>
      <c r="H3120" s="74"/>
      <c r="I3120" s="74"/>
      <c r="J3120" s="74"/>
      <c r="K3120" s="74"/>
      <c r="L3120" s="74"/>
      <c r="M3120" s="74"/>
      <c r="N3120" s="74"/>
      <c r="O3120" s="74"/>
      <c r="P3120" s="113"/>
      <c r="Q3120" s="33" t="n">
        <v>1985</v>
      </c>
      <c r="R3120" s="33" t="n">
        <v>1985</v>
      </c>
      <c r="S3120" s="70" t="s">
        <v>1646</v>
      </c>
      <c r="T3120" s="56" t="s">
        <v>206</v>
      </c>
      <c r="U3120" s="78" t="s">
        <v>61</v>
      </c>
      <c r="V3120" s="79"/>
      <c r="W3120" s="89" t="n">
        <v>216667</v>
      </c>
      <c r="X3120" s="28" t="n">
        <v>0</v>
      </c>
      <c r="Y3120" s="45" t="n">
        <f aca="false">SUM(W3120)</f>
        <v>216667</v>
      </c>
      <c r="Z3120" s="105"/>
      <c r="AA3120" s="90" t="s">
        <v>56</v>
      </c>
      <c r="AB3120" s="106"/>
      <c r="AC3120" s="107"/>
      <c r="AD3120" s="83"/>
      <c r="AE3120" s="105"/>
      <c r="AF3120" s="51" t="n">
        <v>0</v>
      </c>
      <c r="AG3120" s="105"/>
      <c r="AH3120" s="83"/>
      <c r="AI3120" s="109"/>
      <c r="AJ3120" s="101" t="s">
        <v>207</v>
      </c>
      <c r="AK3120" s="86"/>
      <c r="AL3120" s="84"/>
      <c r="AM3120" s="84"/>
      <c r="AN3120" s="86"/>
    </row>
    <row r="3121" customFormat="false" ht="14.25" hidden="false" customHeight="false" outlineLevel="0" collapsed="false">
      <c r="Q3121" s="114"/>
      <c r="R3121" s="115" t="n">
        <f aca="false">ROW(R1449)+0.5</f>
        <v>1449.5</v>
      </c>
      <c r="S3121" s="43"/>
      <c r="T3121" s="49" t="s">
        <v>58</v>
      </c>
      <c r="U3121" s="78"/>
      <c r="V3121" s="79"/>
      <c r="W3121" s="89" t="n">
        <f aca="false">SUM(W3120)</f>
        <v>216667</v>
      </c>
      <c r="X3121" s="28" t="n">
        <v>0</v>
      </c>
      <c r="Y3121" s="50" t="n">
        <f aca="false">SUM(Y3120)</f>
        <v>216667</v>
      </c>
      <c r="Z3121" s="57"/>
      <c r="AA3121" s="90"/>
      <c r="AB3121" s="57"/>
      <c r="AC3121" s="57"/>
      <c r="AD3121" s="57"/>
      <c r="AE3121" s="57"/>
      <c r="AF3121" s="51" t="n">
        <v>0</v>
      </c>
      <c r="AG3121" s="57"/>
      <c r="AH3121" s="47"/>
      <c r="AI3121" s="47"/>
      <c r="AJ3121" s="101"/>
    </row>
    <row r="3122" customFormat="false" ht="42.75" hidden="false" customHeight="false" outlineLevel="0" collapsed="false">
      <c r="A3122" s="112"/>
      <c r="B3122" s="74"/>
      <c r="C3122" s="74"/>
      <c r="D3122" s="74"/>
      <c r="E3122" s="74"/>
      <c r="F3122" s="74"/>
      <c r="G3122" s="74"/>
      <c r="H3122" s="74"/>
      <c r="I3122" s="74"/>
      <c r="J3122" s="74"/>
      <c r="K3122" s="74"/>
      <c r="L3122" s="74"/>
      <c r="M3122" s="74"/>
      <c r="N3122" s="74"/>
      <c r="O3122" s="74"/>
      <c r="P3122" s="113"/>
      <c r="Q3122" s="33" t="n">
        <v>1986</v>
      </c>
      <c r="R3122" s="33" t="n">
        <v>1986</v>
      </c>
      <c r="S3122" s="70" t="s">
        <v>1647</v>
      </c>
      <c r="T3122" s="56" t="s">
        <v>206</v>
      </c>
      <c r="U3122" s="78" t="s">
        <v>61</v>
      </c>
      <c r="V3122" s="79"/>
      <c r="W3122" s="89" t="n">
        <v>248794</v>
      </c>
      <c r="X3122" s="28" t="n">
        <v>0</v>
      </c>
      <c r="Y3122" s="45" t="n">
        <f aca="false">SUM(W3122)</f>
        <v>248794</v>
      </c>
      <c r="Z3122" s="105"/>
      <c r="AA3122" s="90" t="s">
        <v>56</v>
      </c>
      <c r="AB3122" s="106"/>
      <c r="AC3122" s="107"/>
      <c r="AD3122" s="83"/>
      <c r="AE3122" s="105"/>
      <c r="AF3122" s="51" t="n">
        <v>0</v>
      </c>
      <c r="AG3122" s="105"/>
      <c r="AH3122" s="83"/>
      <c r="AI3122" s="109"/>
      <c r="AJ3122" s="101" t="s">
        <v>207</v>
      </c>
      <c r="AK3122" s="86"/>
      <c r="AL3122" s="84"/>
      <c r="AM3122" s="84"/>
      <c r="AN3122" s="86"/>
    </row>
    <row r="3123" customFormat="false" ht="14.25" hidden="false" customHeight="false" outlineLevel="0" collapsed="false">
      <c r="Q3123" s="114"/>
      <c r="R3123" s="115" t="n">
        <f aca="false">ROW(R1451)+0.5</f>
        <v>1451.5</v>
      </c>
      <c r="S3123" s="43"/>
      <c r="T3123" s="49" t="s">
        <v>58</v>
      </c>
      <c r="U3123" s="78"/>
      <c r="V3123" s="79"/>
      <c r="W3123" s="89" t="n">
        <f aca="false">SUM(W3122)</f>
        <v>248794</v>
      </c>
      <c r="X3123" s="28" t="n">
        <v>0</v>
      </c>
      <c r="Y3123" s="50" t="n">
        <f aca="false">SUM(Y3122)</f>
        <v>248794</v>
      </c>
      <c r="Z3123" s="57"/>
      <c r="AA3123" s="90"/>
      <c r="AB3123" s="57"/>
      <c r="AC3123" s="57"/>
      <c r="AD3123" s="57"/>
      <c r="AE3123" s="57"/>
      <c r="AF3123" s="51" t="n">
        <v>0</v>
      </c>
      <c r="AG3123" s="57"/>
      <c r="AH3123" s="47"/>
      <c r="AI3123" s="47"/>
      <c r="AJ3123" s="101"/>
    </row>
    <row r="3124" customFormat="false" ht="42.75" hidden="false" customHeight="false" outlineLevel="0" collapsed="false">
      <c r="A3124" s="112"/>
      <c r="B3124" s="74"/>
      <c r="C3124" s="74"/>
      <c r="D3124" s="74"/>
      <c r="E3124" s="74"/>
      <c r="F3124" s="74"/>
      <c r="G3124" s="74"/>
      <c r="H3124" s="74"/>
      <c r="I3124" s="74"/>
      <c r="J3124" s="74"/>
      <c r="K3124" s="74"/>
      <c r="L3124" s="74"/>
      <c r="M3124" s="74"/>
      <c r="N3124" s="74"/>
      <c r="O3124" s="74"/>
      <c r="P3124" s="113"/>
      <c r="Q3124" s="33" t="n">
        <v>1987</v>
      </c>
      <c r="R3124" s="33" t="n">
        <v>1987</v>
      </c>
      <c r="S3124" s="70" t="s">
        <v>1648</v>
      </c>
      <c r="T3124" s="56" t="s">
        <v>206</v>
      </c>
      <c r="U3124" s="78" t="s">
        <v>61</v>
      </c>
      <c r="V3124" s="79"/>
      <c r="W3124" s="89" t="n">
        <v>248794</v>
      </c>
      <c r="X3124" s="28" t="n">
        <v>0</v>
      </c>
      <c r="Y3124" s="45" t="n">
        <f aca="false">SUM(W3124)</f>
        <v>248794</v>
      </c>
      <c r="Z3124" s="105"/>
      <c r="AA3124" s="90" t="s">
        <v>56</v>
      </c>
      <c r="AB3124" s="106"/>
      <c r="AC3124" s="107"/>
      <c r="AD3124" s="83"/>
      <c r="AE3124" s="105"/>
      <c r="AF3124" s="51" t="n">
        <v>0</v>
      </c>
      <c r="AG3124" s="105"/>
      <c r="AH3124" s="83"/>
      <c r="AI3124" s="109"/>
      <c r="AJ3124" s="101" t="s">
        <v>207</v>
      </c>
      <c r="AK3124" s="86"/>
      <c r="AL3124" s="84"/>
      <c r="AM3124" s="84"/>
      <c r="AN3124" s="86"/>
    </row>
    <row r="3125" customFormat="false" ht="14.25" hidden="false" customHeight="false" outlineLevel="0" collapsed="false">
      <c r="Q3125" s="114"/>
      <c r="R3125" s="115" t="n">
        <f aca="false">ROW(R1453)+0.5</f>
        <v>1453.5</v>
      </c>
      <c r="S3125" s="43"/>
      <c r="T3125" s="49" t="s">
        <v>58</v>
      </c>
      <c r="U3125" s="78"/>
      <c r="V3125" s="79"/>
      <c r="W3125" s="89" t="n">
        <f aca="false">SUM(W3124)</f>
        <v>248794</v>
      </c>
      <c r="X3125" s="28" t="n">
        <v>0</v>
      </c>
      <c r="Y3125" s="50" t="n">
        <f aca="false">SUM(Y3124)</f>
        <v>248794</v>
      </c>
      <c r="Z3125" s="57"/>
      <c r="AA3125" s="90"/>
      <c r="AB3125" s="57"/>
      <c r="AC3125" s="57"/>
      <c r="AD3125" s="57"/>
      <c r="AE3125" s="57"/>
      <c r="AF3125" s="51" t="n">
        <v>0</v>
      </c>
      <c r="AG3125" s="57"/>
      <c r="AH3125" s="47"/>
      <c r="AI3125" s="47"/>
      <c r="AJ3125" s="101"/>
    </row>
    <row r="3126" customFormat="false" ht="42.75" hidden="false" customHeight="false" outlineLevel="0" collapsed="false">
      <c r="A3126" s="112"/>
      <c r="B3126" s="74"/>
      <c r="C3126" s="74"/>
      <c r="D3126" s="74"/>
      <c r="E3126" s="74"/>
      <c r="F3126" s="74"/>
      <c r="G3126" s="74"/>
      <c r="H3126" s="74"/>
      <c r="I3126" s="74"/>
      <c r="J3126" s="74"/>
      <c r="K3126" s="74"/>
      <c r="L3126" s="74"/>
      <c r="M3126" s="74"/>
      <c r="N3126" s="74"/>
      <c r="O3126" s="74"/>
      <c r="P3126" s="113"/>
      <c r="Q3126" s="33" t="n">
        <v>1988</v>
      </c>
      <c r="R3126" s="33" t="n">
        <v>1988</v>
      </c>
      <c r="S3126" s="70" t="s">
        <v>1649</v>
      </c>
      <c r="T3126" s="56" t="s">
        <v>206</v>
      </c>
      <c r="U3126" s="78" t="s">
        <v>61</v>
      </c>
      <c r="V3126" s="79"/>
      <c r="W3126" s="89" t="n">
        <v>209691</v>
      </c>
      <c r="X3126" s="28" t="n">
        <v>0</v>
      </c>
      <c r="Y3126" s="45" t="n">
        <f aca="false">SUM(W3126)</f>
        <v>209691</v>
      </c>
      <c r="Z3126" s="105"/>
      <c r="AA3126" s="90" t="s">
        <v>56</v>
      </c>
      <c r="AB3126" s="106"/>
      <c r="AC3126" s="107"/>
      <c r="AD3126" s="83"/>
      <c r="AE3126" s="105"/>
      <c r="AF3126" s="51" t="n">
        <v>0</v>
      </c>
      <c r="AG3126" s="105"/>
      <c r="AH3126" s="83"/>
      <c r="AI3126" s="109"/>
      <c r="AJ3126" s="101" t="s">
        <v>207</v>
      </c>
      <c r="AK3126" s="86"/>
      <c r="AL3126" s="84"/>
      <c r="AM3126" s="84"/>
      <c r="AN3126" s="86"/>
    </row>
    <row r="3127" customFormat="false" ht="14.25" hidden="false" customHeight="false" outlineLevel="0" collapsed="false">
      <c r="Q3127" s="114"/>
      <c r="R3127" s="115" t="n">
        <f aca="false">ROW(R1455)+0.5</f>
        <v>1455.5</v>
      </c>
      <c r="S3127" s="43"/>
      <c r="T3127" s="49" t="s">
        <v>58</v>
      </c>
      <c r="U3127" s="78"/>
      <c r="V3127" s="79"/>
      <c r="W3127" s="89" t="n">
        <f aca="false">SUM(W3126)</f>
        <v>209691</v>
      </c>
      <c r="X3127" s="28" t="n">
        <v>0</v>
      </c>
      <c r="Y3127" s="50" t="n">
        <f aca="false">SUM(Y3126)</f>
        <v>209691</v>
      </c>
      <c r="Z3127" s="57"/>
      <c r="AA3127" s="90"/>
      <c r="AB3127" s="57"/>
      <c r="AC3127" s="57"/>
      <c r="AD3127" s="57"/>
      <c r="AE3127" s="57"/>
      <c r="AF3127" s="51" t="n">
        <v>0</v>
      </c>
      <c r="AG3127" s="57"/>
      <c r="AH3127" s="47"/>
      <c r="AI3127" s="47"/>
      <c r="AJ3127" s="101"/>
    </row>
    <row r="3128" customFormat="false" ht="42.75" hidden="false" customHeight="false" outlineLevel="0" collapsed="false">
      <c r="A3128" s="112"/>
      <c r="B3128" s="74"/>
      <c r="C3128" s="74"/>
      <c r="D3128" s="74"/>
      <c r="E3128" s="74"/>
      <c r="F3128" s="74"/>
      <c r="G3128" s="74"/>
      <c r="H3128" s="74"/>
      <c r="I3128" s="74"/>
      <c r="J3128" s="74"/>
      <c r="K3128" s="74"/>
      <c r="L3128" s="74"/>
      <c r="M3128" s="74"/>
      <c r="N3128" s="74"/>
      <c r="O3128" s="74"/>
      <c r="P3128" s="113"/>
      <c r="Q3128" s="33" t="n">
        <v>1989</v>
      </c>
      <c r="R3128" s="33" t="n">
        <v>1989</v>
      </c>
      <c r="S3128" s="70" t="s">
        <v>1650</v>
      </c>
      <c r="T3128" s="56" t="s">
        <v>206</v>
      </c>
      <c r="U3128" s="78" t="s">
        <v>61</v>
      </c>
      <c r="V3128" s="79"/>
      <c r="W3128" s="89" t="n">
        <v>218614</v>
      </c>
      <c r="X3128" s="28" t="n">
        <v>0</v>
      </c>
      <c r="Y3128" s="45" t="n">
        <f aca="false">SUM(W3128)</f>
        <v>218614</v>
      </c>
      <c r="Z3128" s="105"/>
      <c r="AA3128" s="90" t="s">
        <v>56</v>
      </c>
      <c r="AB3128" s="106"/>
      <c r="AC3128" s="107"/>
      <c r="AD3128" s="83"/>
      <c r="AE3128" s="105"/>
      <c r="AF3128" s="51" t="n">
        <v>0</v>
      </c>
      <c r="AG3128" s="105"/>
      <c r="AH3128" s="83"/>
      <c r="AI3128" s="109"/>
      <c r="AJ3128" s="101" t="s">
        <v>207</v>
      </c>
      <c r="AK3128" s="86"/>
      <c r="AL3128" s="84"/>
      <c r="AM3128" s="84"/>
      <c r="AN3128" s="86"/>
    </row>
    <row r="3129" customFormat="false" ht="14.25" hidden="false" customHeight="false" outlineLevel="0" collapsed="false">
      <c r="Q3129" s="114"/>
      <c r="R3129" s="115" t="n">
        <f aca="false">ROW(R1457)+0.5</f>
        <v>1457.5</v>
      </c>
      <c r="S3129" s="43"/>
      <c r="T3129" s="49" t="s">
        <v>58</v>
      </c>
      <c r="U3129" s="78"/>
      <c r="V3129" s="79"/>
      <c r="W3129" s="89" t="n">
        <f aca="false">SUM(W3128)</f>
        <v>218614</v>
      </c>
      <c r="X3129" s="28" t="n">
        <v>0</v>
      </c>
      <c r="Y3129" s="50" t="n">
        <f aca="false">SUM(Y3128)</f>
        <v>218614</v>
      </c>
      <c r="Z3129" s="57"/>
      <c r="AA3129" s="90"/>
      <c r="AB3129" s="57"/>
      <c r="AC3129" s="57"/>
      <c r="AD3129" s="57"/>
      <c r="AE3129" s="57"/>
      <c r="AF3129" s="51" t="n">
        <v>0</v>
      </c>
      <c r="AG3129" s="57"/>
      <c r="AH3129" s="47"/>
      <c r="AI3129" s="47"/>
      <c r="AJ3129" s="101"/>
    </row>
    <row r="3130" customFormat="false" ht="42.75" hidden="false" customHeight="false" outlineLevel="0" collapsed="false">
      <c r="A3130" s="112"/>
      <c r="B3130" s="74"/>
      <c r="C3130" s="74"/>
      <c r="D3130" s="74"/>
      <c r="E3130" s="74"/>
      <c r="F3130" s="74"/>
      <c r="G3130" s="74"/>
      <c r="H3130" s="74"/>
      <c r="I3130" s="74"/>
      <c r="J3130" s="74"/>
      <c r="K3130" s="74"/>
      <c r="L3130" s="74"/>
      <c r="M3130" s="74"/>
      <c r="N3130" s="74"/>
      <c r="O3130" s="74"/>
      <c r="P3130" s="113"/>
      <c r="Q3130" s="33" t="n">
        <v>1990</v>
      </c>
      <c r="R3130" s="33" t="n">
        <v>1990</v>
      </c>
      <c r="S3130" s="70" t="s">
        <v>1651</v>
      </c>
      <c r="T3130" s="56" t="s">
        <v>206</v>
      </c>
      <c r="U3130" s="78" t="s">
        <v>61</v>
      </c>
      <c r="V3130" s="79"/>
      <c r="W3130" s="89" t="n">
        <v>206017</v>
      </c>
      <c r="X3130" s="28" t="n">
        <v>0</v>
      </c>
      <c r="Y3130" s="45" t="n">
        <f aca="false">SUM(W3130)</f>
        <v>206017</v>
      </c>
      <c r="Z3130" s="105"/>
      <c r="AA3130" s="90" t="s">
        <v>56</v>
      </c>
      <c r="AB3130" s="106"/>
      <c r="AC3130" s="107"/>
      <c r="AD3130" s="83"/>
      <c r="AE3130" s="105"/>
      <c r="AF3130" s="51" t="n">
        <v>0</v>
      </c>
      <c r="AG3130" s="105"/>
      <c r="AH3130" s="83"/>
      <c r="AI3130" s="109"/>
      <c r="AJ3130" s="101" t="s">
        <v>207</v>
      </c>
      <c r="AK3130" s="86"/>
      <c r="AL3130" s="84"/>
      <c r="AM3130" s="84"/>
      <c r="AN3130" s="86"/>
    </row>
    <row r="3131" customFormat="false" ht="14.25" hidden="false" customHeight="false" outlineLevel="0" collapsed="false">
      <c r="Q3131" s="114"/>
      <c r="R3131" s="115" t="n">
        <f aca="false">ROW(R1459)+0.5</f>
        <v>1459.5</v>
      </c>
      <c r="S3131" s="43"/>
      <c r="T3131" s="49" t="s">
        <v>58</v>
      </c>
      <c r="U3131" s="78"/>
      <c r="V3131" s="79"/>
      <c r="W3131" s="89" t="n">
        <f aca="false">SUM(W3130)</f>
        <v>206017</v>
      </c>
      <c r="X3131" s="28" t="n">
        <v>0</v>
      </c>
      <c r="Y3131" s="50" t="n">
        <f aca="false">SUM(Y3130)</f>
        <v>206017</v>
      </c>
      <c r="Z3131" s="57"/>
      <c r="AA3131" s="90"/>
      <c r="AB3131" s="57"/>
      <c r="AC3131" s="57"/>
      <c r="AD3131" s="57"/>
      <c r="AE3131" s="57"/>
      <c r="AF3131" s="51" t="n">
        <v>0</v>
      </c>
      <c r="AG3131" s="57"/>
      <c r="AH3131" s="47"/>
      <c r="AI3131" s="47"/>
      <c r="AJ3131" s="101"/>
    </row>
    <row r="3132" customFormat="false" ht="42.75" hidden="false" customHeight="false" outlineLevel="0" collapsed="false">
      <c r="A3132" s="112"/>
      <c r="B3132" s="74"/>
      <c r="C3132" s="74"/>
      <c r="D3132" s="74"/>
      <c r="E3132" s="74"/>
      <c r="F3132" s="74"/>
      <c r="G3132" s="74"/>
      <c r="H3132" s="74"/>
      <c r="I3132" s="74"/>
      <c r="J3132" s="74"/>
      <c r="K3132" s="74"/>
      <c r="L3132" s="74"/>
      <c r="M3132" s="74"/>
      <c r="N3132" s="74"/>
      <c r="O3132" s="74"/>
      <c r="P3132" s="113"/>
      <c r="Q3132" s="33" t="n">
        <v>1991</v>
      </c>
      <c r="R3132" s="33" t="n">
        <v>1991</v>
      </c>
      <c r="S3132" s="70" t="s">
        <v>1652</v>
      </c>
      <c r="T3132" s="56" t="s">
        <v>206</v>
      </c>
      <c r="U3132" s="78" t="s">
        <v>61</v>
      </c>
      <c r="V3132" s="79"/>
      <c r="W3132" s="89" t="n">
        <v>248794</v>
      </c>
      <c r="X3132" s="28" t="n">
        <v>0</v>
      </c>
      <c r="Y3132" s="45" t="n">
        <f aca="false">SUM(W3132)</f>
        <v>248794</v>
      </c>
      <c r="Z3132" s="105"/>
      <c r="AA3132" s="90" t="s">
        <v>56</v>
      </c>
      <c r="AB3132" s="106"/>
      <c r="AC3132" s="107"/>
      <c r="AD3132" s="83"/>
      <c r="AE3132" s="105"/>
      <c r="AF3132" s="51" t="n">
        <v>0</v>
      </c>
      <c r="AG3132" s="105"/>
      <c r="AH3132" s="83"/>
      <c r="AI3132" s="109"/>
      <c r="AJ3132" s="101" t="s">
        <v>207</v>
      </c>
      <c r="AK3132" s="86"/>
      <c r="AL3132" s="84"/>
      <c r="AM3132" s="84"/>
      <c r="AN3132" s="86"/>
    </row>
    <row r="3133" customFormat="false" ht="14.25" hidden="false" customHeight="false" outlineLevel="0" collapsed="false">
      <c r="Q3133" s="114"/>
      <c r="R3133" s="115" t="n">
        <f aca="false">ROW(R1461)+0.5</f>
        <v>1461.5</v>
      </c>
      <c r="S3133" s="43"/>
      <c r="T3133" s="49" t="s">
        <v>58</v>
      </c>
      <c r="U3133" s="78"/>
      <c r="V3133" s="79"/>
      <c r="W3133" s="89" t="n">
        <f aca="false">SUM(W3132)</f>
        <v>248794</v>
      </c>
      <c r="X3133" s="28" t="n">
        <v>0</v>
      </c>
      <c r="Y3133" s="50" t="n">
        <f aca="false">SUM(Y3132)</f>
        <v>248794</v>
      </c>
      <c r="Z3133" s="57"/>
      <c r="AA3133" s="90"/>
      <c r="AB3133" s="57"/>
      <c r="AC3133" s="57"/>
      <c r="AD3133" s="57"/>
      <c r="AE3133" s="57"/>
      <c r="AF3133" s="51" t="n">
        <v>0</v>
      </c>
      <c r="AG3133" s="57"/>
      <c r="AH3133" s="47"/>
      <c r="AI3133" s="47"/>
      <c r="AJ3133" s="101"/>
    </row>
    <row r="3134" customFormat="false" ht="42.75" hidden="false" customHeight="false" outlineLevel="0" collapsed="false">
      <c r="A3134" s="112"/>
      <c r="B3134" s="74"/>
      <c r="C3134" s="74"/>
      <c r="D3134" s="74"/>
      <c r="E3134" s="74"/>
      <c r="F3134" s="74"/>
      <c r="G3134" s="74"/>
      <c r="H3134" s="74"/>
      <c r="I3134" s="74"/>
      <c r="J3134" s="74"/>
      <c r="K3134" s="74"/>
      <c r="L3134" s="74"/>
      <c r="M3134" s="74"/>
      <c r="N3134" s="74"/>
      <c r="O3134" s="74"/>
      <c r="P3134" s="113"/>
      <c r="Q3134" s="33" t="n">
        <v>1992</v>
      </c>
      <c r="R3134" s="33" t="n">
        <v>1992</v>
      </c>
      <c r="S3134" s="70" t="s">
        <v>1653</v>
      </c>
      <c r="T3134" s="56" t="s">
        <v>206</v>
      </c>
      <c r="U3134" s="78" t="s">
        <v>61</v>
      </c>
      <c r="V3134" s="79"/>
      <c r="W3134" s="89" t="n">
        <v>248794</v>
      </c>
      <c r="X3134" s="28" t="n">
        <v>0</v>
      </c>
      <c r="Y3134" s="45" t="n">
        <f aca="false">SUM(W3134)</f>
        <v>248794</v>
      </c>
      <c r="Z3134" s="105"/>
      <c r="AA3134" s="90" t="s">
        <v>56</v>
      </c>
      <c r="AB3134" s="106"/>
      <c r="AC3134" s="107"/>
      <c r="AD3134" s="83"/>
      <c r="AE3134" s="105"/>
      <c r="AF3134" s="51" t="n">
        <v>0</v>
      </c>
      <c r="AG3134" s="105"/>
      <c r="AH3134" s="83"/>
      <c r="AI3134" s="109"/>
      <c r="AJ3134" s="101" t="s">
        <v>207</v>
      </c>
      <c r="AK3134" s="86"/>
      <c r="AL3134" s="84"/>
      <c r="AM3134" s="84"/>
      <c r="AN3134" s="86"/>
    </row>
    <row r="3135" customFormat="false" ht="14.25" hidden="false" customHeight="false" outlineLevel="0" collapsed="false">
      <c r="Q3135" s="114"/>
      <c r="R3135" s="115" t="n">
        <f aca="false">ROW(R1463)+0.5</f>
        <v>1463.5</v>
      </c>
      <c r="S3135" s="43"/>
      <c r="T3135" s="49" t="s">
        <v>58</v>
      </c>
      <c r="U3135" s="78"/>
      <c r="V3135" s="79"/>
      <c r="W3135" s="89" t="n">
        <f aca="false">SUM(W3134)</f>
        <v>248794</v>
      </c>
      <c r="X3135" s="28" t="n">
        <v>0</v>
      </c>
      <c r="Y3135" s="50" t="n">
        <f aca="false">SUM(Y3134)</f>
        <v>248794</v>
      </c>
      <c r="Z3135" s="57"/>
      <c r="AA3135" s="90"/>
      <c r="AB3135" s="57"/>
      <c r="AC3135" s="57"/>
      <c r="AD3135" s="57"/>
      <c r="AE3135" s="57"/>
      <c r="AF3135" s="51" t="n">
        <v>0</v>
      </c>
      <c r="AG3135" s="57"/>
      <c r="AH3135" s="47"/>
      <c r="AI3135" s="47"/>
      <c r="AJ3135" s="101"/>
    </row>
    <row r="3136" customFormat="false" ht="42.75" hidden="false" customHeight="false" outlineLevel="0" collapsed="false">
      <c r="A3136" s="112"/>
      <c r="B3136" s="74"/>
      <c r="C3136" s="74"/>
      <c r="D3136" s="74"/>
      <c r="E3136" s="74"/>
      <c r="F3136" s="74"/>
      <c r="G3136" s="74"/>
      <c r="H3136" s="74"/>
      <c r="I3136" s="74"/>
      <c r="J3136" s="74"/>
      <c r="K3136" s="74"/>
      <c r="L3136" s="74"/>
      <c r="M3136" s="74"/>
      <c r="N3136" s="74"/>
      <c r="O3136" s="74"/>
      <c r="P3136" s="113"/>
      <c r="Q3136" s="33" t="n">
        <v>1993</v>
      </c>
      <c r="R3136" s="33" t="n">
        <v>1993</v>
      </c>
      <c r="S3136" s="70" t="s">
        <v>1654</v>
      </c>
      <c r="T3136" s="56" t="s">
        <v>206</v>
      </c>
      <c r="U3136" s="78" t="s">
        <v>61</v>
      </c>
      <c r="V3136" s="79"/>
      <c r="W3136" s="89" t="n">
        <v>246433</v>
      </c>
      <c r="X3136" s="28" t="n">
        <v>0</v>
      </c>
      <c r="Y3136" s="45" t="n">
        <f aca="false">SUM(W3136)</f>
        <v>246433</v>
      </c>
      <c r="Z3136" s="105"/>
      <c r="AA3136" s="90" t="s">
        <v>56</v>
      </c>
      <c r="AB3136" s="106"/>
      <c r="AC3136" s="107"/>
      <c r="AD3136" s="83"/>
      <c r="AE3136" s="105"/>
      <c r="AF3136" s="51" t="n">
        <v>0</v>
      </c>
      <c r="AG3136" s="105"/>
      <c r="AH3136" s="83"/>
      <c r="AI3136" s="109"/>
      <c r="AJ3136" s="101" t="s">
        <v>207</v>
      </c>
      <c r="AK3136" s="86"/>
      <c r="AL3136" s="84"/>
      <c r="AM3136" s="84"/>
      <c r="AN3136" s="86"/>
    </row>
    <row r="3137" customFormat="false" ht="14.25" hidden="false" customHeight="false" outlineLevel="0" collapsed="false">
      <c r="Q3137" s="114"/>
      <c r="R3137" s="115" t="n">
        <f aca="false">ROW(R1465)+0.5</f>
        <v>1465.5</v>
      </c>
      <c r="S3137" s="43"/>
      <c r="T3137" s="49" t="s">
        <v>58</v>
      </c>
      <c r="U3137" s="78"/>
      <c r="V3137" s="79"/>
      <c r="W3137" s="89" t="n">
        <f aca="false">SUM(W3136)</f>
        <v>246433</v>
      </c>
      <c r="X3137" s="28" t="n">
        <v>0</v>
      </c>
      <c r="Y3137" s="50" t="n">
        <f aca="false">SUM(Y3136)</f>
        <v>246433</v>
      </c>
      <c r="Z3137" s="57"/>
      <c r="AA3137" s="90"/>
      <c r="AB3137" s="57"/>
      <c r="AC3137" s="57"/>
      <c r="AD3137" s="57"/>
      <c r="AE3137" s="57"/>
      <c r="AF3137" s="51" t="n">
        <v>0</v>
      </c>
      <c r="AG3137" s="57"/>
      <c r="AH3137" s="47"/>
      <c r="AI3137" s="47"/>
      <c r="AJ3137" s="101"/>
    </row>
    <row r="3138" customFormat="false" ht="42.75" hidden="false" customHeight="false" outlineLevel="0" collapsed="false">
      <c r="A3138" s="112"/>
      <c r="B3138" s="74"/>
      <c r="C3138" s="74"/>
      <c r="D3138" s="74"/>
      <c r="E3138" s="74"/>
      <c r="F3138" s="74"/>
      <c r="G3138" s="74"/>
      <c r="H3138" s="74"/>
      <c r="I3138" s="74"/>
      <c r="J3138" s="74"/>
      <c r="K3138" s="74"/>
      <c r="L3138" s="74"/>
      <c r="M3138" s="74"/>
      <c r="N3138" s="74"/>
      <c r="O3138" s="74"/>
      <c r="P3138" s="113"/>
      <c r="Q3138" s="33" t="n">
        <v>1994</v>
      </c>
      <c r="R3138" s="33" t="n">
        <v>1994</v>
      </c>
      <c r="S3138" s="70" t="s">
        <v>1100</v>
      </c>
      <c r="T3138" s="56" t="s">
        <v>206</v>
      </c>
      <c r="U3138" s="78" t="s">
        <v>61</v>
      </c>
      <c r="V3138" s="79"/>
      <c r="W3138" s="89" t="n">
        <v>218614</v>
      </c>
      <c r="X3138" s="28" t="n">
        <v>0</v>
      </c>
      <c r="Y3138" s="45" t="n">
        <f aca="false">SUM(W3138)</f>
        <v>218614</v>
      </c>
      <c r="Z3138" s="105"/>
      <c r="AA3138" s="90" t="s">
        <v>56</v>
      </c>
      <c r="AB3138" s="106"/>
      <c r="AC3138" s="107"/>
      <c r="AD3138" s="83"/>
      <c r="AE3138" s="105"/>
      <c r="AF3138" s="51" t="n">
        <v>0</v>
      </c>
      <c r="AG3138" s="105"/>
      <c r="AH3138" s="83"/>
      <c r="AI3138" s="109"/>
      <c r="AJ3138" s="101" t="s">
        <v>207</v>
      </c>
      <c r="AK3138" s="86"/>
      <c r="AL3138" s="84"/>
      <c r="AM3138" s="84"/>
      <c r="AN3138" s="86"/>
    </row>
    <row r="3139" customFormat="false" ht="14.25" hidden="false" customHeight="false" outlineLevel="0" collapsed="false">
      <c r="Q3139" s="114"/>
      <c r="R3139" s="115" t="n">
        <f aca="false">ROW(R1467)+0.5</f>
        <v>1467.5</v>
      </c>
      <c r="S3139" s="43"/>
      <c r="T3139" s="49" t="s">
        <v>58</v>
      </c>
      <c r="U3139" s="78"/>
      <c r="V3139" s="79"/>
      <c r="W3139" s="89" t="n">
        <f aca="false">SUM(W3138)</f>
        <v>218614</v>
      </c>
      <c r="X3139" s="28" t="n">
        <v>0</v>
      </c>
      <c r="Y3139" s="50" t="n">
        <f aca="false">SUM(Y3138)</f>
        <v>218614</v>
      </c>
      <c r="Z3139" s="57"/>
      <c r="AA3139" s="90"/>
      <c r="AB3139" s="57"/>
      <c r="AC3139" s="57"/>
      <c r="AD3139" s="57"/>
      <c r="AE3139" s="57"/>
      <c r="AF3139" s="51" t="n">
        <v>0</v>
      </c>
      <c r="AG3139" s="57"/>
      <c r="AH3139" s="47"/>
      <c r="AI3139" s="47"/>
      <c r="AJ3139" s="101"/>
    </row>
    <row r="3140" customFormat="false" ht="42.75" hidden="false" customHeight="false" outlineLevel="0" collapsed="false">
      <c r="A3140" s="112"/>
      <c r="B3140" s="74"/>
      <c r="C3140" s="74"/>
      <c r="D3140" s="74"/>
      <c r="E3140" s="74"/>
      <c r="F3140" s="74"/>
      <c r="G3140" s="74"/>
      <c r="H3140" s="74"/>
      <c r="I3140" s="74"/>
      <c r="J3140" s="74"/>
      <c r="K3140" s="74"/>
      <c r="L3140" s="74"/>
      <c r="M3140" s="74"/>
      <c r="N3140" s="74"/>
      <c r="O3140" s="74"/>
      <c r="P3140" s="113"/>
      <c r="Q3140" s="33" t="n">
        <v>1995</v>
      </c>
      <c r="R3140" s="33" t="n">
        <v>1995</v>
      </c>
      <c r="S3140" s="70" t="s">
        <v>1138</v>
      </c>
      <c r="T3140" s="56" t="s">
        <v>206</v>
      </c>
      <c r="U3140" s="78" t="s">
        <v>61</v>
      </c>
      <c r="V3140" s="79"/>
      <c r="W3140" s="89" t="n">
        <v>179248</v>
      </c>
      <c r="X3140" s="28" t="n">
        <v>0</v>
      </c>
      <c r="Y3140" s="45" t="n">
        <f aca="false">SUM(W3140)</f>
        <v>179248</v>
      </c>
      <c r="Z3140" s="105"/>
      <c r="AA3140" s="90" t="s">
        <v>56</v>
      </c>
      <c r="AB3140" s="106"/>
      <c r="AC3140" s="107"/>
      <c r="AD3140" s="83"/>
      <c r="AE3140" s="105"/>
      <c r="AF3140" s="51" t="n">
        <v>0</v>
      </c>
      <c r="AG3140" s="105"/>
      <c r="AH3140" s="83"/>
      <c r="AI3140" s="109"/>
      <c r="AJ3140" s="101" t="s">
        <v>207</v>
      </c>
      <c r="AK3140" s="86"/>
      <c r="AL3140" s="84"/>
      <c r="AM3140" s="84"/>
      <c r="AN3140" s="86"/>
    </row>
    <row r="3141" customFormat="false" ht="14.25" hidden="false" customHeight="false" outlineLevel="0" collapsed="false">
      <c r="Q3141" s="114"/>
      <c r="R3141" s="115" t="n">
        <f aca="false">ROW(R1469)+0.5</f>
        <v>1469.5</v>
      </c>
      <c r="S3141" s="43"/>
      <c r="T3141" s="49" t="s">
        <v>58</v>
      </c>
      <c r="U3141" s="78"/>
      <c r="V3141" s="79"/>
      <c r="W3141" s="89" t="n">
        <f aca="false">SUM(W3140)</f>
        <v>179248</v>
      </c>
      <c r="X3141" s="28" t="n">
        <v>0</v>
      </c>
      <c r="Y3141" s="50" t="n">
        <f aca="false">SUM(Y3140)</f>
        <v>179248</v>
      </c>
      <c r="Z3141" s="57"/>
      <c r="AA3141" s="90"/>
      <c r="AB3141" s="57"/>
      <c r="AC3141" s="57"/>
      <c r="AD3141" s="57"/>
      <c r="AE3141" s="57"/>
      <c r="AF3141" s="51" t="n">
        <v>0</v>
      </c>
      <c r="AG3141" s="57"/>
      <c r="AH3141" s="47"/>
      <c r="AI3141" s="47"/>
      <c r="AJ3141" s="101"/>
    </row>
    <row r="3142" customFormat="false" ht="42.75" hidden="false" customHeight="false" outlineLevel="0" collapsed="false">
      <c r="A3142" s="112"/>
      <c r="B3142" s="74"/>
      <c r="C3142" s="74"/>
      <c r="D3142" s="74"/>
      <c r="E3142" s="74"/>
      <c r="F3142" s="74"/>
      <c r="G3142" s="74"/>
      <c r="H3142" s="74"/>
      <c r="I3142" s="74"/>
      <c r="J3142" s="74"/>
      <c r="K3142" s="74"/>
      <c r="L3142" s="74"/>
      <c r="M3142" s="74"/>
      <c r="N3142" s="74"/>
      <c r="O3142" s="74"/>
      <c r="P3142" s="113"/>
      <c r="Q3142" s="33" t="n">
        <v>1996</v>
      </c>
      <c r="R3142" s="33" t="n">
        <v>1996</v>
      </c>
      <c r="S3142" s="70" t="s">
        <v>1655</v>
      </c>
      <c r="T3142" s="56" t="s">
        <v>206</v>
      </c>
      <c r="U3142" s="78" t="s">
        <v>61</v>
      </c>
      <c r="V3142" s="79"/>
      <c r="W3142" s="89" t="n">
        <v>223075</v>
      </c>
      <c r="X3142" s="28" t="n">
        <v>0</v>
      </c>
      <c r="Y3142" s="45" t="n">
        <f aca="false">SUM(W3142)</f>
        <v>223075</v>
      </c>
      <c r="Z3142" s="105"/>
      <c r="AA3142" s="90" t="s">
        <v>56</v>
      </c>
      <c r="AB3142" s="106"/>
      <c r="AC3142" s="107"/>
      <c r="AD3142" s="83"/>
      <c r="AE3142" s="105"/>
      <c r="AF3142" s="51" t="n">
        <v>0</v>
      </c>
      <c r="AG3142" s="105"/>
      <c r="AH3142" s="83"/>
      <c r="AI3142" s="109"/>
      <c r="AJ3142" s="101" t="s">
        <v>207</v>
      </c>
      <c r="AK3142" s="86"/>
      <c r="AL3142" s="84"/>
      <c r="AM3142" s="84"/>
      <c r="AN3142" s="86"/>
    </row>
    <row r="3143" customFormat="false" ht="14.25" hidden="false" customHeight="false" outlineLevel="0" collapsed="false">
      <c r="Q3143" s="114"/>
      <c r="R3143" s="115" t="n">
        <f aca="false">ROW(R1471)+0.5</f>
        <v>1471.5</v>
      </c>
      <c r="S3143" s="43"/>
      <c r="T3143" s="49" t="s">
        <v>58</v>
      </c>
      <c r="U3143" s="78"/>
      <c r="V3143" s="79"/>
      <c r="W3143" s="89" t="n">
        <f aca="false">SUM(W3142)</f>
        <v>223075</v>
      </c>
      <c r="X3143" s="28" t="n">
        <v>0</v>
      </c>
      <c r="Y3143" s="50" t="n">
        <f aca="false">SUM(Y3142)</f>
        <v>223075</v>
      </c>
      <c r="Z3143" s="57"/>
      <c r="AA3143" s="90"/>
      <c r="AB3143" s="57"/>
      <c r="AC3143" s="57"/>
      <c r="AD3143" s="57"/>
      <c r="AE3143" s="57"/>
      <c r="AF3143" s="51" t="n">
        <v>0</v>
      </c>
      <c r="AG3143" s="57"/>
      <c r="AH3143" s="47"/>
      <c r="AI3143" s="47"/>
      <c r="AJ3143" s="101"/>
    </row>
    <row r="3144" customFormat="false" ht="42.75" hidden="false" customHeight="false" outlineLevel="0" collapsed="false">
      <c r="A3144" s="112"/>
      <c r="B3144" s="74"/>
      <c r="C3144" s="74"/>
      <c r="D3144" s="74"/>
      <c r="E3144" s="74"/>
      <c r="F3144" s="74"/>
      <c r="G3144" s="74"/>
      <c r="H3144" s="74"/>
      <c r="I3144" s="74"/>
      <c r="J3144" s="74"/>
      <c r="K3144" s="74"/>
      <c r="L3144" s="74"/>
      <c r="M3144" s="74"/>
      <c r="N3144" s="74"/>
      <c r="O3144" s="74"/>
      <c r="P3144" s="113"/>
      <c r="Q3144" s="33" t="n">
        <v>1997</v>
      </c>
      <c r="R3144" s="33" t="n">
        <v>1997</v>
      </c>
      <c r="S3144" s="70" t="s">
        <v>1656</v>
      </c>
      <c r="T3144" s="56" t="s">
        <v>206</v>
      </c>
      <c r="U3144" s="78" t="s">
        <v>61</v>
      </c>
      <c r="V3144" s="79"/>
      <c r="W3144" s="89" t="n">
        <v>186333</v>
      </c>
      <c r="X3144" s="28" t="n">
        <v>0</v>
      </c>
      <c r="Y3144" s="45" t="n">
        <f aca="false">SUM(W3144)</f>
        <v>186333</v>
      </c>
      <c r="Z3144" s="105"/>
      <c r="AA3144" s="90" t="s">
        <v>56</v>
      </c>
      <c r="AB3144" s="106"/>
      <c r="AC3144" s="107"/>
      <c r="AD3144" s="83"/>
      <c r="AE3144" s="105"/>
      <c r="AF3144" s="51" t="n">
        <v>0</v>
      </c>
      <c r="AG3144" s="105"/>
      <c r="AH3144" s="83"/>
      <c r="AI3144" s="109"/>
      <c r="AJ3144" s="101" t="s">
        <v>207</v>
      </c>
      <c r="AK3144" s="86"/>
      <c r="AL3144" s="84"/>
      <c r="AM3144" s="84"/>
      <c r="AN3144" s="86"/>
    </row>
    <row r="3145" customFormat="false" ht="14.25" hidden="false" customHeight="false" outlineLevel="0" collapsed="false">
      <c r="Q3145" s="114"/>
      <c r="R3145" s="115" t="n">
        <f aca="false">ROW(R1473)+0.5</f>
        <v>1473.5</v>
      </c>
      <c r="S3145" s="43"/>
      <c r="T3145" s="49" t="s">
        <v>58</v>
      </c>
      <c r="U3145" s="78"/>
      <c r="V3145" s="79"/>
      <c r="W3145" s="89" t="n">
        <f aca="false">SUM(W3144)</f>
        <v>186333</v>
      </c>
      <c r="X3145" s="28" t="n">
        <v>0</v>
      </c>
      <c r="Y3145" s="50" t="n">
        <f aca="false">SUM(Y3144)</f>
        <v>186333</v>
      </c>
      <c r="Z3145" s="57"/>
      <c r="AA3145" s="90"/>
      <c r="AB3145" s="57"/>
      <c r="AC3145" s="57"/>
      <c r="AD3145" s="57"/>
      <c r="AE3145" s="57"/>
      <c r="AF3145" s="51" t="n">
        <v>0</v>
      </c>
      <c r="AG3145" s="57"/>
      <c r="AH3145" s="47"/>
      <c r="AI3145" s="47"/>
      <c r="AJ3145" s="101"/>
    </row>
    <row r="3146" customFormat="false" ht="42.75" hidden="false" customHeight="false" outlineLevel="0" collapsed="false">
      <c r="A3146" s="112"/>
      <c r="B3146" s="74"/>
      <c r="C3146" s="74"/>
      <c r="D3146" s="74"/>
      <c r="E3146" s="74"/>
      <c r="F3146" s="74"/>
      <c r="G3146" s="74"/>
      <c r="H3146" s="74"/>
      <c r="I3146" s="74"/>
      <c r="J3146" s="74"/>
      <c r="K3146" s="74"/>
      <c r="L3146" s="74"/>
      <c r="M3146" s="74"/>
      <c r="N3146" s="74"/>
      <c r="O3146" s="74"/>
      <c r="P3146" s="113"/>
      <c r="Q3146" s="33" t="n">
        <v>1998</v>
      </c>
      <c r="R3146" s="33" t="n">
        <v>1998</v>
      </c>
      <c r="S3146" s="70" t="s">
        <v>1657</v>
      </c>
      <c r="T3146" s="56" t="s">
        <v>206</v>
      </c>
      <c r="U3146" s="78" t="s">
        <v>61</v>
      </c>
      <c r="V3146" s="79"/>
      <c r="W3146" s="89" t="n">
        <v>212053</v>
      </c>
      <c r="X3146" s="28" t="n">
        <v>0</v>
      </c>
      <c r="Y3146" s="45" t="n">
        <f aca="false">SUM(W3146)</f>
        <v>212053</v>
      </c>
      <c r="Z3146" s="105"/>
      <c r="AA3146" s="90" t="s">
        <v>56</v>
      </c>
      <c r="AB3146" s="106"/>
      <c r="AC3146" s="107"/>
      <c r="AD3146" s="83"/>
      <c r="AE3146" s="105"/>
      <c r="AF3146" s="51" t="n">
        <v>0</v>
      </c>
      <c r="AG3146" s="105"/>
      <c r="AH3146" s="83"/>
      <c r="AI3146" s="109"/>
      <c r="AJ3146" s="101" t="s">
        <v>207</v>
      </c>
      <c r="AK3146" s="86"/>
      <c r="AL3146" s="84"/>
      <c r="AM3146" s="84"/>
      <c r="AN3146" s="86"/>
    </row>
    <row r="3147" customFormat="false" ht="14.25" hidden="false" customHeight="false" outlineLevel="0" collapsed="false">
      <c r="Q3147" s="114"/>
      <c r="R3147" s="115" t="n">
        <f aca="false">ROW(R1475)+0.5</f>
        <v>1475.5</v>
      </c>
      <c r="S3147" s="43"/>
      <c r="T3147" s="49" t="s">
        <v>58</v>
      </c>
      <c r="U3147" s="78"/>
      <c r="V3147" s="79"/>
      <c r="W3147" s="89" t="n">
        <f aca="false">SUM(W3146)</f>
        <v>212053</v>
      </c>
      <c r="X3147" s="28" t="n">
        <v>0</v>
      </c>
      <c r="Y3147" s="50" t="n">
        <f aca="false">SUM(Y3146)</f>
        <v>212053</v>
      </c>
      <c r="Z3147" s="57"/>
      <c r="AA3147" s="90"/>
      <c r="AB3147" s="57"/>
      <c r="AC3147" s="57"/>
      <c r="AD3147" s="57"/>
      <c r="AE3147" s="57"/>
      <c r="AF3147" s="51" t="n">
        <v>0</v>
      </c>
      <c r="AG3147" s="57"/>
      <c r="AH3147" s="47"/>
      <c r="AI3147" s="47"/>
      <c r="AJ3147" s="101"/>
    </row>
    <row r="3148" customFormat="false" ht="42.75" hidden="false" customHeight="false" outlineLevel="0" collapsed="false">
      <c r="A3148" s="112"/>
      <c r="B3148" s="74"/>
      <c r="C3148" s="74"/>
      <c r="D3148" s="74"/>
      <c r="E3148" s="74"/>
      <c r="F3148" s="74"/>
      <c r="G3148" s="74"/>
      <c r="H3148" s="74"/>
      <c r="I3148" s="74"/>
      <c r="J3148" s="74"/>
      <c r="K3148" s="74"/>
      <c r="L3148" s="74"/>
      <c r="M3148" s="74"/>
      <c r="N3148" s="74"/>
      <c r="O3148" s="74"/>
      <c r="P3148" s="113"/>
      <c r="Q3148" s="33" t="n">
        <v>1999</v>
      </c>
      <c r="R3148" s="33" t="n">
        <v>1999</v>
      </c>
      <c r="S3148" s="70" t="s">
        <v>348</v>
      </c>
      <c r="T3148" s="56" t="s">
        <v>206</v>
      </c>
      <c r="U3148" s="78" t="s">
        <v>61</v>
      </c>
      <c r="V3148" s="79"/>
      <c r="W3148" s="89" t="n">
        <v>248007</v>
      </c>
      <c r="X3148" s="28" t="n">
        <v>0</v>
      </c>
      <c r="Y3148" s="45" t="n">
        <f aca="false">SUM(W3148)</f>
        <v>248007</v>
      </c>
      <c r="Z3148" s="105"/>
      <c r="AA3148" s="90" t="s">
        <v>56</v>
      </c>
      <c r="AB3148" s="106"/>
      <c r="AC3148" s="107"/>
      <c r="AD3148" s="83"/>
      <c r="AE3148" s="105"/>
      <c r="AF3148" s="51" t="n">
        <v>0</v>
      </c>
      <c r="AG3148" s="105"/>
      <c r="AH3148" s="83"/>
      <c r="AI3148" s="109"/>
      <c r="AJ3148" s="101" t="s">
        <v>207</v>
      </c>
      <c r="AK3148" s="86"/>
      <c r="AL3148" s="84"/>
      <c r="AM3148" s="84"/>
      <c r="AN3148" s="86"/>
    </row>
    <row r="3149" customFormat="false" ht="14.25" hidden="false" customHeight="false" outlineLevel="0" collapsed="false">
      <c r="Q3149" s="114"/>
      <c r="R3149" s="115" t="n">
        <f aca="false">ROW(R1477)+0.5</f>
        <v>1477.5</v>
      </c>
      <c r="S3149" s="43"/>
      <c r="T3149" s="49" t="s">
        <v>58</v>
      </c>
      <c r="U3149" s="78"/>
      <c r="V3149" s="79"/>
      <c r="W3149" s="89" t="n">
        <f aca="false">SUM(W3148)</f>
        <v>248007</v>
      </c>
      <c r="X3149" s="28" t="n">
        <v>0</v>
      </c>
      <c r="Y3149" s="50" t="n">
        <f aca="false">SUM(Y3148)</f>
        <v>248007</v>
      </c>
      <c r="Z3149" s="57"/>
      <c r="AA3149" s="90"/>
      <c r="AB3149" s="57"/>
      <c r="AC3149" s="57"/>
      <c r="AD3149" s="57"/>
      <c r="AE3149" s="57"/>
      <c r="AF3149" s="51" t="n">
        <v>0</v>
      </c>
      <c r="AG3149" s="57"/>
      <c r="AH3149" s="47"/>
      <c r="AI3149" s="47"/>
      <c r="AJ3149" s="101"/>
    </row>
    <row r="3150" customFormat="false" ht="42.75" hidden="false" customHeight="false" outlineLevel="0" collapsed="false">
      <c r="A3150" s="112"/>
      <c r="B3150" s="74"/>
      <c r="C3150" s="74"/>
      <c r="D3150" s="74"/>
      <c r="E3150" s="74"/>
      <c r="F3150" s="74"/>
      <c r="G3150" s="74"/>
      <c r="H3150" s="74"/>
      <c r="I3150" s="74"/>
      <c r="J3150" s="74"/>
      <c r="K3150" s="74"/>
      <c r="L3150" s="74"/>
      <c r="M3150" s="74"/>
      <c r="N3150" s="74"/>
      <c r="O3150" s="74"/>
      <c r="P3150" s="113"/>
      <c r="Q3150" s="33" t="n">
        <v>2000</v>
      </c>
      <c r="R3150" s="33" t="n">
        <v>2000</v>
      </c>
      <c r="S3150" s="70" t="s">
        <v>1658</v>
      </c>
      <c r="T3150" s="56" t="s">
        <v>206</v>
      </c>
      <c r="U3150" s="78" t="s">
        <v>61</v>
      </c>
      <c r="V3150" s="79"/>
      <c r="W3150" s="89" t="n">
        <v>218614</v>
      </c>
      <c r="X3150" s="28" t="n">
        <v>0</v>
      </c>
      <c r="Y3150" s="45" t="n">
        <f aca="false">SUM(W3150)</f>
        <v>218614</v>
      </c>
      <c r="Z3150" s="105"/>
      <c r="AA3150" s="90" t="s">
        <v>56</v>
      </c>
      <c r="AB3150" s="106"/>
      <c r="AC3150" s="107"/>
      <c r="AD3150" s="83"/>
      <c r="AE3150" s="105"/>
      <c r="AF3150" s="51" t="n">
        <v>0</v>
      </c>
      <c r="AG3150" s="105"/>
      <c r="AH3150" s="83"/>
      <c r="AI3150" s="109"/>
      <c r="AJ3150" s="101" t="s">
        <v>207</v>
      </c>
      <c r="AK3150" s="86"/>
      <c r="AL3150" s="84"/>
      <c r="AM3150" s="84"/>
      <c r="AN3150" s="86"/>
    </row>
    <row r="3151" customFormat="false" ht="14.25" hidden="false" customHeight="false" outlineLevel="0" collapsed="false">
      <c r="Q3151" s="114"/>
      <c r="R3151" s="115" t="n">
        <f aca="false">ROW(R1479)+0.5</f>
        <v>1479.5</v>
      </c>
      <c r="S3151" s="43"/>
      <c r="T3151" s="49" t="s">
        <v>58</v>
      </c>
      <c r="U3151" s="78"/>
      <c r="V3151" s="79"/>
      <c r="W3151" s="89" t="n">
        <f aca="false">SUM(W3150)</f>
        <v>218614</v>
      </c>
      <c r="X3151" s="28" t="n">
        <v>0</v>
      </c>
      <c r="Y3151" s="50" t="n">
        <f aca="false">SUM(Y3150)</f>
        <v>218614</v>
      </c>
      <c r="Z3151" s="57"/>
      <c r="AA3151" s="90"/>
      <c r="AB3151" s="57"/>
      <c r="AC3151" s="57"/>
      <c r="AD3151" s="57"/>
      <c r="AE3151" s="57"/>
      <c r="AF3151" s="51" t="n">
        <v>0</v>
      </c>
      <c r="AG3151" s="57"/>
      <c r="AH3151" s="47"/>
      <c r="AI3151" s="47"/>
      <c r="AJ3151" s="101"/>
    </row>
    <row r="3152" customFormat="false" ht="42.75" hidden="false" customHeight="false" outlineLevel="0" collapsed="false">
      <c r="A3152" s="112"/>
      <c r="B3152" s="74"/>
      <c r="C3152" s="74"/>
      <c r="D3152" s="74"/>
      <c r="E3152" s="74"/>
      <c r="F3152" s="74"/>
      <c r="G3152" s="74"/>
      <c r="H3152" s="74"/>
      <c r="I3152" s="74"/>
      <c r="J3152" s="74"/>
      <c r="K3152" s="74"/>
      <c r="L3152" s="74"/>
      <c r="M3152" s="74"/>
      <c r="N3152" s="74"/>
      <c r="O3152" s="74"/>
      <c r="P3152" s="113"/>
      <c r="Q3152" s="33" t="n">
        <v>2001</v>
      </c>
      <c r="R3152" s="33" t="n">
        <v>2001</v>
      </c>
      <c r="S3152" s="70" t="s">
        <v>1659</v>
      </c>
      <c r="T3152" s="56" t="s">
        <v>206</v>
      </c>
      <c r="U3152" s="78" t="s">
        <v>61</v>
      </c>
      <c r="V3152" s="79"/>
      <c r="W3152" s="89" t="n">
        <v>215727</v>
      </c>
      <c r="X3152" s="28" t="n">
        <v>0</v>
      </c>
      <c r="Y3152" s="45" t="n">
        <f aca="false">SUM(W3152)</f>
        <v>215727</v>
      </c>
      <c r="Z3152" s="105"/>
      <c r="AA3152" s="90" t="s">
        <v>56</v>
      </c>
      <c r="AB3152" s="106"/>
      <c r="AC3152" s="107"/>
      <c r="AD3152" s="83"/>
      <c r="AE3152" s="105"/>
      <c r="AF3152" s="51" t="n">
        <v>0</v>
      </c>
      <c r="AG3152" s="105"/>
      <c r="AH3152" s="83"/>
      <c r="AI3152" s="109"/>
      <c r="AJ3152" s="101" t="s">
        <v>207</v>
      </c>
      <c r="AK3152" s="86"/>
      <c r="AL3152" s="84"/>
      <c r="AM3152" s="84"/>
      <c r="AN3152" s="86"/>
    </row>
    <row r="3153" customFormat="false" ht="14.25" hidden="false" customHeight="false" outlineLevel="0" collapsed="false">
      <c r="Q3153" s="114"/>
      <c r="R3153" s="115" t="n">
        <f aca="false">ROW(R1481)+0.5</f>
        <v>1481.5</v>
      </c>
      <c r="S3153" s="43"/>
      <c r="T3153" s="49" t="s">
        <v>58</v>
      </c>
      <c r="U3153" s="78"/>
      <c r="V3153" s="79"/>
      <c r="W3153" s="89" t="n">
        <f aca="false">SUM(W3152)</f>
        <v>215727</v>
      </c>
      <c r="X3153" s="28" t="n">
        <v>0</v>
      </c>
      <c r="Y3153" s="50" t="n">
        <f aca="false">SUM(Y3152)</f>
        <v>215727</v>
      </c>
      <c r="Z3153" s="57"/>
      <c r="AA3153" s="90"/>
      <c r="AB3153" s="57"/>
      <c r="AC3153" s="57"/>
      <c r="AD3153" s="57"/>
      <c r="AE3153" s="57"/>
      <c r="AF3153" s="51" t="n">
        <v>0</v>
      </c>
      <c r="AG3153" s="57"/>
      <c r="AH3153" s="47"/>
      <c r="AI3153" s="47"/>
      <c r="AJ3153" s="101"/>
    </row>
    <row r="3154" customFormat="false" ht="42.75" hidden="false" customHeight="false" outlineLevel="0" collapsed="false">
      <c r="A3154" s="112"/>
      <c r="B3154" s="74"/>
      <c r="C3154" s="74"/>
      <c r="D3154" s="74"/>
      <c r="E3154" s="74"/>
      <c r="F3154" s="74"/>
      <c r="G3154" s="74"/>
      <c r="H3154" s="74"/>
      <c r="I3154" s="74"/>
      <c r="J3154" s="74"/>
      <c r="K3154" s="74"/>
      <c r="L3154" s="74"/>
      <c r="M3154" s="74"/>
      <c r="N3154" s="74"/>
      <c r="O3154" s="74"/>
      <c r="P3154" s="113"/>
      <c r="Q3154" s="33" t="n">
        <v>2002</v>
      </c>
      <c r="R3154" s="33" t="n">
        <v>2002</v>
      </c>
      <c r="S3154" s="70" t="s">
        <v>1660</v>
      </c>
      <c r="T3154" s="56" t="s">
        <v>206</v>
      </c>
      <c r="U3154" s="78" t="s">
        <v>61</v>
      </c>
      <c r="V3154" s="79"/>
      <c r="W3154" s="89" t="n">
        <v>215202</v>
      </c>
      <c r="X3154" s="28" t="n">
        <v>0</v>
      </c>
      <c r="Y3154" s="45" t="n">
        <f aca="false">SUM(W3154)</f>
        <v>215202</v>
      </c>
      <c r="Z3154" s="105"/>
      <c r="AA3154" s="90" t="s">
        <v>56</v>
      </c>
      <c r="AB3154" s="106"/>
      <c r="AC3154" s="107"/>
      <c r="AD3154" s="83"/>
      <c r="AE3154" s="105"/>
      <c r="AF3154" s="51" t="n">
        <v>0</v>
      </c>
      <c r="AG3154" s="105"/>
      <c r="AH3154" s="83"/>
      <c r="AI3154" s="109"/>
      <c r="AJ3154" s="101" t="s">
        <v>207</v>
      </c>
      <c r="AK3154" s="86"/>
      <c r="AL3154" s="84"/>
      <c r="AM3154" s="84"/>
      <c r="AN3154" s="86"/>
    </row>
    <row r="3155" customFormat="false" ht="14.25" hidden="false" customHeight="false" outlineLevel="0" collapsed="false">
      <c r="Q3155" s="114"/>
      <c r="R3155" s="115" t="n">
        <f aca="false">ROW(R1483)+0.5</f>
        <v>1483.5</v>
      </c>
      <c r="S3155" s="43"/>
      <c r="T3155" s="49" t="s">
        <v>58</v>
      </c>
      <c r="U3155" s="78"/>
      <c r="V3155" s="79"/>
      <c r="W3155" s="89" t="n">
        <f aca="false">SUM(W3154)</f>
        <v>215202</v>
      </c>
      <c r="X3155" s="28" t="n">
        <v>0</v>
      </c>
      <c r="Y3155" s="50" t="n">
        <f aca="false">SUM(Y3154)</f>
        <v>215202</v>
      </c>
      <c r="Z3155" s="57"/>
      <c r="AA3155" s="90"/>
      <c r="AB3155" s="57"/>
      <c r="AC3155" s="57"/>
      <c r="AD3155" s="57"/>
      <c r="AE3155" s="57"/>
      <c r="AF3155" s="51" t="n">
        <v>0</v>
      </c>
      <c r="AG3155" s="57"/>
      <c r="AH3155" s="47"/>
      <c r="AI3155" s="47"/>
      <c r="AJ3155" s="101"/>
    </row>
    <row r="3156" customFormat="false" ht="42.75" hidden="false" customHeight="false" outlineLevel="0" collapsed="false">
      <c r="A3156" s="112"/>
      <c r="B3156" s="74"/>
      <c r="C3156" s="74"/>
      <c r="D3156" s="74"/>
      <c r="E3156" s="74"/>
      <c r="F3156" s="74"/>
      <c r="G3156" s="74"/>
      <c r="H3156" s="74"/>
      <c r="I3156" s="74"/>
      <c r="J3156" s="74"/>
      <c r="K3156" s="74"/>
      <c r="L3156" s="74"/>
      <c r="M3156" s="74"/>
      <c r="N3156" s="74"/>
      <c r="O3156" s="74"/>
      <c r="P3156" s="113"/>
      <c r="Q3156" s="33" t="n">
        <v>2003</v>
      </c>
      <c r="R3156" s="33" t="n">
        <v>2003</v>
      </c>
      <c r="S3156" s="70" t="s">
        <v>1661</v>
      </c>
      <c r="T3156" s="56" t="s">
        <v>206</v>
      </c>
      <c r="U3156" s="78" t="s">
        <v>61</v>
      </c>
      <c r="V3156" s="79"/>
      <c r="W3156" s="89" t="n">
        <v>248270</v>
      </c>
      <c r="X3156" s="28" t="n">
        <v>0</v>
      </c>
      <c r="Y3156" s="45" t="n">
        <f aca="false">SUM(W3156)</f>
        <v>248270</v>
      </c>
      <c r="Z3156" s="105"/>
      <c r="AA3156" s="90" t="s">
        <v>56</v>
      </c>
      <c r="AB3156" s="106"/>
      <c r="AC3156" s="107"/>
      <c r="AD3156" s="83"/>
      <c r="AE3156" s="105"/>
      <c r="AF3156" s="51" t="n">
        <v>0</v>
      </c>
      <c r="AG3156" s="105"/>
      <c r="AH3156" s="83"/>
      <c r="AI3156" s="109"/>
      <c r="AJ3156" s="101" t="s">
        <v>207</v>
      </c>
      <c r="AK3156" s="86"/>
      <c r="AL3156" s="84"/>
      <c r="AM3156" s="84"/>
      <c r="AN3156" s="86"/>
    </row>
    <row r="3157" customFormat="false" ht="14.25" hidden="false" customHeight="false" outlineLevel="0" collapsed="false">
      <c r="Q3157" s="114"/>
      <c r="R3157" s="115" t="n">
        <f aca="false">ROW(R1485)+0.5</f>
        <v>1485.5</v>
      </c>
      <c r="S3157" s="43"/>
      <c r="T3157" s="49" t="s">
        <v>58</v>
      </c>
      <c r="U3157" s="78"/>
      <c r="V3157" s="79"/>
      <c r="W3157" s="89" t="n">
        <f aca="false">SUM(W3156)</f>
        <v>248270</v>
      </c>
      <c r="X3157" s="28" t="n">
        <v>0</v>
      </c>
      <c r="Y3157" s="50" t="n">
        <f aca="false">SUM(Y3156)</f>
        <v>248270</v>
      </c>
      <c r="Z3157" s="57"/>
      <c r="AA3157" s="90"/>
      <c r="AB3157" s="57"/>
      <c r="AC3157" s="57"/>
      <c r="AD3157" s="57"/>
      <c r="AE3157" s="57"/>
      <c r="AF3157" s="51" t="n">
        <v>0</v>
      </c>
      <c r="AG3157" s="57"/>
      <c r="AH3157" s="47"/>
      <c r="AI3157" s="47"/>
      <c r="AJ3157" s="101"/>
    </row>
    <row r="3158" customFormat="false" ht="42.75" hidden="false" customHeight="false" outlineLevel="0" collapsed="false">
      <c r="A3158" s="112"/>
      <c r="B3158" s="74"/>
      <c r="C3158" s="74"/>
      <c r="D3158" s="74"/>
      <c r="E3158" s="74"/>
      <c r="F3158" s="74"/>
      <c r="G3158" s="74"/>
      <c r="H3158" s="74"/>
      <c r="I3158" s="74"/>
      <c r="J3158" s="74"/>
      <c r="K3158" s="74"/>
      <c r="L3158" s="74"/>
      <c r="M3158" s="74"/>
      <c r="N3158" s="74"/>
      <c r="O3158" s="74"/>
      <c r="P3158" s="113"/>
      <c r="Q3158" s="33" t="n">
        <v>2004</v>
      </c>
      <c r="R3158" s="33" t="n">
        <v>2004</v>
      </c>
      <c r="S3158" s="70" t="s">
        <v>1662</v>
      </c>
      <c r="T3158" s="56" t="s">
        <v>206</v>
      </c>
      <c r="U3158" s="78" t="s">
        <v>61</v>
      </c>
      <c r="V3158" s="79"/>
      <c r="W3158" s="89" t="n">
        <v>242233</v>
      </c>
      <c r="X3158" s="28" t="n">
        <v>0</v>
      </c>
      <c r="Y3158" s="45" t="n">
        <f aca="false">SUM(W3158)</f>
        <v>242233</v>
      </c>
      <c r="Z3158" s="105"/>
      <c r="AA3158" s="90" t="s">
        <v>56</v>
      </c>
      <c r="AB3158" s="106"/>
      <c r="AC3158" s="107"/>
      <c r="AD3158" s="83"/>
      <c r="AE3158" s="105"/>
      <c r="AF3158" s="51" t="n">
        <v>0</v>
      </c>
      <c r="AG3158" s="105"/>
      <c r="AH3158" s="83"/>
      <c r="AI3158" s="109"/>
      <c r="AJ3158" s="101" t="s">
        <v>207</v>
      </c>
      <c r="AK3158" s="86"/>
      <c r="AL3158" s="84"/>
      <c r="AM3158" s="84"/>
      <c r="AN3158" s="86"/>
    </row>
    <row r="3159" customFormat="false" ht="14.25" hidden="false" customHeight="false" outlineLevel="0" collapsed="false">
      <c r="Q3159" s="114"/>
      <c r="R3159" s="115" t="n">
        <f aca="false">ROW(R1487)+0.5</f>
        <v>1487.5</v>
      </c>
      <c r="S3159" s="43"/>
      <c r="T3159" s="49" t="s">
        <v>58</v>
      </c>
      <c r="U3159" s="78"/>
      <c r="V3159" s="79"/>
      <c r="W3159" s="89" t="n">
        <f aca="false">SUM(W3158)</f>
        <v>242233</v>
      </c>
      <c r="X3159" s="28" t="n">
        <v>0</v>
      </c>
      <c r="Y3159" s="50" t="n">
        <f aca="false">SUM(Y3158)</f>
        <v>242233</v>
      </c>
      <c r="Z3159" s="57"/>
      <c r="AA3159" s="90"/>
      <c r="AB3159" s="57"/>
      <c r="AC3159" s="57"/>
      <c r="AD3159" s="57"/>
      <c r="AE3159" s="57"/>
      <c r="AF3159" s="51" t="n">
        <v>0</v>
      </c>
      <c r="AG3159" s="57"/>
      <c r="AH3159" s="47"/>
      <c r="AI3159" s="47"/>
      <c r="AJ3159" s="101"/>
    </row>
    <row r="3160" customFormat="false" ht="42.75" hidden="false" customHeight="false" outlineLevel="0" collapsed="false">
      <c r="A3160" s="112"/>
      <c r="B3160" s="74"/>
      <c r="C3160" s="74"/>
      <c r="D3160" s="74"/>
      <c r="E3160" s="74"/>
      <c r="F3160" s="74"/>
      <c r="G3160" s="74"/>
      <c r="H3160" s="74"/>
      <c r="I3160" s="74"/>
      <c r="J3160" s="74"/>
      <c r="K3160" s="74"/>
      <c r="L3160" s="74"/>
      <c r="M3160" s="74"/>
      <c r="N3160" s="74"/>
      <c r="O3160" s="74"/>
      <c r="P3160" s="113"/>
      <c r="Q3160" s="33" t="n">
        <v>2005</v>
      </c>
      <c r="R3160" s="33" t="n">
        <v>2005</v>
      </c>
      <c r="S3160" s="70" t="s">
        <v>1663</v>
      </c>
      <c r="T3160" s="56" t="s">
        <v>206</v>
      </c>
      <c r="U3160" s="78" t="s">
        <v>61</v>
      </c>
      <c r="V3160" s="79"/>
      <c r="W3160" s="89" t="n">
        <v>248270</v>
      </c>
      <c r="X3160" s="28" t="n">
        <v>0</v>
      </c>
      <c r="Y3160" s="45" t="n">
        <f aca="false">SUM(W3160)</f>
        <v>248270</v>
      </c>
      <c r="Z3160" s="105"/>
      <c r="AA3160" s="90" t="s">
        <v>56</v>
      </c>
      <c r="AB3160" s="106"/>
      <c r="AC3160" s="107"/>
      <c r="AD3160" s="83"/>
      <c r="AE3160" s="105"/>
      <c r="AF3160" s="51" t="n">
        <v>0</v>
      </c>
      <c r="AG3160" s="105"/>
      <c r="AH3160" s="83"/>
      <c r="AI3160" s="109"/>
      <c r="AJ3160" s="101" t="s">
        <v>207</v>
      </c>
      <c r="AK3160" s="86"/>
      <c r="AL3160" s="84"/>
      <c r="AM3160" s="84"/>
      <c r="AN3160" s="86"/>
    </row>
    <row r="3161" customFormat="false" ht="14.25" hidden="false" customHeight="false" outlineLevel="0" collapsed="false">
      <c r="Q3161" s="114"/>
      <c r="R3161" s="115" t="n">
        <f aca="false">ROW(R1489)+0.5</f>
        <v>1489.5</v>
      </c>
      <c r="S3161" s="43"/>
      <c r="T3161" s="49" t="s">
        <v>58</v>
      </c>
      <c r="U3161" s="78"/>
      <c r="V3161" s="79"/>
      <c r="W3161" s="89" t="n">
        <f aca="false">SUM(W3160)</f>
        <v>248270</v>
      </c>
      <c r="X3161" s="28" t="n">
        <v>0</v>
      </c>
      <c r="Y3161" s="50" t="n">
        <f aca="false">SUM(Y3160)</f>
        <v>248270</v>
      </c>
      <c r="Z3161" s="57"/>
      <c r="AA3161" s="90"/>
      <c r="AB3161" s="57"/>
      <c r="AC3161" s="57"/>
      <c r="AD3161" s="57"/>
      <c r="AE3161" s="57"/>
      <c r="AF3161" s="51" t="n">
        <v>0</v>
      </c>
      <c r="AG3161" s="57"/>
      <c r="AH3161" s="47"/>
      <c r="AI3161" s="47"/>
      <c r="AJ3161" s="101"/>
    </row>
    <row r="3162" customFormat="false" ht="42.75" hidden="false" customHeight="false" outlineLevel="0" collapsed="false">
      <c r="A3162" s="112"/>
      <c r="B3162" s="74"/>
      <c r="C3162" s="74"/>
      <c r="D3162" s="74"/>
      <c r="E3162" s="74"/>
      <c r="F3162" s="74"/>
      <c r="G3162" s="74"/>
      <c r="H3162" s="74"/>
      <c r="I3162" s="74"/>
      <c r="J3162" s="74"/>
      <c r="K3162" s="74"/>
      <c r="L3162" s="74"/>
      <c r="M3162" s="74"/>
      <c r="N3162" s="74"/>
      <c r="O3162" s="74"/>
      <c r="P3162" s="113"/>
      <c r="Q3162" s="33" t="n">
        <v>2006</v>
      </c>
      <c r="R3162" s="33" t="n">
        <v>2006</v>
      </c>
      <c r="S3162" s="70" t="s">
        <v>1664</v>
      </c>
      <c r="T3162" s="56" t="s">
        <v>206</v>
      </c>
      <c r="U3162" s="78" t="s">
        <v>61</v>
      </c>
      <c r="V3162" s="79"/>
      <c r="W3162" s="89" t="n">
        <v>248007</v>
      </c>
      <c r="X3162" s="28" t="n">
        <v>0</v>
      </c>
      <c r="Y3162" s="45" t="n">
        <f aca="false">SUM(W3162)</f>
        <v>248007</v>
      </c>
      <c r="Z3162" s="105"/>
      <c r="AA3162" s="90" t="s">
        <v>56</v>
      </c>
      <c r="AB3162" s="106"/>
      <c r="AC3162" s="107"/>
      <c r="AD3162" s="83"/>
      <c r="AE3162" s="105"/>
      <c r="AF3162" s="51" t="n">
        <v>0</v>
      </c>
      <c r="AG3162" s="105"/>
      <c r="AH3162" s="83"/>
      <c r="AI3162" s="109"/>
      <c r="AJ3162" s="101" t="s">
        <v>207</v>
      </c>
      <c r="AK3162" s="86"/>
      <c r="AL3162" s="84"/>
      <c r="AM3162" s="84"/>
      <c r="AN3162" s="86"/>
    </row>
    <row r="3163" customFormat="false" ht="14.25" hidden="false" customHeight="false" outlineLevel="0" collapsed="false">
      <c r="Q3163" s="114"/>
      <c r="R3163" s="115" t="n">
        <f aca="false">ROW(R1491)+0.5</f>
        <v>1491.5</v>
      </c>
      <c r="S3163" s="43"/>
      <c r="T3163" s="49" t="s">
        <v>58</v>
      </c>
      <c r="U3163" s="78"/>
      <c r="V3163" s="79"/>
      <c r="W3163" s="89" t="n">
        <f aca="false">SUM(W3162)</f>
        <v>248007</v>
      </c>
      <c r="X3163" s="28" t="n">
        <v>0</v>
      </c>
      <c r="Y3163" s="50" t="n">
        <f aca="false">SUM(Y3162)</f>
        <v>248007</v>
      </c>
      <c r="Z3163" s="57"/>
      <c r="AA3163" s="90"/>
      <c r="AB3163" s="57"/>
      <c r="AC3163" s="57"/>
      <c r="AD3163" s="57"/>
      <c r="AE3163" s="57"/>
      <c r="AF3163" s="51" t="n">
        <v>0</v>
      </c>
      <c r="AG3163" s="57"/>
      <c r="AH3163" s="47"/>
      <c r="AI3163" s="47"/>
      <c r="AJ3163" s="101"/>
    </row>
    <row r="3164" customFormat="false" ht="42.75" hidden="false" customHeight="false" outlineLevel="0" collapsed="false">
      <c r="A3164" s="112"/>
      <c r="B3164" s="74"/>
      <c r="C3164" s="74"/>
      <c r="D3164" s="74"/>
      <c r="E3164" s="74"/>
      <c r="F3164" s="74"/>
      <c r="G3164" s="74"/>
      <c r="H3164" s="74"/>
      <c r="I3164" s="74"/>
      <c r="J3164" s="74"/>
      <c r="K3164" s="74"/>
      <c r="L3164" s="74"/>
      <c r="M3164" s="74"/>
      <c r="N3164" s="74"/>
      <c r="O3164" s="74"/>
      <c r="P3164" s="113"/>
      <c r="Q3164" s="33" t="n">
        <v>2007</v>
      </c>
      <c r="R3164" s="33" t="n">
        <v>2007</v>
      </c>
      <c r="S3164" s="70" t="s">
        <v>1665</v>
      </c>
      <c r="T3164" s="56" t="s">
        <v>206</v>
      </c>
      <c r="U3164" s="78" t="s">
        <v>61</v>
      </c>
      <c r="V3164" s="79"/>
      <c r="W3164" s="89" t="n">
        <v>248795</v>
      </c>
      <c r="X3164" s="28" t="n">
        <v>0</v>
      </c>
      <c r="Y3164" s="45" t="n">
        <f aca="false">SUM(W3164)</f>
        <v>248795</v>
      </c>
      <c r="Z3164" s="105"/>
      <c r="AA3164" s="90" t="s">
        <v>56</v>
      </c>
      <c r="AB3164" s="106"/>
      <c r="AC3164" s="107"/>
      <c r="AD3164" s="83"/>
      <c r="AE3164" s="105"/>
      <c r="AF3164" s="51" t="n">
        <v>0</v>
      </c>
      <c r="AG3164" s="105"/>
      <c r="AH3164" s="83"/>
      <c r="AI3164" s="109"/>
      <c r="AJ3164" s="101" t="s">
        <v>207</v>
      </c>
      <c r="AK3164" s="86"/>
      <c r="AL3164" s="84"/>
      <c r="AM3164" s="84"/>
      <c r="AN3164" s="86"/>
    </row>
    <row r="3165" customFormat="false" ht="14.25" hidden="false" customHeight="false" outlineLevel="0" collapsed="false">
      <c r="Q3165" s="114"/>
      <c r="R3165" s="115" t="n">
        <f aca="false">ROW(R1493)+0.5</f>
        <v>1493.5</v>
      </c>
      <c r="S3165" s="43"/>
      <c r="T3165" s="49" t="s">
        <v>58</v>
      </c>
      <c r="U3165" s="78"/>
      <c r="V3165" s="79"/>
      <c r="W3165" s="89" t="n">
        <f aca="false">SUM(W3164)</f>
        <v>248795</v>
      </c>
      <c r="X3165" s="28" t="n">
        <v>0</v>
      </c>
      <c r="Y3165" s="50" t="n">
        <f aca="false">SUM(Y3164)</f>
        <v>248795</v>
      </c>
      <c r="Z3165" s="57"/>
      <c r="AA3165" s="90"/>
      <c r="AB3165" s="57"/>
      <c r="AC3165" s="57"/>
      <c r="AD3165" s="57"/>
      <c r="AE3165" s="57"/>
      <c r="AF3165" s="51" t="n">
        <v>0</v>
      </c>
      <c r="AG3165" s="57"/>
      <c r="AH3165" s="47"/>
      <c r="AI3165" s="47"/>
      <c r="AJ3165" s="101"/>
    </row>
    <row r="3166" customFormat="false" ht="42.75" hidden="false" customHeight="false" outlineLevel="0" collapsed="false">
      <c r="A3166" s="112"/>
      <c r="B3166" s="74"/>
      <c r="C3166" s="74"/>
      <c r="D3166" s="74"/>
      <c r="E3166" s="74"/>
      <c r="F3166" s="74"/>
      <c r="G3166" s="74"/>
      <c r="H3166" s="74"/>
      <c r="I3166" s="74"/>
      <c r="J3166" s="74"/>
      <c r="K3166" s="74"/>
      <c r="L3166" s="74"/>
      <c r="M3166" s="74"/>
      <c r="N3166" s="74"/>
      <c r="O3166" s="74"/>
      <c r="P3166" s="113"/>
      <c r="Q3166" s="33" t="n">
        <v>2008</v>
      </c>
      <c r="R3166" s="33" t="n">
        <v>2008</v>
      </c>
      <c r="S3166" s="70" t="s">
        <v>1666</v>
      </c>
      <c r="T3166" s="56" t="s">
        <v>206</v>
      </c>
      <c r="U3166" s="78" t="s">
        <v>61</v>
      </c>
      <c r="V3166" s="79"/>
      <c r="W3166" s="89" t="n">
        <v>248795</v>
      </c>
      <c r="X3166" s="28" t="n">
        <v>0</v>
      </c>
      <c r="Y3166" s="45" t="n">
        <f aca="false">SUM(W3166)</f>
        <v>248795</v>
      </c>
      <c r="Z3166" s="105"/>
      <c r="AA3166" s="90" t="s">
        <v>56</v>
      </c>
      <c r="AB3166" s="106"/>
      <c r="AC3166" s="107"/>
      <c r="AD3166" s="83"/>
      <c r="AE3166" s="105"/>
      <c r="AF3166" s="51" t="n">
        <v>0</v>
      </c>
      <c r="AG3166" s="105"/>
      <c r="AH3166" s="83"/>
      <c r="AI3166" s="109"/>
      <c r="AJ3166" s="101" t="s">
        <v>207</v>
      </c>
      <c r="AK3166" s="86"/>
      <c r="AL3166" s="84"/>
      <c r="AM3166" s="84"/>
      <c r="AN3166" s="86"/>
    </row>
    <row r="3167" customFormat="false" ht="14.25" hidden="false" customHeight="false" outlineLevel="0" collapsed="false">
      <c r="Q3167" s="114"/>
      <c r="R3167" s="115" t="n">
        <f aca="false">ROW(R1495)+0.5</f>
        <v>1495.5</v>
      </c>
      <c r="S3167" s="43"/>
      <c r="T3167" s="49" t="s">
        <v>58</v>
      </c>
      <c r="U3167" s="78"/>
      <c r="V3167" s="79"/>
      <c r="W3167" s="89" t="n">
        <f aca="false">SUM(W3166)</f>
        <v>248795</v>
      </c>
      <c r="X3167" s="28" t="n">
        <v>0</v>
      </c>
      <c r="Y3167" s="50" t="n">
        <f aca="false">SUM(Y3166)</f>
        <v>248795</v>
      </c>
      <c r="Z3167" s="57"/>
      <c r="AA3167" s="90"/>
      <c r="AB3167" s="57"/>
      <c r="AC3167" s="57"/>
      <c r="AD3167" s="57"/>
      <c r="AE3167" s="57"/>
      <c r="AF3167" s="51" t="n">
        <v>0</v>
      </c>
      <c r="AG3167" s="57"/>
      <c r="AH3167" s="47"/>
      <c r="AI3167" s="47"/>
      <c r="AJ3167" s="101"/>
    </row>
    <row r="3168" customFormat="false" ht="42.75" hidden="false" customHeight="false" outlineLevel="0" collapsed="false">
      <c r="A3168" s="112"/>
      <c r="B3168" s="74"/>
      <c r="C3168" s="74"/>
      <c r="D3168" s="74"/>
      <c r="E3168" s="74"/>
      <c r="F3168" s="74"/>
      <c r="G3168" s="74"/>
      <c r="H3168" s="74"/>
      <c r="I3168" s="74"/>
      <c r="J3168" s="74"/>
      <c r="K3168" s="74"/>
      <c r="L3168" s="74"/>
      <c r="M3168" s="74"/>
      <c r="N3168" s="74"/>
      <c r="O3168" s="74"/>
      <c r="P3168" s="113"/>
      <c r="Q3168" s="33" t="n">
        <v>2009</v>
      </c>
      <c r="R3168" s="33" t="n">
        <v>2009</v>
      </c>
      <c r="S3168" s="70" t="s">
        <v>1667</v>
      </c>
      <c r="T3168" s="56" t="s">
        <v>206</v>
      </c>
      <c r="U3168" s="78" t="s">
        <v>61</v>
      </c>
      <c r="V3168" s="79"/>
      <c r="W3168" s="89" t="n">
        <v>223075</v>
      </c>
      <c r="X3168" s="28" t="n">
        <v>0</v>
      </c>
      <c r="Y3168" s="45" t="n">
        <f aca="false">SUM(W3168)</f>
        <v>223075</v>
      </c>
      <c r="Z3168" s="105"/>
      <c r="AA3168" s="90" t="s">
        <v>56</v>
      </c>
      <c r="AB3168" s="106"/>
      <c r="AC3168" s="107"/>
      <c r="AD3168" s="83"/>
      <c r="AE3168" s="105"/>
      <c r="AF3168" s="51" t="n">
        <v>0</v>
      </c>
      <c r="AG3168" s="105"/>
      <c r="AH3168" s="83"/>
      <c r="AI3168" s="109"/>
      <c r="AJ3168" s="101" t="s">
        <v>207</v>
      </c>
      <c r="AK3168" s="86"/>
      <c r="AL3168" s="84"/>
      <c r="AM3168" s="84"/>
      <c r="AN3168" s="86"/>
    </row>
    <row r="3169" customFormat="false" ht="14.25" hidden="false" customHeight="false" outlineLevel="0" collapsed="false">
      <c r="Q3169" s="114"/>
      <c r="R3169" s="115" t="n">
        <f aca="false">ROW(R1497)+0.5</f>
        <v>1497.5</v>
      </c>
      <c r="S3169" s="43"/>
      <c r="T3169" s="49" t="s">
        <v>58</v>
      </c>
      <c r="U3169" s="78"/>
      <c r="V3169" s="79"/>
      <c r="W3169" s="89" t="n">
        <f aca="false">SUM(W3168)</f>
        <v>223075</v>
      </c>
      <c r="X3169" s="28" t="n">
        <v>0</v>
      </c>
      <c r="Y3169" s="50" t="n">
        <f aca="false">SUM(Y3168)</f>
        <v>223075</v>
      </c>
      <c r="Z3169" s="57"/>
      <c r="AA3169" s="90"/>
      <c r="AB3169" s="57"/>
      <c r="AC3169" s="57"/>
      <c r="AD3169" s="57"/>
      <c r="AE3169" s="57"/>
      <c r="AF3169" s="51" t="n">
        <v>0</v>
      </c>
      <c r="AG3169" s="57"/>
      <c r="AH3169" s="47"/>
      <c r="AI3169" s="47"/>
      <c r="AJ3169" s="101"/>
    </row>
    <row r="3170" customFormat="false" ht="42.75" hidden="false" customHeight="false" outlineLevel="0" collapsed="false">
      <c r="A3170" s="112"/>
      <c r="B3170" s="74"/>
      <c r="C3170" s="74"/>
      <c r="D3170" s="74"/>
      <c r="E3170" s="74"/>
      <c r="F3170" s="74"/>
      <c r="G3170" s="74"/>
      <c r="H3170" s="74"/>
      <c r="I3170" s="74"/>
      <c r="J3170" s="74"/>
      <c r="K3170" s="74"/>
      <c r="L3170" s="74"/>
      <c r="M3170" s="74"/>
      <c r="N3170" s="74"/>
      <c r="O3170" s="74"/>
      <c r="P3170" s="113"/>
      <c r="Q3170" s="33" t="n">
        <v>2010</v>
      </c>
      <c r="R3170" s="33" t="n">
        <v>2010</v>
      </c>
      <c r="S3170" s="70" t="s">
        <v>1668</v>
      </c>
      <c r="T3170" s="56" t="s">
        <v>206</v>
      </c>
      <c r="U3170" s="78" t="s">
        <v>61</v>
      </c>
      <c r="V3170" s="79"/>
      <c r="W3170" s="89" t="n">
        <v>220976</v>
      </c>
      <c r="X3170" s="28" t="n">
        <v>0</v>
      </c>
      <c r="Y3170" s="45" t="n">
        <f aca="false">SUM(W3170)</f>
        <v>220976</v>
      </c>
      <c r="Z3170" s="105"/>
      <c r="AA3170" s="90" t="s">
        <v>56</v>
      </c>
      <c r="AB3170" s="106"/>
      <c r="AC3170" s="107"/>
      <c r="AD3170" s="83"/>
      <c r="AE3170" s="105"/>
      <c r="AF3170" s="51" t="n">
        <v>0</v>
      </c>
      <c r="AG3170" s="105"/>
      <c r="AH3170" s="83"/>
      <c r="AI3170" s="109"/>
      <c r="AJ3170" s="101" t="s">
        <v>207</v>
      </c>
      <c r="AK3170" s="86"/>
      <c r="AL3170" s="84"/>
      <c r="AM3170" s="84"/>
      <c r="AN3170" s="86"/>
    </row>
    <row r="3171" customFormat="false" ht="14.25" hidden="false" customHeight="false" outlineLevel="0" collapsed="false">
      <c r="Q3171" s="114"/>
      <c r="R3171" s="115" t="n">
        <f aca="false">ROW(R1499)+0.5</f>
        <v>1499.5</v>
      </c>
      <c r="S3171" s="43"/>
      <c r="T3171" s="49" t="s">
        <v>58</v>
      </c>
      <c r="U3171" s="78"/>
      <c r="V3171" s="79"/>
      <c r="W3171" s="89" t="n">
        <f aca="false">SUM(W3170)</f>
        <v>220976</v>
      </c>
      <c r="X3171" s="28" t="n">
        <v>0</v>
      </c>
      <c r="Y3171" s="50" t="n">
        <f aca="false">SUM(Y3170)</f>
        <v>220976</v>
      </c>
      <c r="Z3171" s="57"/>
      <c r="AA3171" s="90"/>
      <c r="AB3171" s="57"/>
      <c r="AC3171" s="57"/>
      <c r="AD3171" s="57"/>
      <c r="AE3171" s="57"/>
      <c r="AF3171" s="51" t="n">
        <v>0</v>
      </c>
      <c r="AG3171" s="57"/>
      <c r="AH3171" s="47"/>
      <c r="AI3171" s="47"/>
      <c r="AJ3171" s="101"/>
    </row>
    <row r="3172" customFormat="false" ht="42.75" hidden="false" customHeight="false" outlineLevel="0" collapsed="false">
      <c r="A3172" s="112"/>
      <c r="B3172" s="74"/>
      <c r="C3172" s="74"/>
      <c r="D3172" s="74"/>
      <c r="E3172" s="74"/>
      <c r="F3172" s="74"/>
      <c r="G3172" s="74"/>
      <c r="H3172" s="74"/>
      <c r="I3172" s="74"/>
      <c r="J3172" s="74"/>
      <c r="K3172" s="74"/>
      <c r="L3172" s="74"/>
      <c r="M3172" s="74"/>
      <c r="N3172" s="74"/>
      <c r="O3172" s="74"/>
      <c r="P3172" s="113"/>
      <c r="Q3172" s="33" t="n">
        <v>2011</v>
      </c>
      <c r="R3172" s="33" t="n">
        <v>2011</v>
      </c>
      <c r="S3172" s="70" t="s">
        <v>1669</v>
      </c>
      <c r="T3172" s="56" t="s">
        <v>206</v>
      </c>
      <c r="U3172" s="78" t="s">
        <v>61</v>
      </c>
      <c r="V3172" s="79"/>
      <c r="W3172" s="89" t="n">
        <v>223075</v>
      </c>
      <c r="X3172" s="28" t="n">
        <v>0</v>
      </c>
      <c r="Y3172" s="45" t="n">
        <f aca="false">SUM(W3172)</f>
        <v>223075</v>
      </c>
      <c r="Z3172" s="105"/>
      <c r="AA3172" s="90" t="s">
        <v>56</v>
      </c>
      <c r="AB3172" s="106"/>
      <c r="AC3172" s="107"/>
      <c r="AD3172" s="83"/>
      <c r="AE3172" s="105"/>
      <c r="AF3172" s="51" t="n">
        <v>0</v>
      </c>
      <c r="AG3172" s="105"/>
      <c r="AH3172" s="83"/>
      <c r="AI3172" s="109"/>
      <c r="AJ3172" s="101" t="s">
        <v>207</v>
      </c>
      <c r="AK3172" s="86"/>
      <c r="AL3172" s="84"/>
      <c r="AM3172" s="84"/>
      <c r="AN3172" s="86"/>
    </row>
    <row r="3173" customFormat="false" ht="14.25" hidden="false" customHeight="false" outlineLevel="0" collapsed="false">
      <c r="Q3173" s="114"/>
      <c r="R3173" s="115" t="n">
        <f aca="false">ROW(R1501)+0.5</f>
        <v>1501.5</v>
      </c>
      <c r="S3173" s="43"/>
      <c r="T3173" s="49" t="s">
        <v>58</v>
      </c>
      <c r="U3173" s="78"/>
      <c r="V3173" s="79"/>
      <c r="W3173" s="89" t="n">
        <f aca="false">SUM(W3172)</f>
        <v>223075</v>
      </c>
      <c r="X3173" s="28" t="n">
        <v>0</v>
      </c>
      <c r="Y3173" s="50" t="n">
        <f aca="false">SUM(Y3172)</f>
        <v>223075</v>
      </c>
      <c r="Z3173" s="57"/>
      <c r="AA3173" s="90"/>
      <c r="AB3173" s="57"/>
      <c r="AC3173" s="57"/>
      <c r="AD3173" s="57"/>
      <c r="AE3173" s="57"/>
      <c r="AF3173" s="51" t="n">
        <v>0</v>
      </c>
      <c r="AG3173" s="57"/>
      <c r="AH3173" s="47"/>
      <c r="AI3173" s="47"/>
      <c r="AJ3173" s="101"/>
    </row>
    <row r="3174" customFormat="false" ht="42.75" hidden="false" customHeight="false" outlineLevel="0" collapsed="false">
      <c r="A3174" s="112"/>
      <c r="B3174" s="74"/>
      <c r="C3174" s="74"/>
      <c r="D3174" s="74"/>
      <c r="E3174" s="74"/>
      <c r="F3174" s="74"/>
      <c r="G3174" s="74"/>
      <c r="H3174" s="74"/>
      <c r="I3174" s="74"/>
      <c r="J3174" s="74"/>
      <c r="K3174" s="74"/>
      <c r="L3174" s="74"/>
      <c r="M3174" s="74"/>
      <c r="N3174" s="74"/>
      <c r="O3174" s="74"/>
      <c r="P3174" s="113"/>
      <c r="Q3174" s="33" t="n">
        <v>2012</v>
      </c>
      <c r="R3174" s="33" t="n">
        <v>2012</v>
      </c>
      <c r="S3174" s="70" t="s">
        <v>1670</v>
      </c>
      <c r="T3174" s="56" t="s">
        <v>206</v>
      </c>
      <c r="U3174" s="78" t="s">
        <v>61</v>
      </c>
      <c r="V3174" s="79"/>
      <c r="W3174" s="89" t="n">
        <v>223075</v>
      </c>
      <c r="X3174" s="28" t="n">
        <v>0</v>
      </c>
      <c r="Y3174" s="45" t="n">
        <f aca="false">SUM(W3174)</f>
        <v>223075</v>
      </c>
      <c r="Z3174" s="105"/>
      <c r="AA3174" s="90" t="s">
        <v>56</v>
      </c>
      <c r="AB3174" s="106"/>
      <c r="AC3174" s="107"/>
      <c r="AD3174" s="83"/>
      <c r="AE3174" s="105"/>
      <c r="AF3174" s="51" t="n">
        <v>0</v>
      </c>
      <c r="AG3174" s="105"/>
      <c r="AH3174" s="83"/>
      <c r="AI3174" s="109"/>
      <c r="AJ3174" s="101" t="s">
        <v>207</v>
      </c>
      <c r="AK3174" s="86"/>
      <c r="AL3174" s="84"/>
      <c r="AM3174" s="84"/>
      <c r="AN3174" s="86"/>
    </row>
    <row r="3175" customFormat="false" ht="14.25" hidden="false" customHeight="false" outlineLevel="0" collapsed="false">
      <c r="Q3175" s="114"/>
      <c r="R3175" s="115" t="n">
        <f aca="false">ROW(R1503)+0.5</f>
        <v>1503.5</v>
      </c>
      <c r="S3175" s="43"/>
      <c r="T3175" s="49" t="s">
        <v>58</v>
      </c>
      <c r="U3175" s="78"/>
      <c r="V3175" s="79"/>
      <c r="W3175" s="89" t="n">
        <f aca="false">SUM(W3174)</f>
        <v>223075</v>
      </c>
      <c r="X3175" s="28" t="n">
        <v>0</v>
      </c>
      <c r="Y3175" s="50" t="n">
        <f aca="false">SUM(Y3174)</f>
        <v>223075</v>
      </c>
      <c r="Z3175" s="57"/>
      <c r="AA3175" s="90"/>
      <c r="AB3175" s="57"/>
      <c r="AC3175" s="57"/>
      <c r="AD3175" s="57"/>
      <c r="AE3175" s="57"/>
      <c r="AF3175" s="51" t="n">
        <v>0</v>
      </c>
      <c r="AG3175" s="57"/>
      <c r="AH3175" s="47"/>
      <c r="AI3175" s="47"/>
      <c r="AJ3175" s="101"/>
    </row>
    <row r="3176" customFormat="false" ht="42.75" hidden="false" customHeight="false" outlineLevel="0" collapsed="false">
      <c r="A3176" s="112"/>
      <c r="B3176" s="74"/>
      <c r="C3176" s="74"/>
      <c r="D3176" s="74"/>
      <c r="E3176" s="74"/>
      <c r="F3176" s="74"/>
      <c r="G3176" s="74"/>
      <c r="H3176" s="74"/>
      <c r="I3176" s="74"/>
      <c r="J3176" s="74"/>
      <c r="K3176" s="74"/>
      <c r="L3176" s="74"/>
      <c r="M3176" s="74"/>
      <c r="N3176" s="74"/>
      <c r="O3176" s="74"/>
      <c r="P3176" s="113"/>
      <c r="Q3176" s="33" t="n">
        <v>2013</v>
      </c>
      <c r="R3176" s="33" t="n">
        <v>2013</v>
      </c>
      <c r="S3176" s="70" t="s">
        <v>1671</v>
      </c>
      <c r="T3176" s="56" t="s">
        <v>206</v>
      </c>
      <c r="U3176" s="78" t="s">
        <v>61</v>
      </c>
      <c r="V3176" s="79"/>
      <c r="W3176" s="89" t="n">
        <v>223075</v>
      </c>
      <c r="X3176" s="28" t="n">
        <v>0</v>
      </c>
      <c r="Y3176" s="45" t="n">
        <f aca="false">SUM(W3176)</f>
        <v>223075</v>
      </c>
      <c r="Z3176" s="105"/>
      <c r="AA3176" s="90" t="s">
        <v>56</v>
      </c>
      <c r="AB3176" s="106"/>
      <c r="AC3176" s="107"/>
      <c r="AD3176" s="83"/>
      <c r="AE3176" s="105"/>
      <c r="AF3176" s="51" t="n">
        <v>0</v>
      </c>
      <c r="AG3176" s="105"/>
      <c r="AH3176" s="83"/>
      <c r="AI3176" s="109"/>
      <c r="AJ3176" s="101" t="s">
        <v>207</v>
      </c>
      <c r="AK3176" s="86"/>
      <c r="AL3176" s="84"/>
      <c r="AM3176" s="84"/>
      <c r="AN3176" s="86"/>
    </row>
    <row r="3177" customFormat="false" ht="14.25" hidden="false" customHeight="false" outlineLevel="0" collapsed="false">
      <c r="Q3177" s="114"/>
      <c r="R3177" s="115" t="n">
        <f aca="false">ROW(R1505)+0.5</f>
        <v>1505.5</v>
      </c>
      <c r="S3177" s="43"/>
      <c r="T3177" s="49" t="s">
        <v>58</v>
      </c>
      <c r="U3177" s="78"/>
      <c r="V3177" s="79"/>
      <c r="W3177" s="89" t="n">
        <f aca="false">SUM(W3176)</f>
        <v>223075</v>
      </c>
      <c r="X3177" s="28" t="n">
        <v>0</v>
      </c>
      <c r="Y3177" s="50" t="n">
        <f aca="false">SUM(Y3176)</f>
        <v>223075</v>
      </c>
      <c r="Z3177" s="57"/>
      <c r="AA3177" s="90"/>
      <c r="AB3177" s="57"/>
      <c r="AC3177" s="57"/>
      <c r="AD3177" s="57"/>
      <c r="AE3177" s="57"/>
      <c r="AF3177" s="51" t="n">
        <v>0</v>
      </c>
      <c r="AG3177" s="57"/>
      <c r="AH3177" s="47"/>
      <c r="AI3177" s="47"/>
      <c r="AJ3177" s="101"/>
    </row>
    <row r="3178" customFormat="false" ht="42.75" hidden="false" customHeight="false" outlineLevel="0" collapsed="false">
      <c r="A3178" s="112"/>
      <c r="B3178" s="74"/>
      <c r="C3178" s="74"/>
      <c r="D3178" s="74"/>
      <c r="E3178" s="74"/>
      <c r="F3178" s="74"/>
      <c r="G3178" s="74"/>
      <c r="H3178" s="74"/>
      <c r="I3178" s="74"/>
      <c r="J3178" s="74"/>
      <c r="K3178" s="74"/>
      <c r="L3178" s="74"/>
      <c r="M3178" s="74"/>
      <c r="N3178" s="74"/>
      <c r="O3178" s="74"/>
      <c r="P3178" s="113"/>
      <c r="Q3178" s="33" t="n">
        <v>2014</v>
      </c>
      <c r="R3178" s="33" t="n">
        <v>2014</v>
      </c>
      <c r="S3178" s="70" t="s">
        <v>1672</v>
      </c>
      <c r="T3178" s="56" t="s">
        <v>206</v>
      </c>
      <c r="U3178" s="78" t="s">
        <v>61</v>
      </c>
      <c r="V3178" s="79"/>
      <c r="W3178" s="89" t="n">
        <v>216252</v>
      </c>
      <c r="X3178" s="28" t="n">
        <v>0</v>
      </c>
      <c r="Y3178" s="45" t="n">
        <f aca="false">SUM(W3178)</f>
        <v>216252</v>
      </c>
      <c r="Z3178" s="105"/>
      <c r="AA3178" s="90" t="s">
        <v>56</v>
      </c>
      <c r="AB3178" s="106"/>
      <c r="AC3178" s="107"/>
      <c r="AD3178" s="83"/>
      <c r="AE3178" s="105"/>
      <c r="AF3178" s="51" t="n">
        <v>0</v>
      </c>
      <c r="AG3178" s="105"/>
      <c r="AH3178" s="83"/>
      <c r="AI3178" s="109"/>
      <c r="AJ3178" s="101" t="s">
        <v>207</v>
      </c>
      <c r="AK3178" s="86"/>
      <c r="AL3178" s="84"/>
      <c r="AM3178" s="84"/>
      <c r="AN3178" s="86"/>
    </row>
    <row r="3179" customFormat="false" ht="14.25" hidden="false" customHeight="false" outlineLevel="0" collapsed="false">
      <c r="Q3179" s="114"/>
      <c r="R3179" s="115" t="n">
        <f aca="false">ROW(R1507)+0.5</f>
        <v>1507.5</v>
      </c>
      <c r="S3179" s="43"/>
      <c r="T3179" s="49" t="s">
        <v>58</v>
      </c>
      <c r="U3179" s="78"/>
      <c r="V3179" s="79"/>
      <c r="W3179" s="89" t="n">
        <f aca="false">SUM(W3178)</f>
        <v>216252</v>
      </c>
      <c r="X3179" s="28" t="n">
        <v>0</v>
      </c>
      <c r="Y3179" s="50" t="n">
        <f aca="false">SUM(Y3178)</f>
        <v>216252</v>
      </c>
      <c r="Z3179" s="57"/>
      <c r="AA3179" s="90"/>
      <c r="AB3179" s="57"/>
      <c r="AC3179" s="57"/>
      <c r="AD3179" s="57"/>
      <c r="AE3179" s="57"/>
      <c r="AF3179" s="51" t="n">
        <v>0</v>
      </c>
      <c r="AG3179" s="57"/>
      <c r="AH3179" s="47"/>
      <c r="AI3179" s="47"/>
      <c r="AJ3179" s="101"/>
    </row>
    <row r="3180" customFormat="false" ht="42.75" hidden="false" customHeight="false" outlineLevel="0" collapsed="false">
      <c r="A3180" s="112"/>
      <c r="B3180" s="74"/>
      <c r="C3180" s="74"/>
      <c r="D3180" s="74"/>
      <c r="E3180" s="74"/>
      <c r="F3180" s="74"/>
      <c r="G3180" s="74"/>
      <c r="H3180" s="74"/>
      <c r="I3180" s="74"/>
      <c r="J3180" s="74"/>
      <c r="K3180" s="74"/>
      <c r="L3180" s="74"/>
      <c r="M3180" s="74"/>
      <c r="N3180" s="74"/>
      <c r="O3180" s="74"/>
      <c r="P3180" s="113"/>
      <c r="Q3180" s="33" t="n">
        <v>2015</v>
      </c>
      <c r="R3180" s="33" t="n">
        <v>2015</v>
      </c>
      <c r="S3180" s="70" t="s">
        <v>1673</v>
      </c>
      <c r="T3180" s="56" t="s">
        <v>206</v>
      </c>
      <c r="U3180" s="78" t="s">
        <v>61</v>
      </c>
      <c r="V3180" s="79"/>
      <c r="W3180" s="89" t="n">
        <v>214152</v>
      </c>
      <c r="X3180" s="28" t="n">
        <v>0</v>
      </c>
      <c r="Y3180" s="45" t="n">
        <f aca="false">SUM(W3180)</f>
        <v>214152</v>
      </c>
      <c r="Z3180" s="105"/>
      <c r="AA3180" s="90" t="s">
        <v>56</v>
      </c>
      <c r="AB3180" s="106"/>
      <c r="AC3180" s="107"/>
      <c r="AD3180" s="83"/>
      <c r="AE3180" s="105"/>
      <c r="AF3180" s="51" t="n">
        <v>0</v>
      </c>
      <c r="AG3180" s="105"/>
      <c r="AH3180" s="83"/>
      <c r="AI3180" s="109"/>
      <c r="AJ3180" s="101" t="s">
        <v>207</v>
      </c>
      <c r="AK3180" s="86"/>
      <c r="AL3180" s="84"/>
      <c r="AM3180" s="84"/>
      <c r="AN3180" s="86"/>
    </row>
    <row r="3181" customFormat="false" ht="14.25" hidden="false" customHeight="false" outlineLevel="0" collapsed="false">
      <c r="Q3181" s="114"/>
      <c r="R3181" s="115" t="n">
        <f aca="false">ROW(R1509)+0.5</f>
        <v>1509.5</v>
      </c>
      <c r="S3181" s="43"/>
      <c r="T3181" s="49" t="s">
        <v>58</v>
      </c>
      <c r="U3181" s="78"/>
      <c r="V3181" s="79"/>
      <c r="W3181" s="89" t="n">
        <f aca="false">SUM(W3180)</f>
        <v>214152</v>
      </c>
      <c r="X3181" s="28" t="n">
        <v>0</v>
      </c>
      <c r="Y3181" s="50" t="n">
        <f aca="false">SUM(Y3180)</f>
        <v>214152</v>
      </c>
      <c r="Z3181" s="57"/>
      <c r="AA3181" s="90"/>
      <c r="AB3181" s="57"/>
      <c r="AC3181" s="57"/>
      <c r="AD3181" s="57"/>
      <c r="AE3181" s="57"/>
      <c r="AF3181" s="51" t="n">
        <v>0</v>
      </c>
      <c r="AG3181" s="57"/>
      <c r="AH3181" s="47"/>
      <c r="AI3181" s="47"/>
      <c r="AJ3181" s="101"/>
    </row>
    <row r="3182" customFormat="false" ht="42.75" hidden="false" customHeight="false" outlineLevel="0" collapsed="false">
      <c r="A3182" s="112"/>
      <c r="B3182" s="74"/>
      <c r="C3182" s="74"/>
      <c r="D3182" s="74"/>
      <c r="E3182" s="74"/>
      <c r="F3182" s="74"/>
      <c r="G3182" s="74"/>
      <c r="H3182" s="74"/>
      <c r="I3182" s="74"/>
      <c r="J3182" s="74"/>
      <c r="K3182" s="74"/>
      <c r="L3182" s="74"/>
      <c r="M3182" s="74"/>
      <c r="N3182" s="74"/>
      <c r="O3182" s="74"/>
      <c r="P3182" s="113"/>
      <c r="Q3182" s="33" t="n">
        <v>2016</v>
      </c>
      <c r="R3182" s="33" t="n">
        <v>2016</v>
      </c>
      <c r="S3182" s="70" t="s">
        <v>1674</v>
      </c>
      <c r="T3182" s="56" t="s">
        <v>206</v>
      </c>
      <c r="U3182" s="78" t="s">
        <v>61</v>
      </c>
      <c r="V3182" s="79"/>
      <c r="W3182" s="89" t="n">
        <v>100515</v>
      </c>
      <c r="X3182" s="28" t="n">
        <v>0</v>
      </c>
      <c r="Y3182" s="45" t="n">
        <f aca="false">SUM(W3182)</f>
        <v>100515</v>
      </c>
      <c r="Z3182" s="105"/>
      <c r="AA3182" s="90" t="s">
        <v>56</v>
      </c>
      <c r="AB3182" s="106"/>
      <c r="AC3182" s="107"/>
      <c r="AD3182" s="83"/>
      <c r="AE3182" s="105"/>
      <c r="AF3182" s="51" t="n">
        <v>0</v>
      </c>
      <c r="AG3182" s="105"/>
      <c r="AH3182" s="83"/>
      <c r="AI3182" s="109"/>
      <c r="AJ3182" s="101" t="s">
        <v>207</v>
      </c>
      <c r="AK3182" s="86"/>
      <c r="AL3182" s="84"/>
      <c r="AM3182" s="84"/>
      <c r="AN3182" s="86"/>
    </row>
    <row r="3183" customFormat="false" ht="14.25" hidden="false" customHeight="false" outlineLevel="0" collapsed="false">
      <c r="Q3183" s="114"/>
      <c r="R3183" s="115" t="n">
        <f aca="false">ROW(R1511)+0.5</f>
        <v>1511.5</v>
      </c>
      <c r="S3183" s="43"/>
      <c r="T3183" s="49" t="s">
        <v>58</v>
      </c>
      <c r="U3183" s="78"/>
      <c r="V3183" s="79"/>
      <c r="W3183" s="89" t="n">
        <f aca="false">SUM(W3182)</f>
        <v>100515</v>
      </c>
      <c r="X3183" s="28" t="n">
        <v>0</v>
      </c>
      <c r="Y3183" s="50" t="n">
        <f aca="false">SUM(Y3182)</f>
        <v>100515</v>
      </c>
      <c r="Z3183" s="57"/>
      <c r="AA3183" s="90"/>
      <c r="AB3183" s="57"/>
      <c r="AC3183" s="57"/>
      <c r="AD3183" s="57"/>
      <c r="AE3183" s="57"/>
      <c r="AF3183" s="51" t="n">
        <v>0</v>
      </c>
      <c r="AG3183" s="57"/>
      <c r="AH3183" s="47"/>
      <c r="AI3183" s="47"/>
      <c r="AJ3183" s="101"/>
    </row>
    <row r="3184" customFormat="false" ht="42.75" hidden="false" customHeight="false" outlineLevel="0" collapsed="false">
      <c r="A3184" s="112"/>
      <c r="B3184" s="74"/>
      <c r="C3184" s="74"/>
      <c r="D3184" s="74"/>
      <c r="E3184" s="74"/>
      <c r="F3184" s="74"/>
      <c r="G3184" s="74"/>
      <c r="H3184" s="74"/>
      <c r="I3184" s="74"/>
      <c r="J3184" s="74"/>
      <c r="K3184" s="74"/>
      <c r="L3184" s="74"/>
      <c r="M3184" s="74"/>
      <c r="N3184" s="74"/>
      <c r="O3184" s="74"/>
      <c r="P3184" s="113"/>
      <c r="Q3184" s="33" t="n">
        <v>2017</v>
      </c>
      <c r="R3184" s="33" t="n">
        <v>2017</v>
      </c>
      <c r="S3184" s="70" t="s">
        <v>1675</v>
      </c>
      <c r="T3184" s="56" t="s">
        <v>206</v>
      </c>
      <c r="U3184" s="78" t="s">
        <v>61</v>
      </c>
      <c r="V3184" s="79"/>
      <c r="W3184" s="89" t="n">
        <v>223075</v>
      </c>
      <c r="X3184" s="28" t="n">
        <v>0</v>
      </c>
      <c r="Y3184" s="45" t="n">
        <f aca="false">SUM(W3184)</f>
        <v>223075</v>
      </c>
      <c r="Z3184" s="105"/>
      <c r="AA3184" s="90" t="s">
        <v>56</v>
      </c>
      <c r="AB3184" s="106"/>
      <c r="AC3184" s="107"/>
      <c r="AD3184" s="83"/>
      <c r="AE3184" s="105"/>
      <c r="AF3184" s="51" t="n">
        <v>0</v>
      </c>
      <c r="AG3184" s="105"/>
      <c r="AH3184" s="83"/>
      <c r="AI3184" s="109"/>
      <c r="AJ3184" s="101" t="s">
        <v>207</v>
      </c>
      <c r="AK3184" s="86"/>
      <c r="AL3184" s="84"/>
      <c r="AM3184" s="84"/>
      <c r="AN3184" s="86"/>
    </row>
    <row r="3185" customFormat="false" ht="14.25" hidden="false" customHeight="false" outlineLevel="0" collapsed="false">
      <c r="Q3185" s="114"/>
      <c r="R3185" s="115" t="n">
        <f aca="false">ROW(R1513)+0.5</f>
        <v>1513.5</v>
      </c>
      <c r="S3185" s="43"/>
      <c r="T3185" s="49" t="s">
        <v>58</v>
      </c>
      <c r="U3185" s="78"/>
      <c r="V3185" s="79"/>
      <c r="W3185" s="89" t="n">
        <f aca="false">SUM(W3184)</f>
        <v>223075</v>
      </c>
      <c r="X3185" s="28" t="n">
        <v>0</v>
      </c>
      <c r="Y3185" s="50" t="n">
        <f aca="false">SUM(Y3184)</f>
        <v>223075</v>
      </c>
      <c r="Z3185" s="57"/>
      <c r="AA3185" s="90"/>
      <c r="AB3185" s="57"/>
      <c r="AC3185" s="57"/>
      <c r="AD3185" s="57"/>
      <c r="AE3185" s="57"/>
      <c r="AF3185" s="51" t="n">
        <v>0</v>
      </c>
      <c r="AG3185" s="57"/>
      <c r="AH3185" s="47"/>
      <c r="AI3185" s="47"/>
      <c r="AJ3185" s="101"/>
    </row>
    <row r="3186" customFormat="false" ht="42.75" hidden="false" customHeight="false" outlineLevel="0" collapsed="false">
      <c r="A3186" s="112"/>
      <c r="B3186" s="74"/>
      <c r="C3186" s="74"/>
      <c r="D3186" s="74"/>
      <c r="E3186" s="74"/>
      <c r="F3186" s="74"/>
      <c r="G3186" s="74"/>
      <c r="H3186" s="74"/>
      <c r="I3186" s="74"/>
      <c r="J3186" s="74"/>
      <c r="K3186" s="74"/>
      <c r="L3186" s="74"/>
      <c r="M3186" s="74"/>
      <c r="N3186" s="74"/>
      <c r="O3186" s="74"/>
      <c r="P3186" s="113"/>
      <c r="Q3186" s="33" t="n">
        <v>2018</v>
      </c>
      <c r="R3186" s="33" t="n">
        <v>2018</v>
      </c>
      <c r="S3186" s="70" t="s">
        <v>1676</v>
      </c>
      <c r="T3186" s="56" t="s">
        <v>206</v>
      </c>
      <c r="U3186" s="78" t="s">
        <v>61</v>
      </c>
      <c r="V3186" s="79"/>
      <c r="W3186" s="89" t="n">
        <v>223075</v>
      </c>
      <c r="X3186" s="28" t="n">
        <v>0</v>
      </c>
      <c r="Y3186" s="45" t="n">
        <f aca="false">SUM(W3186)</f>
        <v>223075</v>
      </c>
      <c r="Z3186" s="105"/>
      <c r="AA3186" s="90" t="s">
        <v>56</v>
      </c>
      <c r="AB3186" s="106"/>
      <c r="AC3186" s="107"/>
      <c r="AD3186" s="83"/>
      <c r="AE3186" s="105"/>
      <c r="AF3186" s="51" t="n">
        <v>0</v>
      </c>
      <c r="AG3186" s="105"/>
      <c r="AH3186" s="83"/>
      <c r="AI3186" s="109"/>
      <c r="AJ3186" s="101" t="s">
        <v>207</v>
      </c>
      <c r="AK3186" s="86"/>
      <c r="AL3186" s="84"/>
      <c r="AM3186" s="84"/>
      <c r="AN3186" s="86"/>
    </row>
    <row r="3187" customFormat="false" ht="14.25" hidden="false" customHeight="false" outlineLevel="0" collapsed="false">
      <c r="Q3187" s="114"/>
      <c r="R3187" s="115" t="n">
        <f aca="false">ROW(R1515)+0.5</f>
        <v>1515.5</v>
      </c>
      <c r="S3187" s="43"/>
      <c r="T3187" s="49" t="s">
        <v>58</v>
      </c>
      <c r="U3187" s="78"/>
      <c r="V3187" s="79"/>
      <c r="W3187" s="89" t="n">
        <f aca="false">SUM(W3186)</f>
        <v>223075</v>
      </c>
      <c r="X3187" s="28" t="n">
        <v>0</v>
      </c>
      <c r="Y3187" s="50" t="n">
        <f aca="false">SUM(Y3186)</f>
        <v>223075</v>
      </c>
      <c r="Z3187" s="57"/>
      <c r="AA3187" s="90"/>
      <c r="AB3187" s="57"/>
      <c r="AC3187" s="57"/>
      <c r="AD3187" s="57"/>
      <c r="AE3187" s="57"/>
      <c r="AF3187" s="51" t="n">
        <v>0</v>
      </c>
      <c r="AG3187" s="57"/>
      <c r="AH3187" s="47"/>
      <c r="AI3187" s="47"/>
      <c r="AJ3187" s="101"/>
    </row>
    <row r="3188" customFormat="false" ht="42.75" hidden="false" customHeight="false" outlineLevel="0" collapsed="false">
      <c r="A3188" s="112"/>
      <c r="B3188" s="74"/>
      <c r="C3188" s="74"/>
      <c r="D3188" s="74"/>
      <c r="E3188" s="74"/>
      <c r="F3188" s="74"/>
      <c r="G3188" s="74"/>
      <c r="H3188" s="74"/>
      <c r="I3188" s="74"/>
      <c r="J3188" s="74"/>
      <c r="K3188" s="74"/>
      <c r="L3188" s="74"/>
      <c r="M3188" s="74"/>
      <c r="N3188" s="74"/>
      <c r="O3188" s="74"/>
      <c r="P3188" s="113"/>
      <c r="Q3188" s="33" t="n">
        <v>2019</v>
      </c>
      <c r="R3188" s="33" t="n">
        <v>2019</v>
      </c>
      <c r="S3188" s="70" t="s">
        <v>1677</v>
      </c>
      <c r="T3188" s="56" t="s">
        <v>206</v>
      </c>
      <c r="U3188" s="78" t="s">
        <v>61</v>
      </c>
      <c r="V3188" s="79"/>
      <c r="W3188" s="89" t="n">
        <v>216777</v>
      </c>
      <c r="X3188" s="28" t="n">
        <v>0</v>
      </c>
      <c r="Y3188" s="45" t="n">
        <f aca="false">SUM(W3188)</f>
        <v>216777</v>
      </c>
      <c r="Z3188" s="105"/>
      <c r="AA3188" s="90" t="s">
        <v>56</v>
      </c>
      <c r="AB3188" s="106"/>
      <c r="AC3188" s="107"/>
      <c r="AD3188" s="83"/>
      <c r="AE3188" s="105"/>
      <c r="AF3188" s="51" t="n">
        <v>0</v>
      </c>
      <c r="AG3188" s="105"/>
      <c r="AH3188" s="83"/>
      <c r="AI3188" s="109"/>
      <c r="AJ3188" s="101" t="s">
        <v>207</v>
      </c>
      <c r="AK3188" s="86"/>
      <c r="AL3188" s="84"/>
      <c r="AM3188" s="84"/>
      <c r="AN3188" s="86"/>
    </row>
    <row r="3189" customFormat="false" ht="14.25" hidden="false" customHeight="false" outlineLevel="0" collapsed="false">
      <c r="Q3189" s="114"/>
      <c r="R3189" s="115" t="n">
        <f aca="false">ROW(R1517)+0.5</f>
        <v>1517.5</v>
      </c>
      <c r="S3189" s="43"/>
      <c r="T3189" s="49" t="s">
        <v>58</v>
      </c>
      <c r="U3189" s="78"/>
      <c r="V3189" s="79"/>
      <c r="W3189" s="89" t="n">
        <f aca="false">SUM(W3188)</f>
        <v>216777</v>
      </c>
      <c r="X3189" s="28" t="n">
        <v>0</v>
      </c>
      <c r="Y3189" s="50" t="n">
        <f aca="false">SUM(Y3188)</f>
        <v>216777</v>
      </c>
      <c r="Z3189" s="57"/>
      <c r="AA3189" s="90"/>
      <c r="AB3189" s="57"/>
      <c r="AC3189" s="57"/>
      <c r="AD3189" s="57"/>
      <c r="AE3189" s="57"/>
      <c r="AF3189" s="51" t="n">
        <v>0</v>
      </c>
      <c r="AG3189" s="57"/>
      <c r="AH3189" s="47"/>
      <c r="AI3189" s="47"/>
      <c r="AJ3189" s="101"/>
    </row>
    <row r="3190" customFormat="false" ht="42.75" hidden="false" customHeight="false" outlineLevel="0" collapsed="false">
      <c r="A3190" s="112"/>
      <c r="B3190" s="74"/>
      <c r="C3190" s="74"/>
      <c r="D3190" s="74"/>
      <c r="E3190" s="74"/>
      <c r="F3190" s="74"/>
      <c r="G3190" s="74"/>
      <c r="H3190" s="74"/>
      <c r="I3190" s="74"/>
      <c r="J3190" s="74"/>
      <c r="K3190" s="74"/>
      <c r="L3190" s="74"/>
      <c r="M3190" s="74"/>
      <c r="N3190" s="74"/>
      <c r="O3190" s="74"/>
      <c r="P3190" s="113"/>
      <c r="Q3190" s="33" t="n">
        <v>2020</v>
      </c>
      <c r="R3190" s="33" t="n">
        <v>2020</v>
      </c>
      <c r="S3190" s="70" t="s">
        <v>1678</v>
      </c>
      <c r="T3190" s="56" t="s">
        <v>206</v>
      </c>
      <c r="U3190" s="78" t="s">
        <v>61</v>
      </c>
      <c r="V3190" s="79"/>
      <c r="W3190" s="89" t="n">
        <v>223075</v>
      </c>
      <c r="X3190" s="28" t="n">
        <v>0</v>
      </c>
      <c r="Y3190" s="45" t="n">
        <f aca="false">SUM(W3190)</f>
        <v>223075</v>
      </c>
      <c r="Z3190" s="105"/>
      <c r="AA3190" s="90" t="s">
        <v>56</v>
      </c>
      <c r="AB3190" s="106"/>
      <c r="AC3190" s="107"/>
      <c r="AD3190" s="83"/>
      <c r="AE3190" s="105"/>
      <c r="AF3190" s="51" t="n">
        <v>0</v>
      </c>
      <c r="AG3190" s="105"/>
      <c r="AH3190" s="83"/>
      <c r="AI3190" s="109"/>
      <c r="AJ3190" s="101" t="s">
        <v>207</v>
      </c>
      <c r="AK3190" s="86"/>
      <c r="AL3190" s="84"/>
      <c r="AM3190" s="84"/>
      <c r="AN3190" s="86"/>
    </row>
    <row r="3191" customFormat="false" ht="14.25" hidden="false" customHeight="false" outlineLevel="0" collapsed="false">
      <c r="Q3191" s="114"/>
      <c r="R3191" s="115" t="n">
        <f aca="false">ROW(R1519)+0.5</f>
        <v>1519.5</v>
      </c>
      <c r="S3191" s="43"/>
      <c r="T3191" s="49" t="s">
        <v>58</v>
      </c>
      <c r="U3191" s="78"/>
      <c r="V3191" s="79"/>
      <c r="W3191" s="89" t="n">
        <f aca="false">SUM(W3190)</f>
        <v>223075</v>
      </c>
      <c r="X3191" s="28" t="n">
        <v>0</v>
      </c>
      <c r="Y3191" s="50" t="n">
        <f aca="false">SUM(Y3190)</f>
        <v>223075</v>
      </c>
      <c r="Z3191" s="57"/>
      <c r="AA3191" s="90"/>
      <c r="AB3191" s="57"/>
      <c r="AC3191" s="57"/>
      <c r="AD3191" s="57"/>
      <c r="AE3191" s="57"/>
      <c r="AF3191" s="51" t="n">
        <v>0</v>
      </c>
      <c r="AG3191" s="57"/>
      <c r="AH3191" s="47"/>
      <c r="AI3191" s="47"/>
      <c r="AJ3191" s="101"/>
    </row>
    <row r="3192" customFormat="false" ht="42.75" hidden="false" customHeight="false" outlineLevel="0" collapsed="false">
      <c r="A3192" s="112"/>
      <c r="B3192" s="74"/>
      <c r="C3192" s="74"/>
      <c r="D3192" s="74"/>
      <c r="E3192" s="74"/>
      <c r="F3192" s="74"/>
      <c r="G3192" s="74"/>
      <c r="H3192" s="74"/>
      <c r="I3192" s="74"/>
      <c r="J3192" s="74"/>
      <c r="K3192" s="74"/>
      <c r="L3192" s="74"/>
      <c r="M3192" s="74"/>
      <c r="N3192" s="74"/>
      <c r="O3192" s="74"/>
      <c r="P3192" s="113"/>
      <c r="Q3192" s="33" t="n">
        <v>2021</v>
      </c>
      <c r="R3192" s="33" t="n">
        <v>2021</v>
      </c>
      <c r="S3192" s="70" t="s">
        <v>1679</v>
      </c>
      <c r="T3192" s="56" t="s">
        <v>206</v>
      </c>
      <c r="U3192" s="78" t="s">
        <v>61</v>
      </c>
      <c r="V3192" s="79"/>
      <c r="W3192" s="89" t="n">
        <v>223075</v>
      </c>
      <c r="X3192" s="28" t="n">
        <v>0</v>
      </c>
      <c r="Y3192" s="45" t="n">
        <f aca="false">SUM(W3192)</f>
        <v>223075</v>
      </c>
      <c r="Z3192" s="105"/>
      <c r="AA3192" s="90" t="s">
        <v>56</v>
      </c>
      <c r="AB3192" s="106"/>
      <c r="AC3192" s="107"/>
      <c r="AD3192" s="83"/>
      <c r="AE3192" s="105"/>
      <c r="AF3192" s="51" t="n">
        <v>0</v>
      </c>
      <c r="AG3192" s="105"/>
      <c r="AH3192" s="83"/>
      <c r="AI3192" s="109"/>
      <c r="AJ3192" s="101" t="s">
        <v>207</v>
      </c>
      <c r="AK3192" s="86"/>
      <c r="AL3192" s="84"/>
      <c r="AM3192" s="84"/>
      <c r="AN3192" s="86"/>
    </row>
    <row r="3193" customFormat="false" ht="14.25" hidden="false" customHeight="false" outlineLevel="0" collapsed="false">
      <c r="Q3193" s="114"/>
      <c r="R3193" s="115" t="n">
        <f aca="false">ROW(R1521)+0.5</f>
        <v>1521.5</v>
      </c>
      <c r="S3193" s="43"/>
      <c r="T3193" s="49" t="s">
        <v>58</v>
      </c>
      <c r="U3193" s="78"/>
      <c r="V3193" s="79"/>
      <c r="W3193" s="89" t="n">
        <f aca="false">SUM(W3192)</f>
        <v>223075</v>
      </c>
      <c r="X3193" s="28" t="n">
        <v>0</v>
      </c>
      <c r="Y3193" s="50" t="n">
        <f aca="false">SUM(Y3192)</f>
        <v>223075</v>
      </c>
      <c r="Z3193" s="57"/>
      <c r="AA3193" s="90"/>
      <c r="AB3193" s="57"/>
      <c r="AC3193" s="57"/>
      <c r="AD3193" s="57"/>
      <c r="AE3193" s="57"/>
      <c r="AF3193" s="51" t="n">
        <v>0</v>
      </c>
      <c r="AG3193" s="57"/>
      <c r="AH3193" s="47"/>
      <c r="AI3193" s="47"/>
      <c r="AJ3193" s="101"/>
    </row>
    <row r="3194" customFormat="false" ht="42.75" hidden="false" customHeight="false" outlineLevel="0" collapsed="false">
      <c r="A3194" s="112"/>
      <c r="B3194" s="74"/>
      <c r="C3194" s="74"/>
      <c r="D3194" s="74"/>
      <c r="E3194" s="74"/>
      <c r="F3194" s="74"/>
      <c r="G3194" s="74"/>
      <c r="H3194" s="74"/>
      <c r="I3194" s="74"/>
      <c r="J3194" s="74"/>
      <c r="K3194" s="74"/>
      <c r="L3194" s="74"/>
      <c r="M3194" s="74"/>
      <c r="N3194" s="74"/>
      <c r="O3194" s="74"/>
      <c r="P3194" s="113"/>
      <c r="Q3194" s="33" t="n">
        <v>2022</v>
      </c>
      <c r="R3194" s="33" t="n">
        <v>2022</v>
      </c>
      <c r="S3194" s="70" t="s">
        <v>1680</v>
      </c>
      <c r="T3194" s="56" t="s">
        <v>206</v>
      </c>
      <c r="U3194" s="78" t="s">
        <v>61</v>
      </c>
      <c r="V3194" s="79"/>
      <c r="W3194" s="89" t="n">
        <v>229374</v>
      </c>
      <c r="X3194" s="28" t="n">
        <v>0</v>
      </c>
      <c r="Y3194" s="45" t="n">
        <f aca="false">SUM(W3194)</f>
        <v>229374</v>
      </c>
      <c r="Z3194" s="105"/>
      <c r="AA3194" s="90" t="s">
        <v>56</v>
      </c>
      <c r="AB3194" s="106"/>
      <c r="AC3194" s="107"/>
      <c r="AD3194" s="83"/>
      <c r="AE3194" s="105"/>
      <c r="AF3194" s="51" t="n">
        <v>0</v>
      </c>
      <c r="AG3194" s="105"/>
      <c r="AH3194" s="83"/>
      <c r="AI3194" s="109"/>
      <c r="AJ3194" s="101" t="s">
        <v>207</v>
      </c>
      <c r="AK3194" s="86"/>
      <c r="AL3194" s="84"/>
      <c r="AM3194" s="84"/>
      <c r="AN3194" s="86"/>
    </row>
    <row r="3195" customFormat="false" ht="14.25" hidden="false" customHeight="false" outlineLevel="0" collapsed="false">
      <c r="Q3195" s="114"/>
      <c r="R3195" s="115" t="n">
        <f aca="false">ROW(R1523)+0.5</f>
        <v>1523.5</v>
      </c>
      <c r="S3195" s="43"/>
      <c r="T3195" s="49" t="s">
        <v>58</v>
      </c>
      <c r="U3195" s="78"/>
      <c r="V3195" s="79"/>
      <c r="W3195" s="89" t="n">
        <f aca="false">SUM(W3194)</f>
        <v>229374</v>
      </c>
      <c r="X3195" s="28" t="n">
        <v>0</v>
      </c>
      <c r="Y3195" s="50" t="n">
        <f aca="false">SUM(Y3194)</f>
        <v>229374</v>
      </c>
      <c r="Z3195" s="57"/>
      <c r="AA3195" s="90"/>
      <c r="AB3195" s="57"/>
      <c r="AC3195" s="57"/>
      <c r="AD3195" s="57"/>
      <c r="AE3195" s="57"/>
      <c r="AF3195" s="51" t="n">
        <v>0</v>
      </c>
      <c r="AG3195" s="57"/>
      <c r="AH3195" s="47"/>
      <c r="AI3195" s="47"/>
      <c r="AJ3195" s="101"/>
    </row>
    <row r="3196" customFormat="false" ht="42.75" hidden="false" customHeight="false" outlineLevel="0" collapsed="false">
      <c r="A3196" s="112"/>
      <c r="B3196" s="74"/>
      <c r="C3196" s="74"/>
      <c r="D3196" s="74"/>
      <c r="E3196" s="74"/>
      <c r="F3196" s="74"/>
      <c r="G3196" s="74"/>
      <c r="H3196" s="74"/>
      <c r="I3196" s="74"/>
      <c r="J3196" s="74"/>
      <c r="K3196" s="74"/>
      <c r="L3196" s="74"/>
      <c r="M3196" s="74"/>
      <c r="N3196" s="74"/>
      <c r="O3196" s="74"/>
      <c r="P3196" s="113"/>
      <c r="Q3196" s="33" t="n">
        <v>2023</v>
      </c>
      <c r="R3196" s="33" t="n">
        <v>2023</v>
      </c>
      <c r="S3196" s="70" t="s">
        <v>1681</v>
      </c>
      <c r="T3196" s="56" t="s">
        <v>206</v>
      </c>
      <c r="U3196" s="78" t="s">
        <v>61</v>
      </c>
      <c r="V3196" s="79"/>
      <c r="W3196" s="89" t="n">
        <v>244071</v>
      </c>
      <c r="X3196" s="28" t="n">
        <v>0</v>
      </c>
      <c r="Y3196" s="45" t="n">
        <f aca="false">SUM(W3196)</f>
        <v>244071</v>
      </c>
      <c r="Z3196" s="105"/>
      <c r="AA3196" s="90" t="s">
        <v>56</v>
      </c>
      <c r="AB3196" s="106"/>
      <c r="AC3196" s="107"/>
      <c r="AD3196" s="83"/>
      <c r="AE3196" s="105"/>
      <c r="AF3196" s="51" t="n">
        <v>0</v>
      </c>
      <c r="AG3196" s="105"/>
      <c r="AH3196" s="83"/>
      <c r="AI3196" s="109"/>
      <c r="AJ3196" s="101" t="s">
        <v>207</v>
      </c>
      <c r="AK3196" s="86"/>
      <c r="AL3196" s="84"/>
      <c r="AM3196" s="84"/>
      <c r="AN3196" s="86"/>
    </row>
    <row r="3197" customFormat="false" ht="14.25" hidden="false" customHeight="false" outlineLevel="0" collapsed="false">
      <c r="Q3197" s="114"/>
      <c r="R3197" s="115" t="n">
        <f aca="false">ROW(R1525)+0.5</f>
        <v>1525.5</v>
      </c>
      <c r="S3197" s="43"/>
      <c r="T3197" s="49" t="s">
        <v>58</v>
      </c>
      <c r="U3197" s="78"/>
      <c r="V3197" s="79"/>
      <c r="W3197" s="89" t="n">
        <f aca="false">SUM(W3196)</f>
        <v>244071</v>
      </c>
      <c r="X3197" s="28" t="n">
        <v>0</v>
      </c>
      <c r="Y3197" s="50" t="n">
        <f aca="false">SUM(Y3196)</f>
        <v>244071</v>
      </c>
      <c r="Z3197" s="57"/>
      <c r="AA3197" s="90"/>
      <c r="AB3197" s="57"/>
      <c r="AC3197" s="57"/>
      <c r="AD3197" s="57"/>
      <c r="AE3197" s="57"/>
      <c r="AF3197" s="51" t="n">
        <v>0</v>
      </c>
      <c r="AG3197" s="57"/>
      <c r="AH3197" s="47"/>
      <c r="AI3197" s="47"/>
      <c r="AJ3197" s="101"/>
    </row>
    <row r="3198" customFormat="false" ht="42.75" hidden="false" customHeight="false" outlineLevel="0" collapsed="false">
      <c r="A3198" s="112"/>
      <c r="B3198" s="74"/>
      <c r="C3198" s="74"/>
      <c r="D3198" s="74"/>
      <c r="E3198" s="74"/>
      <c r="F3198" s="74"/>
      <c r="G3198" s="74"/>
      <c r="H3198" s="74"/>
      <c r="I3198" s="74"/>
      <c r="J3198" s="74"/>
      <c r="K3198" s="74"/>
      <c r="L3198" s="74"/>
      <c r="M3198" s="74"/>
      <c r="N3198" s="74"/>
      <c r="O3198" s="74"/>
      <c r="P3198" s="113"/>
      <c r="Q3198" s="33" t="n">
        <v>2024</v>
      </c>
      <c r="R3198" s="33" t="n">
        <v>2024</v>
      </c>
      <c r="S3198" s="70" t="s">
        <v>1682</v>
      </c>
      <c r="T3198" s="56" t="s">
        <v>206</v>
      </c>
      <c r="U3198" s="78" t="s">
        <v>61</v>
      </c>
      <c r="V3198" s="79"/>
      <c r="W3198" s="89" t="n">
        <v>218614</v>
      </c>
      <c r="X3198" s="28" t="n">
        <v>0</v>
      </c>
      <c r="Y3198" s="45" t="n">
        <f aca="false">SUM(W3198)</f>
        <v>218614</v>
      </c>
      <c r="Z3198" s="105"/>
      <c r="AA3198" s="90" t="s">
        <v>56</v>
      </c>
      <c r="AB3198" s="106"/>
      <c r="AC3198" s="107"/>
      <c r="AD3198" s="83"/>
      <c r="AE3198" s="105"/>
      <c r="AF3198" s="51" t="n">
        <v>0</v>
      </c>
      <c r="AG3198" s="105"/>
      <c r="AH3198" s="83"/>
      <c r="AI3198" s="109"/>
      <c r="AJ3198" s="101" t="s">
        <v>207</v>
      </c>
      <c r="AK3198" s="86"/>
      <c r="AL3198" s="84"/>
      <c r="AM3198" s="84"/>
      <c r="AN3198" s="86"/>
    </row>
    <row r="3199" customFormat="false" ht="14.25" hidden="false" customHeight="false" outlineLevel="0" collapsed="false">
      <c r="Q3199" s="114"/>
      <c r="R3199" s="115" t="n">
        <f aca="false">ROW(R1527)+0.5</f>
        <v>1527.5</v>
      </c>
      <c r="S3199" s="43"/>
      <c r="T3199" s="49" t="s">
        <v>58</v>
      </c>
      <c r="U3199" s="78"/>
      <c r="V3199" s="79"/>
      <c r="W3199" s="89" t="n">
        <f aca="false">SUM(W3198)</f>
        <v>218614</v>
      </c>
      <c r="X3199" s="28" t="n">
        <v>0</v>
      </c>
      <c r="Y3199" s="50" t="n">
        <f aca="false">SUM(Y3198)</f>
        <v>218614</v>
      </c>
      <c r="Z3199" s="57"/>
      <c r="AA3199" s="90"/>
      <c r="AB3199" s="57"/>
      <c r="AC3199" s="57"/>
      <c r="AD3199" s="57"/>
      <c r="AE3199" s="57"/>
      <c r="AF3199" s="51" t="n">
        <v>0</v>
      </c>
      <c r="AG3199" s="57"/>
      <c r="AH3199" s="47"/>
      <c r="AI3199" s="47"/>
      <c r="AJ3199" s="101"/>
    </row>
    <row r="3200" customFormat="false" ht="42.75" hidden="false" customHeight="false" outlineLevel="0" collapsed="false">
      <c r="A3200" s="112"/>
      <c r="B3200" s="74"/>
      <c r="C3200" s="74"/>
      <c r="D3200" s="74"/>
      <c r="E3200" s="74"/>
      <c r="F3200" s="74"/>
      <c r="G3200" s="74"/>
      <c r="H3200" s="74"/>
      <c r="I3200" s="74"/>
      <c r="J3200" s="74"/>
      <c r="K3200" s="74"/>
      <c r="L3200" s="74"/>
      <c r="M3200" s="74"/>
      <c r="N3200" s="74"/>
      <c r="O3200" s="74"/>
      <c r="P3200" s="113"/>
      <c r="Q3200" s="33" t="n">
        <v>2025</v>
      </c>
      <c r="R3200" s="33" t="n">
        <v>2025</v>
      </c>
      <c r="S3200" s="70" t="s">
        <v>1683</v>
      </c>
      <c r="T3200" s="56" t="s">
        <v>206</v>
      </c>
      <c r="U3200" s="78" t="s">
        <v>61</v>
      </c>
      <c r="V3200" s="79"/>
      <c r="W3200" s="89" t="n">
        <v>223075</v>
      </c>
      <c r="X3200" s="28" t="n">
        <v>0</v>
      </c>
      <c r="Y3200" s="45" t="n">
        <f aca="false">SUM(W3200)</f>
        <v>223075</v>
      </c>
      <c r="Z3200" s="105"/>
      <c r="AA3200" s="90" t="s">
        <v>56</v>
      </c>
      <c r="AB3200" s="106"/>
      <c r="AC3200" s="107"/>
      <c r="AD3200" s="83"/>
      <c r="AE3200" s="105"/>
      <c r="AF3200" s="51" t="n">
        <v>0</v>
      </c>
      <c r="AG3200" s="105"/>
      <c r="AH3200" s="83"/>
      <c r="AI3200" s="109"/>
      <c r="AJ3200" s="101" t="s">
        <v>207</v>
      </c>
      <c r="AK3200" s="86"/>
      <c r="AL3200" s="84"/>
      <c r="AM3200" s="84"/>
      <c r="AN3200" s="86"/>
    </row>
    <row r="3201" customFormat="false" ht="14.25" hidden="false" customHeight="false" outlineLevel="0" collapsed="false">
      <c r="Q3201" s="114"/>
      <c r="R3201" s="115" t="n">
        <f aca="false">ROW(R1529)+0.5</f>
        <v>1529.5</v>
      </c>
      <c r="S3201" s="43"/>
      <c r="T3201" s="49" t="s">
        <v>58</v>
      </c>
      <c r="U3201" s="78"/>
      <c r="V3201" s="79"/>
      <c r="W3201" s="89" t="n">
        <f aca="false">SUM(W3200)</f>
        <v>223075</v>
      </c>
      <c r="X3201" s="28" t="n">
        <v>0</v>
      </c>
      <c r="Y3201" s="50" t="n">
        <f aca="false">SUM(Y3200)</f>
        <v>223075</v>
      </c>
      <c r="Z3201" s="57"/>
      <c r="AA3201" s="90"/>
      <c r="AB3201" s="57"/>
      <c r="AC3201" s="57"/>
      <c r="AD3201" s="57"/>
      <c r="AE3201" s="57"/>
      <c r="AF3201" s="51" t="n">
        <v>0</v>
      </c>
      <c r="AG3201" s="57"/>
      <c r="AH3201" s="47"/>
      <c r="AI3201" s="47"/>
      <c r="AJ3201" s="101"/>
    </row>
    <row r="3202" customFormat="false" ht="42.75" hidden="false" customHeight="false" outlineLevel="0" collapsed="false">
      <c r="A3202" s="112"/>
      <c r="B3202" s="74"/>
      <c r="C3202" s="74"/>
      <c r="D3202" s="74"/>
      <c r="E3202" s="74"/>
      <c r="F3202" s="74"/>
      <c r="G3202" s="74"/>
      <c r="H3202" s="74"/>
      <c r="I3202" s="74"/>
      <c r="J3202" s="74"/>
      <c r="K3202" s="74"/>
      <c r="L3202" s="74"/>
      <c r="M3202" s="74"/>
      <c r="N3202" s="74"/>
      <c r="O3202" s="74"/>
      <c r="P3202" s="113"/>
      <c r="Q3202" s="33" t="n">
        <v>2026</v>
      </c>
      <c r="R3202" s="33" t="n">
        <v>2026</v>
      </c>
      <c r="S3202" s="70" t="s">
        <v>1684</v>
      </c>
      <c r="T3202" s="56" t="s">
        <v>206</v>
      </c>
      <c r="U3202" s="78" t="s">
        <v>61</v>
      </c>
      <c r="V3202" s="79"/>
      <c r="W3202" s="89" t="n">
        <v>189745</v>
      </c>
      <c r="X3202" s="28" t="n">
        <v>0</v>
      </c>
      <c r="Y3202" s="45" t="n">
        <f aca="false">SUM(W3202)</f>
        <v>189745</v>
      </c>
      <c r="Z3202" s="105"/>
      <c r="AA3202" s="90" t="s">
        <v>56</v>
      </c>
      <c r="AB3202" s="106"/>
      <c r="AC3202" s="107"/>
      <c r="AD3202" s="83"/>
      <c r="AE3202" s="105"/>
      <c r="AF3202" s="51" t="n">
        <v>0</v>
      </c>
      <c r="AG3202" s="105"/>
      <c r="AH3202" s="83"/>
      <c r="AI3202" s="109"/>
      <c r="AJ3202" s="101" t="s">
        <v>207</v>
      </c>
      <c r="AK3202" s="86"/>
      <c r="AL3202" s="84"/>
      <c r="AM3202" s="84"/>
      <c r="AN3202" s="86"/>
    </row>
    <row r="3203" customFormat="false" ht="14.25" hidden="false" customHeight="false" outlineLevel="0" collapsed="false">
      <c r="Q3203" s="114"/>
      <c r="R3203" s="115" t="n">
        <f aca="false">ROW(R1531)+0.5</f>
        <v>1531.5</v>
      </c>
      <c r="S3203" s="43"/>
      <c r="T3203" s="49" t="s">
        <v>58</v>
      </c>
      <c r="U3203" s="78"/>
      <c r="V3203" s="79"/>
      <c r="W3203" s="89" t="n">
        <f aca="false">SUM(W3202)</f>
        <v>189745</v>
      </c>
      <c r="X3203" s="28" t="n">
        <v>0</v>
      </c>
      <c r="Y3203" s="50" t="n">
        <f aca="false">SUM(Y3202)</f>
        <v>189745</v>
      </c>
      <c r="Z3203" s="57"/>
      <c r="AA3203" s="90"/>
      <c r="AB3203" s="57"/>
      <c r="AC3203" s="57"/>
      <c r="AD3203" s="57"/>
      <c r="AE3203" s="57"/>
      <c r="AF3203" s="51" t="n">
        <v>0</v>
      </c>
      <c r="AG3203" s="57"/>
      <c r="AH3203" s="47"/>
      <c r="AI3203" s="47"/>
      <c r="AJ3203" s="101"/>
    </row>
    <row r="3204" customFormat="false" ht="42.75" hidden="false" customHeight="false" outlineLevel="0" collapsed="false">
      <c r="A3204" s="112"/>
      <c r="B3204" s="74"/>
      <c r="C3204" s="74"/>
      <c r="D3204" s="74"/>
      <c r="E3204" s="74"/>
      <c r="F3204" s="74"/>
      <c r="G3204" s="74"/>
      <c r="H3204" s="74"/>
      <c r="I3204" s="74"/>
      <c r="J3204" s="74"/>
      <c r="K3204" s="74"/>
      <c r="L3204" s="74"/>
      <c r="M3204" s="74"/>
      <c r="N3204" s="74"/>
      <c r="O3204" s="74"/>
      <c r="P3204" s="113"/>
      <c r="Q3204" s="33" t="n">
        <v>2027</v>
      </c>
      <c r="R3204" s="33" t="n">
        <v>2027</v>
      </c>
      <c r="S3204" s="70" t="s">
        <v>1685</v>
      </c>
      <c r="T3204" s="56" t="s">
        <v>206</v>
      </c>
      <c r="U3204" s="78" t="s">
        <v>61</v>
      </c>
      <c r="V3204" s="79"/>
      <c r="W3204" s="89" t="n">
        <v>248795</v>
      </c>
      <c r="X3204" s="28" t="n">
        <v>0</v>
      </c>
      <c r="Y3204" s="45" t="n">
        <f aca="false">SUM(W3204)</f>
        <v>248795</v>
      </c>
      <c r="Z3204" s="105"/>
      <c r="AA3204" s="90" t="s">
        <v>56</v>
      </c>
      <c r="AB3204" s="106"/>
      <c r="AC3204" s="107"/>
      <c r="AD3204" s="83"/>
      <c r="AE3204" s="105"/>
      <c r="AF3204" s="51" t="n">
        <v>0</v>
      </c>
      <c r="AG3204" s="105"/>
      <c r="AH3204" s="83"/>
      <c r="AI3204" s="109"/>
      <c r="AJ3204" s="101" t="s">
        <v>207</v>
      </c>
      <c r="AK3204" s="86"/>
      <c r="AL3204" s="84"/>
      <c r="AM3204" s="84"/>
      <c r="AN3204" s="86"/>
    </row>
    <row r="3205" customFormat="false" ht="14.25" hidden="false" customHeight="false" outlineLevel="0" collapsed="false">
      <c r="Q3205" s="114"/>
      <c r="R3205" s="115" t="n">
        <f aca="false">ROW(R1533)+0.5</f>
        <v>1533.5</v>
      </c>
      <c r="S3205" s="43"/>
      <c r="T3205" s="49" t="s">
        <v>58</v>
      </c>
      <c r="U3205" s="78"/>
      <c r="V3205" s="79"/>
      <c r="W3205" s="89" t="n">
        <f aca="false">SUM(W3204)</f>
        <v>248795</v>
      </c>
      <c r="X3205" s="28" t="n">
        <v>0</v>
      </c>
      <c r="Y3205" s="50" t="n">
        <f aca="false">SUM(Y3204)</f>
        <v>248795</v>
      </c>
      <c r="Z3205" s="57"/>
      <c r="AA3205" s="90"/>
      <c r="AB3205" s="57"/>
      <c r="AC3205" s="57"/>
      <c r="AD3205" s="57"/>
      <c r="AE3205" s="57"/>
      <c r="AF3205" s="51" t="n">
        <v>0</v>
      </c>
      <c r="AG3205" s="57"/>
      <c r="AH3205" s="47"/>
      <c r="AI3205" s="47"/>
      <c r="AJ3205" s="101"/>
    </row>
    <row r="3206" customFormat="false" ht="42.75" hidden="false" customHeight="false" outlineLevel="0" collapsed="false">
      <c r="A3206" s="112"/>
      <c r="B3206" s="74"/>
      <c r="C3206" s="74"/>
      <c r="D3206" s="74"/>
      <c r="E3206" s="74"/>
      <c r="F3206" s="74"/>
      <c r="G3206" s="74"/>
      <c r="H3206" s="74"/>
      <c r="I3206" s="74"/>
      <c r="J3206" s="74"/>
      <c r="K3206" s="74"/>
      <c r="L3206" s="74"/>
      <c r="M3206" s="74"/>
      <c r="N3206" s="74"/>
      <c r="O3206" s="74"/>
      <c r="P3206" s="113"/>
      <c r="Q3206" s="33" t="n">
        <v>2028</v>
      </c>
      <c r="R3206" s="33" t="n">
        <v>2028</v>
      </c>
      <c r="S3206" s="70" t="s">
        <v>1056</v>
      </c>
      <c r="T3206" s="56" t="s">
        <v>206</v>
      </c>
      <c r="U3206" s="78" t="s">
        <v>61</v>
      </c>
      <c r="V3206" s="79"/>
      <c r="W3206" s="89" t="n">
        <v>223075</v>
      </c>
      <c r="X3206" s="28" t="n">
        <v>0</v>
      </c>
      <c r="Y3206" s="45" t="n">
        <f aca="false">SUM(W3206)</f>
        <v>223075</v>
      </c>
      <c r="Z3206" s="105"/>
      <c r="AA3206" s="90" t="s">
        <v>56</v>
      </c>
      <c r="AB3206" s="106"/>
      <c r="AC3206" s="107"/>
      <c r="AD3206" s="83"/>
      <c r="AE3206" s="105"/>
      <c r="AF3206" s="51" t="n">
        <v>0</v>
      </c>
      <c r="AG3206" s="105"/>
      <c r="AH3206" s="83"/>
      <c r="AI3206" s="109"/>
      <c r="AJ3206" s="101" t="s">
        <v>207</v>
      </c>
      <c r="AK3206" s="86"/>
      <c r="AL3206" s="84"/>
      <c r="AM3206" s="84"/>
      <c r="AN3206" s="86"/>
    </row>
    <row r="3207" customFormat="false" ht="14.25" hidden="false" customHeight="false" outlineLevel="0" collapsed="false">
      <c r="Q3207" s="114"/>
      <c r="R3207" s="115" t="n">
        <f aca="false">ROW(R1535)+0.5</f>
        <v>1535.5</v>
      </c>
      <c r="S3207" s="43"/>
      <c r="T3207" s="49" t="s">
        <v>58</v>
      </c>
      <c r="U3207" s="78"/>
      <c r="V3207" s="79"/>
      <c r="W3207" s="89" t="n">
        <f aca="false">SUM(W3206)</f>
        <v>223075</v>
      </c>
      <c r="X3207" s="28" t="n">
        <v>0</v>
      </c>
      <c r="Y3207" s="50" t="n">
        <f aca="false">SUM(Y3206)</f>
        <v>223075</v>
      </c>
      <c r="Z3207" s="57"/>
      <c r="AA3207" s="90"/>
      <c r="AB3207" s="57"/>
      <c r="AC3207" s="57"/>
      <c r="AD3207" s="57"/>
      <c r="AE3207" s="57"/>
      <c r="AF3207" s="51" t="n">
        <v>0</v>
      </c>
      <c r="AG3207" s="57"/>
      <c r="AH3207" s="47"/>
      <c r="AI3207" s="47"/>
      <c r="AJ3207" s="101"/>
    </row>
    <row r="3208" customFormat="false" ht="42.75" hidden="false" customHeight="false" outlineLevel="0" collapsed="false">
      <c r="A3208" s="112"/>
      <c r="B3208" s="74"/>
      <c r="C3208" s="74"/>
      <c r="D3208" s="74"/>
      <c r="E3208" s="74"/>
      <c r="F3208" s="74"/>
      <c r="G3208" s="74"/>
      <c r="H3208" s="74"/>
      <c r="I3208" s="74"/>
      <c r="J3208" s="74"/>
      <c r="K3208" s="74"/>
      <c r="L3208" s="74"/>
      <c r="M3208" s="74"/>
      <c r="N3208" s="74"/>
      <c r="O3208" s="74"/>
      <c r="P3208" s="113"/>
      <c r="Q3208" s="33" t="n">
        <v>2029</v>
      </c>
      <c r="R3208" s="33" t="n">
        <v>2029</v>
      </c>
      <c r="S3208" s="70" t="s">
        <v>1686</v>
      </c>
      <c r="T3208" s="56" t="s">
        <v>206</v>
      </c>
      <c r="U3208" s="78" t="s">
        <v>61</v>
      </c>
      <c r="V3208" s="79"/>
      <c r="W3208" s="89" t="n">
        <v>201555</v>
      </c>
      <c r="X3208" s="28" t="n">
        <v>0</v>
      </c>
      <c r="Y3208" s="45" t="n">
        <f aca="false">SUM(W3208)</f>
        <v>201555</v>
      </c>
      <c r="Z3208" s="105"/>
      <c r="AA3208" s="90" t="s">
        <v>56</v>
      </c>
      <c r="AB3208" s="106"/>
      <c r="AC3208" s="107"/>
      <c r="AD3208" s="83"/>
      <c r="AE3208" s="105"/>
      <c r="AF3208" s="51" t="n">
        <v>0</v>
      </c>
      <c r="AG3208" s="105"/>
      <c r="AH3208" s="83"/>
      <c r="AI3208" s="109"/>
      <c r="AJ3208" s="101" t="s">
        <v>207</v>
      </c>
      <c r="AK3208" s="86"/>
      <c r="AL3208" s="84"/>
      <c r="AM3208" s="84"/>
      <c r="AN3208" s="86"/>
    </row>
    <row r="3209" customFormat="false" ht="14.25" hidden="false" customHeight="false" outlineLevel="0" collapsed="false">
      <c r="Q3209" s="114"/>
      <c r="R3209" s="115" t="n">
        <f aca="false">ROW(R1537)+0.5</f>
        <v>1537.5</v>
      </c>
      <c r="S3209" s="43"/>
      <c r="T3209" s="49" t="s">
        <v>58</v>
      </c>
      <c r="U3209" s="78"/>
      <c r="V3209" s="79"/>
      <c r="W3209" s="89" t="n">
        <f aca="false">SUM(W3208)</f>
        <v>201555</v>
      </c>
      <c r="X3209" s="28" t="n">
        <v>0</v>
      </c>
      <c r="Y3209" s="50" t="n">
        <f aca="false">SUM(Y3208)</f>
        <v>201555</v>
      </c>
      <c r="Z3209" s="57"/>
      <c r="AA3209" s="90"/>
      <c r="AB3209" s="57"/>
      <c r="AC3209" s="57"/>
      <c r="AD3209" s="57"/>
      <c r="AE3209" s="57"/>
      <c r="AF3209" s="51" t="n">
        <v>0</v>
      </c>
      <c r="AG3209" s="57"/>
      <c r="AH3209" s="47"/>
      <c r="AI3209" s="47"/>
      <c r="AJ3209" s="101"/>
    </row>
    <row r="3210" customFormat="false" ht="42.75" hidden="false" customHeight="false" outlineLevel="0" collapsed="false">
      <c r="A3210" s="112"/>
      <c r="B3210" s="74"/>
      <c r="C3210" s="74"/>
      <c r="D3210" s="74"/>
      <c r="E3210" s="74"/>
      <c r="F3210" s="74"/>
      <c r="G3210" s="74"/>
      <c r="H3210" s="74"/>
      <c r="I3210" s="74"/>
      <c r="J3210" s="74"/>
      <c r="K3210" s="74"/>
      <c r="L3210" s="74"/>
      <c r="M3210" s="74"/>
      <c r="N3210" s="74"/>
      <c r="O3210" s="74"/>
      <c r="P3210" s="113"/>
      <c r="Q3210" s="33" t="n">
        <v>2030</v>
      </c>
      <c r="R3210" s="33" t="n">
        <v>2030</v>
      </c>
      <c r="S3210" s="70" t="s">
        <v>1687</v>
      </c>
      <c r="T3210" s="56" t="s">
        <v>206</v>
      </c>
      <c r="U3210" s="78" t="s">
        <v>61</v>
      </c>
      <c r="V3210" s="79"/>
      <c r="W3210" s="89" t="n">
        <v>237931</v>
      </c>
      <c r="X3210" s="28" t="n">
        <v>0</v>
      </c>
      <c r="Y3210" s="45" t="n">
        <f aca="false">SUM(W3210)</f>
        <v>237931</v>
      </c>
      <c r="Z3210" s="105"/>
      <c r="AA3210" s="90" t="s">
        <v>56</v>
      </c>
      <c r="AB3210" s="106"/>
      <c r="AC3210" s="107"/>
      <c r="AD3210" s="83"/>
      <c r="AE3210" s="105"/>
      <c r="AF3210" s="51" t="n">
        <v>0</v>
      </c>
      <c r="AG3210" s="105"/>
      <c r="AH3210" s="83"/>
      <c r="AI3210" s="109"/>
      <c r="AJ3210" s="101" t="s">
        <v>207</v>
      </c>
      <c r="AK3210" s="86"/>
      <c r="AL3210" s="84"/>
      <c r="AM3210" s="84"/>
      <c r="AN3210" s="86"/>
    </row>
    <row r="3211" customFormat="false" ht="14.25" hidden="false" customHeight="false" outlineLevel="0" collapsed="false">
      <c r="Q3211" s="114"/>
      <c r="R3211" s="115" t="n">
        <f aca="false">ROW(R1539)+0.5</f>
        <v>1539.5</v>
      </c>
      <c r="S3211" s="43"/>
      <c r="T3211" s="49" t="s">
        <v>58</v>
      </c>
      <c r="U3211" s="78"/>
      <c r="V3211" s="79"/>
      <c r="W3211" s="89" t="n">
        <f aca="false">SUM(W3210)</f>
        <v>237931</v>
      </c>
      <c r="X3211" s="28" t="n">
        <v>0</v>
      </c>
      <c r="Y3211" s="50" t="n">
        <f aca="false">SUM(Y3210)</f>
        <v>237931</v>
      </c>
      <c r="Z3211" s="57"/>
      <c r="AA3211" s="90"/>
      <c r="AB3211" s="57"/>
      <c r="AC3211" s="57"/>
      <c r="AD3211" s="57"/>
      <c r="AE3211" s="57"/>
      <c r="AF3211" s="51" t="n">
        <v>0</v>
      </c>
      <c r="AG3211" s="57"/>
      <c r="AH3211" s="47"/>
      <c r="AI3211" s="47"/>
      <c r="AJ3211" s="101"/>
    </row>
    <row r="3212" customFormat="false" ht="42.75" hidden="false" customHeight="false" outlineLevel="0" collapsed="false">
      <c r="A3212" s="112"/>
      <c r="B3212" s="74"/>
      <c r="C3212" s="74"/>
      <c r="D3212" s="74"/>
      <c r="E3212" s="74"/>
      <c r="F3212" s="74"/>
      <c r="G3212" s="74"/>
      <c r="H3212" s="74"/>
      <c r="I3212" s="74"/>
      <c r="J3212" s="74"/>
      <c r="K3212" s="74"/>
      <c r="L3212" s="74"/>
      <c r="M3212" s="74"/>
      <c r="N3212" s="74"/>
      <c r="O3212" s="74"/>
      <c r="P3212" s="113"/>
      <c r="Q3212" s="33" t="n">
        <v>2031</v>
      </c>
      <c r="R3212" s="33" t="n">
        <v>2031</v>
      </c>
      <c r="S3212" s="70" t="s">
        <v>1688</v>
      </c>
      <c r="T3212" s="56" t="s">
        <v>206</v>
      </c>
      <c r="U3212" s="78" t="s">
        <v>61</v>
      </c>
      <c r="V3212" s="79"/>
      <c r="W3212" s="89" t="n">
        <v>293103</v>
      </c>
      <c r="X3212" s="28" t="n">
        <v>0</v>
      </c>
      <c r="Y3212" s="45" t="n">
        <f aca="false">SUM(W3212)</f>
        <v>293103</v>
      </c>
      <c r="Z3212" s="105"/>
      <c r="AA3212" s="90" t="s">
        <v>56</v>
      </c>
      <c r="AB3212" s="106"/>
      <c r="AC3212" s="107"/>
      <c r="AD3212" s="83"/>
      <c r="AE3212" s="105"/>
      <c r="AF3212" s="51" t="n">
        <v>0</v>
      </c>
      <c r="AG3212" s="105"/>
      <c r="AH3212" s="83"/>
      <c r="AI3212" s="109"/>
      <c r="AJ3212" s="101" t="s">
        <v>207</v>
      </c>
      <c r="AK3212" s="86"/>
      <c r="AL3212" s="84"/>
      <c r="AM3212" s="84"/>
      <c r="AN3212" s="86"/>
    </row>
    <row r="3213" customFormat="false" ht="14.25" hidden="false" customHeight="false" outlineLevel="0" collapsed="false">
      <c r="Q3213" s="114"/>
      <c r="R3213" s="115" t="n">
        <f aca="false">ROW(R1541)+0.5</f>
        <v>1541.5</v>
      </c>
      <c r="S3213" s="43"/>
      <c r="T3213" s="49" t="s">
        <v>58</v>
      </c>
      <c r="U3213" s="78"/>
      <c r="V3213" s="79"/>
      <c r="W3213" s="89" t="n">
        <f aca="false">SUM(W3212)</f>
        <v>293103</v>
      </c>
      <c r="X3213" s="28" t="n">
        <v>0</v>
      </c>
      <c r="Y3213" s="50" t="n">
        <f aca="false">SUM(Y3212)</f>
        <v>293103</v>
      </c>
      <c r="Z3213" s="57"/>
      <c r="AA3213" s="90"/>
      <c r="AB3213" s="57"/>
      <c r="AC3213" s="57"/>
      <c r="AD3213" s="57"/>
      <c r="AE3213" s="57"/>
      <c r="AF3213" s="51" t="n">
        <v>0</v>
      </c>
      <c r="AG3213" s="57"/>
      <c r="AH3213" s="47"/>
      <c r="AI3213" s="47"/>
      <c r="AJ3213" s="101"/>
    </row>
    <row r="3214" customFormat="false" ht="42.75" hidden="false" customHeight="false" outlineLevel="0" collapsed="false">
      <c r="A3214" s="112"/>
      <c r="B3214" s="74"/>
      <c r="C3214" s="74"/>
      <c r="D3214" s="74"/>
      <c r="E3214" s="74"/>
      <c r="F3214" s="74"/>
      <c r="G3214" s="74"/>
      <c r="H3214" s="74"/>
      <c r="I3214" s="74"/>
      <c r="J3214" s="74"/>
      <c r="K3214" s="74"/>
      <c r="L3214" s="74"/>
      <c r="M3214" s="74"/>
      <c r="N3214" s="74"/>
      <c r="O3214" s="74"/>
      <c r="P3214" s="113"/>
      <c r="Q3214" s="33" t="n">
        <v>2032</v>
      </c>
      <c r="R3214" s="33" t="n">
        <v>2032</v>
      </c>
      <c r="S3214" s="70" t="s">
        <v>1689</v>
      </c>
      <c r="T3214" s="56" t="s">
        <v>206</v>
      </c>
      <c r="U3214" s="78" t="s">
        <v>61</v>
      </c>
      <c r="V3214" s="79"/>
      <c r="W3214" s="89" t="n">
        <v>275862</v>
      </c>
      <c r="X3214" s="28" t="n">
        <v>0</v>
      </c>
      <c r="Y3214" s="45" t="n">
        <f aca="false">SUM(W3214)</f>
        <v>275862</v>
      </c>
      <c r="Z3214" s="105"/>
      <c r="AA3214" s="90" t="s">
        <v>56</v>
      </c>
      <c r="AB3214" s="106"/>
      <c r="AC3214" s="107"/>
      <c r="AD3214" s="83"/>
      <c r="AE3214" s="105"/>
      <c r="AF3214" s="51" t="n">
        <v>0</v>
      </c>
      <c r="AG3214" s="105"/>
      <c r="AH3214" s="83"/>
      <c r="AI3214" s="109"/>
      <c r="AJ3214" s="101" t="s">
        <v>207</v>
      </c>
      <c r="AK3214" s="86"/>
      <c r="AL3214" s="84"/>
      <c r="AM3214" s="84"/>
      <c r="AN3214" s="86"/>
    </row>
    <row r="3215" customFormat="false" ht="14.25" hidden="false" customHeight="false" outlineLevel="0" collapsed="false">
      <c r="Q3215" s="114"/>
      <c r="R3215" s="115" t="n">
        <f aca="false">ROW(R1543)+0.5</f>
        <v>1543.5</v>
      </c>
      <c r="S3215" s="43"/>
      <c r="T3215" s="49" t="s">
        <v>58</v>
      </c>
      <c r="U3215" s="78"/>
      <c r="V3215" s="79"/>
      <c r="W3215" s="89" t="n">
        <f aca="false">SUM(W3214)</f>
        <v>275862</v>
      </c>
      <c r="X3215" s="28" t="n">
        <v>0</v>
      </c>
      <c r="Y3215" s="50" t="n">
        <f aca="false">SUM(Y3214)</f>
        <v>275862</v>
      </c>
      <c r="Z3215" s="57"/>
      <c r="AA3215" s="90"/>
      <c r="AB3215" s="57"/>
      <c r="AC3215" s="57"/>
      <c r="AD3215" s="57"/>
      <c r="AE3215" s="57"/>
      <c r="AF3215" s="51" t="n">
        <v>0</v>
      </c>
      <c r="AG3215" s="57"/>
      <c r="AH3215" s="47"/>
      <c r="AI3215" s="47"/>
      <c r="AJ3215" s="101"/>
    </row>
    <row r="3216" customFormat="false" ht="42.75" hidden="false" customHeight="false" outlineLevel="0" collapsed="false">
      <c r="A3216" s="112"/>
      <c r="B3216" s="74"/>
      <c r="C3216" s="74"/>
      <c r="D3216" s="74"/>
      <c r="E3216" s="74"/>
      <c r="F3216" s="74"/>
      <c r="G3216" s="74"/>
      <c r="H3216" s="74"/>
      <c r="I3216" s="74"/>
      <c r="J3216" s="74"/>
      <c r="K3216" s="74"/>
      <c r="L3216" s="74"/>
      <c r="M3216" s="74"/>
      <c r="N3216" s="74"/>
      <c r="O3216" s="74"/>
      <c r="P3216" s="113"/>
      <c r="Q3216" s="33" t="n">
        <v>2033</v>
      </c>
      <c r="R3216" s="33" t="n">
        <v>2033</v>
      </c>
      <c r="S3216" s="70" t="s">
        <v>1690</v>
      </c>
      <c r="T3216" s="56" t="s">
        <v>206</v>
      </c>
      <c r="U3216" s="78" t="s">
        <v>61</v>
      </c>
      <c r="V3216" s="79"/>
      <c r="W3216" s="89" t="n">
        <v>213793</v>
      </c>
      <c r="X3216" s="28" t="n">
        <v>0</v>
      </c>
      <c r="Y3216" s="45" t="n">
        <f aca="false">SUM(W3216)</f>
        <v>213793</v>
      </c>
      <c r="Z3216" s="105"/>
      <c r="AA3216" s="90" t="s">
        <v>56</v>
      </c>
      <c r="AB3216" s="106"/>
      <c r="AC3216" s="107"/>
      <c r="AD3216" s="83"/>
      <c r="AE3216" s="105"/>
      <c r="AF3216" s="51" t="n">
        <v>0</v>
      </c>
      <c r="AG3216" s="105"/>
      <c r="AH3216" s="83"/>
      <c r="AI3216" s="109"/>
      <c r="AJ3216" s="101" t="s">
        <v>207</v>
      </c>
      <c r="AK3216" s="86"/>
      <c r="AL3216" s="84"/>
      <c r="AM3216" s="84"/>
      <c r="AN3216" s="86"/>
    </row>
    <row r="3217" customFormat="false" ht="14.25" hidden="false" customHeight="false" outlineLevel="0" collapsed="false">
      <c r="Q3217" s="114"/>
      <c r="R3217" s="115" t="n">
        <f aca="false">ROW(R1545)+0.5</f>
        <v>1545.5</v>
      </c>
      <c r="S3217" s="43"/>
      <c r="T3217" s="49" t="s">
        <v>58</v>
      </c>
      <c r="U3217" s="78"/>
      <c r="V3217" s="79"/>
      <c r="W3217" s="89" t="n">
        <f aca="false">SUM(W3216)</f>
        <v>213793</v>
      </c>
      <c r="X3217" s="28" t="n">
        <v>0</v>
      </c>
      <c r="Y3217" s="50" t="n">
        <f aca="false">SUM(Y3216)</f>
        <v>213793</v>
      </c>
      <c r="Z3217" s="57"/>
      <c r="AA3217" s="90"/>
      <c r="AB3217" s="57"/>
      <c r="AC3217" s="57"/>
      <c r="AD3217" s="57"/>
      <c r="AE3217" s="57"/>
      <c r="AF3217" s="51" t="n">
        <v>0</v>
      </c>
      <c r="AG3217" s="57"/>
      <c r="AH3217" s="47"/>
      <c r="AI3217" s="47"/>
      <c r="AJ3217" s="101"/>
    </row>
    <row r="3218" customFormat="false" ht="42.75" hidden="false" customHeight="false" outlineLevel="0" collapsed="false">
      <c r="A3218" s="112"/>
      <c r="B3218" s="74"/>
      <c r="C3218" s="74"/>
      <c r="D3218" s="74"/>
      <c r="E3218" s="74"/>
      <c r="F3218" s="74"/>
      <c r="G3218" s="74"/>
      <c r="H3218" s="74"/>
      <c r="I3218" s="74"/>
      <c r="J3218" s="74"/>
      <c r="K3218" s="74"/>
      <c r="L3218" s="74"/>
      <c r="M3218" s="74"/>
      <c r="N3218" s="74"/>
      <c r="O3218" s="74"/>
      <c r="P3218" s="113"/>
      <c r="Q3218" s="33" t="n">
        <v>2034</v>
      </c>
      <c r="R3218" s="33" t="n">
        <v>2034</v>
      </c>
      <c r="S3218" s="70" t="s">
        <v>1182</v>
      </c>
      <c r="T3218" s="56" t="s">
        <v>206</v>
      </c>
      <c r="U3218" s="78" t="s">
        <v>61</v>
      </c>
      <c r="V3218" s="79"/>
      <c r="W3218" s="89" t="n">
        <v>255172</v>
      </c>
      <c r="X3218" s="28" t="n">
        <v>0</v>
      </c>
      <c r="Y3218" s="45" t="n">
        <f aca="false">SUM(W3218)</f>
        <v>255172</v>
      </c>
      <c r="Z3218" s="105"/>
      <c r="AA3218" s="90" t="s">
        <v>56</v>
      </c>
      <c r="AB3218" s="106"/>
      <c r="AC3218" s="107"/>
      <c r="AD3218" s="83"/>
      <c r="AE3218" s="105"/>
      <c r="AF3218" s="51" t="n">
        <v>0</v>
      </c>
      <c r="AG3218" s="105"/>
      <c r="AH3218" s="83"/>
      <c r="AI3218" s="109"/>
      <c r="AJ3218" s="101" t="s">
        <v>207</v>
      </c>
      <c r="AK3218" s="86"/>
      <c r="AL3218" s="84"/>
      <c r="AM3218" s="84"/>
      <c r="AN3218" s="86"/>
    </row>
    <row r="3219" customFormat="false" ht="14.25" hidden="false" customHeight="false" outlineLevel="0" collapsed="false">
      <c r="Q3219" s="114"/>
      <c r="R3219" s="115" t="n">
        <f aca="false">ROW(R1547)+0.5</f>
        <v>1547.5</v>
      </c>
      <c r="S3219" s="43"/>
      <c r="T3219" s="49" t="s">
        <v>58</v>
      </c>
      <c r="U3219" s="78"/>
      <c r="V3219" s="79"/>
      <c r="W3219" s="89" t="n">
        <f aca="false">SUM(W3218)</f>
        <v>255172</v>
      </c>
      <c r="X3219" s="28" t="n">
        <v>0</v>
      </c>
      <c r="Y3219" s="50" t="n">
        <f aca="false">SUM(Y3218)</f>
        <v>255172</v>
      </c>
      <c r="Z3219" s="57"/>
      <c r="AA3219" s="90"/>
      <c r="AB3219" s="57"/>
      <c r="AC3219" s="57"/>
      <c r="AD3219" s="57"/>
      <c r="AE3219" s="57"/>
      <c r="AF3219" s="51" t="n">
        <v>0</v>
      </c>
      <c r="AG3219" s="57"/>
      <c r="AH3219" s="47"/>
      <c r="AI3219" s="47"/>
      <c r="AJ3219" s="101"/>
    </row>
    <row r="3220" customFormat="false" ht="42.75" hidden="false" customHeight="false" outlineLevel="0" collapsed="false">
      <c r="A3220" s="112"/>
      <c r="B3220" s="74"/>
      <c r="C3220" s="74"/>
      <c r="D3220" s="74"/>
      <c r="E3220" s="74"/>
      <c r="F3220" s="74"/>
      <c r="G3220" s="74"/>
      <c r="H3220" s="74"/>
      <c r="I3220" s="74"/>
      <c r="J3220" s="74"/>
      <c r="K3220" s="74"/>
      <c r="L3220" s="74"/>
      <c r="M3220" s="74"/>
      <c r="N3220" s="74"/>
      <c r="O3220" s="74"/>
      <c r="P3220" s="113"/>
      <c r="Q3220" s="33" t="n">
        <v>2035</v>
      </c>
      <c r="R3220" s="33" t="n">
        <v>2035</v>
      </c>
      <c r="S3220" s="70" t="s">
        <v>1691</v>
      </c>
      <c r="T3220" s="56" t="s">
        <v>206</v>
      </c>
      <c r="U3220" s="78" t="s">
        <v>61</v>
      </c>
      <c r="V3220" s="79"/>
      <c r="W3220" s="89" t="n">
        <v>241379</v>
      </c>
      <c r="X3220" s="28" t="n">
        <v>0</v>
      </c>
      <c r="Y3220" s="45" t="n">
        <f aca="false">SUM(W3220)</f>
        <v>241379</v>
      </c>
      <c r="Z3220" s="105"/>
      <c r="AA3220" s="90" t="s">
        <v>56</v>
      </c>
      <c r="AB3220" s="106"/>
      <c r="AC3220" s="107"/>
      <c r="AD3220" s="83"/>
      <c r="AE3220" s="105"/>
      <c r="AF3220" s="51" t="n">
        <v>0</v>
      </c>
      <c r="AG3220" s="105"/>
      <c r="AH3220" s="83"/>
      <c r="AI3220" s="109"/>
      <c r="AJ3220" s="101" t="s">
        <v>207</v>
      </c>
      <c r="AK3220" s="86"/>
      <c r="AL3220" s="84"/>
      <c r="AM3220" s="84"/>
      <c r="AN3220" s="86"/>
    </row>
    <row r="3221" customFormat="false" ht="14.25" hidden="false" customHeight="false" outlineLevel="0" collapsed="false">
      <c r="Q3221" s="114"/>
      <c r="R3221" s="115" t="n">
        <f aca="false">ROW(R1549)+0.5</f>
        <v>1549.5</v>
      </c>
      <c r="S3221" s="43"/>
      <c r="T3221" s="49" t="s">
        <v>58</v>
      </c>
      <c r="U3221" s="78"/>
      <c r="V3221" s="79"/>
      <c r="W3221" s="89" t="n">
        <f aca="false">SUM(W3220)</f>
        <v>241379</v>
      </c>
      <c r="X3221" s="28" t="n">
        <v>0</v>
      </c>
      <c r="Y3221" s="50" t="n">
        <f aca="false">SUM(Y3220)</f>
        <v>241379</v>
      </c>
      <c r="Z3221" s="57"/>
      <c r="AA3221" s="90"/>
      <c r="AB3221" s="57"/>
      <c r="AC3221" s="57"/>
      <c r="AD3221" s="57"/>
      <c r="AE3221" s="57"/>
      <c r="AF3221" s="51" t="n">
        <v>0</v>
      </c>
      <c r="AG3221" s="57"/>
      <c r="AH3221" s="47"/>
      <c r="AI3221" s="47"/>
      <c r="AJ3221" s="101"/>
    </row>
    <row r="3222" customFormat="false" ht="42.75" hidden="false" customHeight="false" outlineLevel="0" collapsed="false">
      <c r="A3222" s="112"/>
      <c r="B3222" s="74"/>
      <c r="C3222" s="74"/>
      <c r="D3222" s="74"/>
      <c r="E3222" s="74"/>
      <c r="F3222" s="74"/>
      <c r="G3222" s="74"/>
      <c r="H3222" s="74"/>
      <c r="I3222" s="74"/>
      <c r="J3222" s="74"/>
      <c r="K3222" s="74"/>
      <c r="L3222" s="74"/>
      <c r="M3222" s="74"/>
      <c r="N3222" s="74"/>
      <c r="O3222" s="74"/>
      <c r="P3222" s="113"/>
      <c r="Q3222" s="33" t="n">
        <v>2036</v>
      </c>
      <c r="R3222" s="33" t="n">
        <v>2036</v>
      </c>
      <c r="S3222" s="70" t="s">
        <v>1692</v>
      </c>
      <c r="T3222" s="56" t="s">
        <v>206</v>
      </c>
      <c r="U3222" s="78" t="s">
        <v>61</v>
      </c>
      <c r="V3222" s="79"/>
      <c r="W3222" s="89" t="n">
        <v>258621</v>
      </c>
      <c r="X3222" s="28" t="n">
        <v>0</v>
      </c>
      <c r="Y3222" s="45" t="n">
        <f aca="false">SUM(W3222)</f>
        <v>258621</v>
      </c>
      <c r="Z3222" s="105"/>
      <c r="AA3222" s="90" t="s">
        <v>56</v>
      </c>
      <c r="AB3222" s="106"/>
      <c r="AC3222" s="107"/>
      <c r="AD3222" s="83"/>
      <c r="AE3222" s="105"/>
      <c r="AF3222" s="51" t="n">
        <v>0</v>
      </c>
      <c r="AG3222" s="105"/>
      <c r="AH3222" s="83"/>
      <c r="AI3222" s="109"/>
      <c r="AJ3222" s="101" t="s">
        <v>207</v>
      </c>
      <c r="AK3222" s="86"/>
      <c r="AL3222" s="84"/>
      <c r="AM3222" s="84"/>
      <c r="AN3222" s="86"/>
    </row>
    <row r="3223" customFormat="false" ht="14.25" hidden="false" customHeight="false" outlineLevel="0" collapsed="false">
      <c r="Q3223" s="114"/>
      <c r="R3223" s="115" t="n">
        <f aca="false">ROW(R1551)+0.5</f>
        <v>1551.5</v>
      </c>
      <c r="S3223" s="43"/>
      <c r="T3223" s="49" t="s">
        <v>58</v>
      </c>
      <c r="U3223" s="78"/>
      <c r="V3223" s="79"/>
      <c r="W3223" s="89" t="n">
        <f aca="false">SUM(W3222)</f>
        <v>258621</v>
      </c>
      <c r="X3223" s="28" t="n">
        <v>0</v>
      </c>
      <c r="Y3223" s="50" t="n">
        <f aca="false">SUM(Y3222)</f>
        <v>258621</v>
      </c>
      <c r="Z3223" s="57"/>
      <c r="AA3223" s="90"/>
      <c r="AB3223" s="57"/>
      <c r="AC3223" s="57"/>
      <c r="AD3223" s="57"/>
      <c r="AE3223" s="57"/>
      <c r="AF3223" s="51" t="n">
        <v>0</v>
      </c>
      <c r="AG3223" s="57"/>
      <c r="AH3223" s="47"/>
      <c r="AI3223" s="47"/>
      <c r="AJ3223" s="101"/>
    </row>
    <row r="3224" customFormat="false" ht="42.75" hidden="false" customHeight="false" outlineLevel="0" collapsed="false">
      <c r="A3224" s="112"/>
      <c r="B3224" s="74"/>
      <c r="C3224" s="74"/>
      <c r="D3224" s="74"/>
      <c r="E3224" s="74"/>
      <c r="F3224" s="74"/>
      <c r="G3224" s="74"/>
      <c r="H3224" s="74"/>
      <c r="I3224" s="74"/>
      <c r="J3224" s="74"/>
      <c r="K3224" s="74"/>
      <c r="L3224" s="74"/>
      <c r="M3224" s="74"/>
      <c r="N3224" s="74"/>
      <c r="O3224" s="74"/>
      <c r="P3224" s="113"/>
      <c r="Q3224" s="33" t="n">
        <v>2037</v>
      </c>
      <c r="R3224" s="33" t="n">
        <v>2037</v>
      </c>
      <c r="S3224" s="70" t="s">
        <v>1693</v>
      </c>
      <c r="T3224" s="56" t="s">
        <v>206</v>
      </c>
      <c r="U3224" s="78" t="s">
        <v>61</v>
      </c>
      <c r="V3224" s="79"/>
      <c r="W3224" s="89" t="n">
        <v>293103</v>
      </c>
      <c r="X3224" s="28" t="n">
        <v>0</v>
      </c>
      <c r="Y3224" s="45" t="n">
        <f aca="false">SUM(W3224)</f>
        <v>293103</v>
      </c>
      <c r="Z3224" s="105"/>
      <c r="AA3224" s="90" t="s">
        <v>56</v>
      </c>
      <c r="AB3224" s="106"/>
      <c r="AC3224" s="107"/>
      <c r="AD3224" s="83"/>
      <c r="AE3224" s="105"/>
      <c r="AF3224" s="51" t="n">
        <v>0</v>
      </c>
      <c r="AG3224" s="105"/>
      <c r="AH3224" s="83"/>
      <c r="AI3224" s="109"/>
      <c r="AJ3224" s="101" t="s">
        <v>207</v>
      </c>
      <c r="AK3224" s="86"/>
      <c r="AL3224" s="84"/>
      <c r="AM3224" s="84"/>
      <c r="AN3224" s="86"/>
    </row>
    <row r="3225" customFormat="false" ht="14.25" hidden="false" customHeight="false" outlineLevel="0" collapsed="false">
      <c r="Q3225" s="114"/>
      <c r="R3225" s="115" t="n">
        <f aca="false">ROW(R1553)+0.5</f>
        <v>1553.5</v>
      </c>
      <c r="S3225" s="43"/>
      <c r="T3225" s="49" t="s">
        <v>58</v>
      </c>
      <c r="U3225" s="78"/>
      <c r="V3225" s="79"/>
      <c r="W3225" s="89" t="n">
        <f aca="false">SUM(W3224)</f>
        <v>293103</v>
      </c>
      <c r="X3225" s="28" t="n">
        <v>0</v>
      </c>
      <c r="Y3225" s="50" t="n">
        <f aca="false">SUM(Y3224)</f>
        <v>293103</v>
      </c>
      <c r="Z3225" s="57"/>
      <c r="AA3225" s="90"/>
      <c r="AB3225" s="57"/>
      <c r="AC3225" s="57"/>
      <c r="AD3225" s="57"/>
      <c r="AE3225" s="57"/>
      <c r="AF3225" s="51" t="n">
        <v>0</v>
      </c>
      <c r="AG3225" s="57"/>
      <c r="AH3225" s="47"/>
      <c r="AI3225" s="47"/>
      <c r="AJ3225" s="101"/>
    </row>
    <row r="3226" customFormat="false" ht="42.75" hidden="false" customHeight="false" outlineLevel="0" collapsed="false">
      <c r="A3226" s="112"/>
      <c r="B3226" s="74"/>
      <c r="C3226" s="74"/>
      <c r="D3226" s="74"/>
      <c r="E3226" s="74"/>
      <c r="F3226" s="74"/>
      <c r="G3226" s="74"/>
      <c r="H3226" s="74"/>
      <c r="I3226" s="74"/>
      <c r="J3226" s="74"/>
      <c r="K3226" s="74"/>
      <c r="L3226" s="74"/>
      <c r="M3226" s="74"/>
      <c r="N3226" s="74"/>
      <c r="O3226" s="74"/>
      <c r="P3226" s="113"/>
      <c r="Q3226" s="33" t="n">
        <v>2038</v>
      </c>
      <c r="R3226" s="33" t="n">
        <v>2038</v>
      </c>
      <c r="S3226" s="70" t="s">
        <v>1694</v>
      </c>
      <c r="T3226" s="56" t="s">
        <v>206</v>
      </c>
      <c r="U3226" s="78" t="s">
        <v>61</v>
      </c>
      <c r="V3226" s="79"/>
      <c r="W3226" s="89" t="n">
        <v>258621</v>
      </c>
      <c r="X3226" s="28" t="n">
        <v>0</v>
      </c>
      <c r="Y3226" s="45" t="n">
        <f aca="false">SUM(W3226)</f>
        <v>258621</v>
      </c>
      <c r="Z3226" s="105"/>
      <c r="AA3226" s="90" t="s">
        <v>56</v>
      </c>
      <c r="AB3226" s="106"/>
      <c r="AC3226" s="107"/>
      <c r="AD3226" s="83"/>
      <c r="AE3226" s="105"/>
      <c r="AF3226" s="51" t="n">
        <v>0</v>
      </c>
      <c r="AG3226" s="105"/>
      <c r="AH3226" s="83"/>
      <c r="AI3226" s="109"/>
      <c r="AJ3226" s="101" t="s">
        <v>207</v>
      </c>
      <c r="AK3226" s="86"/>
      <c r="AL3226" s="84"/>
      <c r="AM3226" s="84"/>
      <c r="AN3226" s="86"/>
    </row>
    <row r="3227" customFormat="false" ht="14.25" hidden="false" customHeight="false" outlineLevel="0" collapsed="false">
      <c r="Q3227" s="114"/>
      <c r="R3227" s="115" t="n">
        <f aca="false">ROW(R1555)+0.5</f>
        <v>1555.5</v>
      </c>
      <c r="S3227" s="43"/>
      <c r="T3227" s="49" t="s">
        <v>58</v>
      </c>
      <c r="U3227" s="78"/>
      <c r="V3227" s="79"/>
      <c r="W3227" s="89" t="n">
        <f aca="false">SUM(W3226)</f>
        <v>258621</v>
      </c>
      <c r="X3227" s="28" t="n">
        <v>0</v>
      </c>
      <c r="Y3227" s="50" t="n">
        <f aca="false">SUM(Y3226)</f>
        <v>258621</v>
      </c>
      <c r="Z3227" s="57"/>
      <c r="AA3227" s="90"/>
      <c r="AB3227" s="57"/>
      <c r="AC3227" s="57"/>
      <c r="AD3227" s="57"/>
      <c r="AE3227" s="57"/>
      <c r="AF3227" s="51" t="n">
        <v>0</v>
      </c>
      <c r="AG3227" s="57"/>
      <c r="AH3227" s="47"/>
      <c r="AI3227" s="47"/>
      <c r="AJ3227" s="101"/>
    </row>
    <row r="3228" customFormat="false" ht="42.75" hidden="false" customHeight="false" outlineLevel="0" collapsed="false">
      <c r="A3228" s="112"/>
      <c r="B3228" s="74"/>
      <c r="C3228" s="74"/>
      <c r="D3228" s="74"/>
      <c r="E3228" s="74"/>
      <c r="F3228" s="74"/>
      <c r="G3228" s="74"/>
      <c r="H3228" s="74"/>
      <c r="I3228" s="74"/>
      <c r="J3228" s="74"/>
      <c r="K3228" s="74"/>
      <c r="L3228" s="74"/>
      <c r="M3228" s="74"/>
      <c r="N3228" s="74"/>
      <c r="O3228" s="74"/>
      <c r="P3228" s="113"/>
      <c r="Q3228" s="33" t="n">
        <v>2039</v>
      </c>
      <c r="R3228" s="33" t="n">
        <v>2039</v>
      </c>
      <c r="S3228" s="70" t="s">
        <v>1695</v>
      </c>
      <c r="T3228" s="56" t="s">
        <v>206</v>
      </c>
      <c r="U3228" s="78" t="s">
        <v>61</v>
      </c>
      <c r="V3228" s="79"/>
      <c r="W3228" s="89" t="n">
        <v>258621</v>
      </c>
      <c r="X3228" s="28" t="n">
        <v>0</v>
      </c>
      <c r="Y3228" s="45" t="n">
        <f aca="false">SUM(W3228)</f>
        <v>258621</v>
      </c>
      <c r="Z3228" s="105"/>
      <c r="AA3228" s="90" t="s">
        <v>56</v>
      </c>
      <c r="AB3228" s="106"/>
      <c r="AC3228" s="107"/>
      <c r="AD3228" s="83"/>
      <c r="AE3228" s="105"/>
      <c r="AF3228" s="51" t="n">
        <v>0</v>
      </c>
      <c r="AG3228" s="105"/>
      <c r="AH3228" s="83"/>
      <c r="AI3228" s="109"/>
      <c r="AJ3228" s="101" t="s">
        <v>207</v>
      </c>
      <c r="AK3228" s="86"/>
      <c r="AL3228" s="84"/>
      <c r="AM3228" s="84"/>
      <c r="AN3228" s="86"/>
    </row>
    <row r="3229" customFormat="false" ht="14.25" hidden="false" customHeight="false" outlineLevel="0" collapsed="false">
      <c r="Q3229" s="114"/>
      <c r="R3229" s="115" t="n">
        <f aca="false">ROW(R1557)+0.5</f>
        <v>1557.5</v>
      </c>
      <c r="S3229" s="43"/>
      <c r="T3229" s="49" t="s">
        <v>58</v>
      </c>
      <c r="U3229" s="78"/>
      <c r="V3229" s="79"/>
      <c r="W3229" s="89" t="n">
        <f aca="false">SUM(W3228)</f>
        <v>258621</v>
      </c>
      <c r="X3229" s="28" t="n">
        <v>0</v>
      </c>
      <c r="Y3229" s="50" t="n">
        <f aca="false">SUM(Y3228)</f>
        <v>258621</v>
      </c>
      <c r="Z3229" s="57"/>
      <c r="AA3229" s="90"/>
      <c r="AB3229" s="57"/>
      <c r="AC3229" s="57"/>
      <c r="AD3229" s="57"/>
      <c r="AE3229" s="57"/>
      <c r="AF3229" s="51" t="n">
        <v>0</v>
      </c>
      <c r="AG3229" s="57"/>
      <c r="AH3229" s="47"/>
      <c r="AI3229" s="47"/>
      <c r="AJ3229" s="101"/>
    </row>
    <row r="3230" customFormat="false" ht="42.75" hidden="false" customHeight="false" outlineLevel="0" collapsed="false">
      <c r="A3230" s="112"/>
      <c r="B3230" s="74"/>
      <c r="C3230" s="74"/>
      <c r="D3230" s="74"/>
      <c r="E3230" s="74"/>
      <c r="F3230" s="74"/>
      <c r="G3230" s="74"/>
      <c r="H3230" s="74"/>
      <c r="I3230" s="74"/>
      <c r="J3230" s="74"/>
      <c r="K3230" s="74"/>
      <c r="L3230" s="74"/>
      <c r="M3230" s="74"/>
      <c r="N3230" s="74"/>
      <c r="O3230" s="74"/>
      <c r="P3230" s="113"/>
      <c r="Q3230" s="33" t="n">
        <v>2040</v>
      </c>
      <c r="R3230" s="33" t="n">
        <v>2040</v>
      </c>
      <c r="S3230" s="70" t="s">
        <v>1696</v>
      </c>
      <c r="T3230" s="56" t="s">
        <v>206</v>
      </c>
      <c r="U3230" s="78" t="s">
        <v>61</v>
      </c>
      <c r="V3230" s="79"/>
      <c r="W3230" s="89" t="n">
        <v>258621</v>
      </c>
      <c r="X3230" s="28" t="n">
        <v>0</v>
      </c>
      <c r="Y3230" s="45" t="n">
        <f aca="false">SUM(W3230)</f>
        <v>258621</v>
      </c>
      <c r="Z3230" s="105"/>
      <c r="AA3230" s="90" t="s">
        <v>56</v>
      </c>
      <c r="AB3230" s="106"/>
      <c r="AC3230" s="107"/>
      <c r="AD3230" s="83"/>
      <c r="AE3230" s="105"/>
      <c r="AF3230" s="51" t="n">
        <v>0</v>
      </c>
      <c r="AG3230" s="105"/>
      <c r="AH3230" s="83"/>
      <c r="AI3230" s="109"/>
      <c r="AJ3230" s="101" t="s">
        <v>207</v>
      </c>
      <c r="AK3230" s="86"/>
      <c r="AL3230" s="84"/>
      <c r="AM3230" s="84"/>
      <c r="AN3230" s="86"/>
    </row>
    <row r="3231" customFormat="false" ht="14.25" hidden="false" customHeight="false" outlineLevel="0" collapsed="false">
      <c r="Q3231" s="114"/>
      <c r="R3231" s="115" t="n">
        <f aca="false">ROW(R1559)+0.5</f>
        <v>1559.5</v>
      </c>
      <c r="S3231" s="43"/>
      <c r="T3231" s="49" t="s">
        <v>58</v>
      </c>
      <c r="U3231" s="78"/>
      <c r="V3231" s="79"/>
      <c r="W3231" s="89" t="n">
        <f aca="false">SUM(W3230)</f>
        <v>258621</v>
      </c>
      <c r="X3231" s="28" t="n">
        <v>0</v>
      </c>
      <c r="Y3231" s="50" t="n">
        <f aca="false">SUM(Y3230)</f>
        <v>258621</v>
      </c>
      <c r="Z3231" s="57"/>
      <c r="AA3231" s="90"/>
      <c r="AB3231" s="57"/>
      <c r="AC3231" s="57"/>
      <c r="AD3231" s="57"/>
      <c r="AE3231" s="57"/>
      <c r="AF3231" s="51" t="n">
        <v>0</v>
      </c>
      <c r="AG3231" s="57"/>
      <c r="AH3231" s="47"/>
      <c r="AI3231" s="47"/>
      <c r="AJ3231" s="101"/>
    </row>
    <row r="3232" customFormat="false" ht="42.75" hidden="false" customHeight="false" outlineLevel="0" collapsed="false">
      <c r="A3232" s="112"/>
      <c r="B3232" s="74"/>
      <c r="C3232" s="74"/>
      <c r="D3232" s="74"/>
      <c r="E3232" s="74"/>
      <c r="F3232" s="74"/>
      <c r="G3232" s="74"/>
      <c r="H3232" s="74"/>
      <c r="I3232" s="74"/>
      <c r="J3232" s="74"/>
      <c r="K3232" s="74"/>
      <c r="L3232" s="74"/>
      <c r="M3232" s="74"/>
      <c r="N3232" s="74"/>
      <c r="O3232" s="74"/>
      <c r="P3232" s="113"/>
      <c r="Q3232" s="33" t="n">
        <v>2041</v>
      </c>
      <c r="R3232" s="33" t="n">
        <v>2041</v>
      </c>
      <c r="S3232" s="70" t="s">
        <v>1697</v>
      </c>
      <c r="T3232" s="56" t="s">
        <v>206</v>
      </c>
      <c r="U3232" s="78" t="s">
        <v>61</v>
      </c>
      <c r="V3232" s="79"/>
      <c r="W3232" s="89" t="n">
        <v>225862</v>
      </c>
      <c r="X3232" s="28" t="n">
        <v>0</v>
      </c>
      <c r="Y3232" s="45" t="n">
        <f aca="false">SUM(W3232)</f>
        <v>225862</v>
      </c>
      <c r="Z3232" s="105"/>
      <c r="AA3232" s="90" t="s">
        <v>56</v>
      </c>
      <c r="AB3232" s="106"/>
      <c r="AC3232" s="107"/>
      <c r="AD3232" s="83"/>
      <c r="AE3232" s="105"/>
      <c r="AF3232" s="51" t="n">
        <v>0</v>
      </c>
      <c r="AG3232" s="105"/>
      <c r="AH3232" s="83"/>
      <c r="AI3232" s="109"/>
      <c r="AJ3232" s="101" t="s">
        <v>207</v>
      </c>
      <c r="AK3232" s="86"/>
      <c r="AL3232" s="84"/>
      <c r="AM3232" s="84"/>
      <c r="AN3232" s="86"/>
    </row>
    <row r="3233" customFormat="false" ht="14.25" hidden="false" customHeight="false" outlineLevel="0" collapsed="false">
      <c r="Q3233" s="114"/>
      <c r="R3233" s="115" t="n">
        <f aca="false">ROW(R1561)+0.5</f>
        <v>1561.5</v>
      </c>
      <c r="S3233" s="43"/>
      <c r="T3233" s="49" t="s">
        <v>58</v>
      </c>
      <c r="U3233" s="78"/>
      <c r="V3233" s="79"/>
      <c r="W3233" s="89" t="n">
        <f aca="false">SUM(W3232)</f>
        <v>225862</v>
      </c>
      <c r="X3233" s="28" t="n">
        <v>0</v>
      </c>
      <c r="Y3233" s="50" t="n">
        <f aca="false">SUM(Y3232)</f>
        <v>225862</v>
      </c>
      <c r="Z3233" s="57"/>
      <c r="AA3233" s="90"/>
      <c r="AB3233" s="57"/>
      <c r="AC3233" s="57"/>
      <c r="AD3233" s="57"/>
      <c r="AE3233" s="57"/>
      <c r="AF3233" s="51" t="n">
        <v>0</v>
      </c>
      <c r="AG3233" s="57"/>
      <c r="AH3233" s="47"/>
      <c r="AI3233" s="47"/>
      <c r="AJ3233" s="101"/>
    </row>
    <row r="3234" customFormat="false" ht="42.75" hidden="false" customHeight="false" outlineLevel="0" collapsed="false">
      <c r="A3234" s="112"/>
      <c r="B3234" s="74"/>
      <c r="C3234" s="74"/>
      <c r="D3234" s="74"/>
      <c r="E3234" s="74"/>
      <c r="F3234" s="74"/>
      <c r="G3234" s="74"/>
      <c r="H3234" s="74"/>
      <c r="I3234" s="74"/>
      <c r="J3234" s="74"/>
      <c r="K3234" s="74"/>
      <c r="L3234" s="74"/>
      <c r="M3234" s="74"/>
      <c r="N3234" s="74"/>
      <c r="O3234" s="74"/>
      <c r="P3234" s="113"/>
      <c r="Q3234" s="33" t="n">
        <v>2042</v>
      </c>
      <c r="R3234" s="33" t="n">
        <v>2042</v>
      </c>
      <c r="S3234" s="70" t="s">
        <v>1698</v>
      </c>
      <c r="T3234" s="56" t="s">
        <v>206</v>
      </c>
      <c r="U3234" s="78" t="s">
        <v>61</v>
      </c>
      <c r="V3234" s="79"/>
      <c r="W3234" s="89" t="n">
        <v>310345</v>
      </c>
      <c r="X3234" s="28" t="n">
        <v>0</v>
      </c>
      <c r="Y3234" s="45" t="n">
        <f aca="false">SUM(W3234)</f>
        <v>310345</v>
      </c>
      <c r="Z3234" s="105"/>
      <c r="AA3234" s="90" t="s">
        <v>56</v>
      </c>
      <c r="AB3234" s="106"/>
      <c r="AC3234" s="107"/>
      <c r="AD3234" s="83"/>
      <c r="AE3234" s="105"/>
      <c r="AF3234" s="51" t="n">
        <v>0</v>
      </c>
      <c r="AG3234" s="105"/>
      <c r="AH3234" s="83"/>
      <c r="AI3234" s="109"/>
      <c r="AJ3234" s="101" t="s">
        <v>207</v>
      </c>
      <c r="AK3234" s="86"/>
      <c r="AL3234" s="84"/>
      <c r="AM3234" s="84"/>
      <c r="AN3234" s="86"/>
    </row>
    <row r="3235" customFormat="false" ht="14.25" hidden="false" customHeight="false" outlineLevel="0" collapsed="false">
      <c r="Q3235" s="114"/>
      <c r="R3235" s="115" t="n">
        <f aca="false">ROW(R1563)+0.5</f>
        <v>1563.5</v>
      </c>
      <c r="S3235" s="43"/>
      <c r="T3235" s="49" t="s">
        <v>58</v>
      </c>
      <c r="U3235" s="78"/>
      <c r="V3235" s="79"/>
      <c r="W3235" s="89" t="n">
        <f aca="false">SUM(W3234)</f>
        <v>310345</v>
      </c>
      <c r="X3235" s="28" t="n">
        <v>0</v>
      </c>
      <c r="Y3235" s="50" t="n">
        <f aca="false">SUM(Y3234)</f>
        <v>310345</v>
      </c>
      <c r="Z3235" s="57"/>
      <c r="AA3235" s="90"/>
      <c r="AB3235" s="57"/>
      <c r="AC3235" s="57"/>
      <c r="AD3235" s="57"/>
      <c r="AE3235" s="57"/>
      <c r="AF3235" s="51" t="n">
        <v>0</v>
      </c>
      <c r="AG3235" s="57"/>
      <c r="AH3235" s="47"/>
      <c r="AI3235" s="47"/>
      <c r="AJ3235" s="101"/>
    </row>
    <row r="3236" customFormat="false" ht="42.75" hidden="false" customHeight="false" outlineLevel="0" collapsed="false">
      <c r="A3236" s="112"/>
      <c r="B3236" s="74"/>
      <c r="C3236" s="74"/>
      <c r="D3236" s="74"/>
      <c r="E3236" s="74"/>
      <c r="F3236" s="74"/>
      <c r="G3236" s="74"/>
      <c r="H3236" s="74"/>
      <c r="I3236" s="74"/>
      <c r="J3236" s="74"/>
      <c r="K3236" s="74"/>
      <c r="L3236" s="74"/>
      <c r="M3236" s="74"/>
      <c r="N3236" s="74"/>
      <c r="O3236" s="74"/>
      <c r="P3236" s="113"/>
      <c r="Q3236" s="33" t="n">
        <v>2043</v>
      </c>
      <c r="R3236" s="33" t="n">
        <v>2043</v>
      </c>
      <c r="S3236" s="70" t="s">
        <v>1699</v>
      </c>
      <c r="T3236" s="56" t="s">
        <v>206</v>
      </c>
      <c r="U3236" s="78" t="s">
        <v>61</v>
      </c>
      <c r="V3236" s="79"/>
      <c r="W3236" s="89" t="n">
        <v>293103</v>
      </c>
      <c r="X3236" s="28" t="n">
        <v>0</v>
      </c>
      <c r="Y3236" s="45" t="n">
        <f aca="false">SUM(W3236)</f>
        <v>293103</v>
      </c>
      <c r="Z3236" s="105"/>
      <c r="AA3236" s="90" t="s">
        <v>56</v>
      </c>
      <c r="AB3236" s="106"/>
      <c r="AC3236" s="107"/>
      <c r="AD3236" s="83"/>
      <c r="AE3236" s="105"/>
      <c r="AF3236" s="51" t="n">
        <v>0</v>
      </c>
      <c r="AG3236" s="105"/>
      <c r="AH3236" s="83"/>
      <c r="AI3236" s="109"/>
      <c r="AJ3236" s="101" t="s">
        <v>207</v>
      </c>
      <c r="AK3236" s="86"/>
      <c r="AL3236" s="84"/>
      <c r="AM3236" s="84"/>
      <c r="AN3236" s="86"/>
    </row>
    <row r="3237" customFormat="false" ht="14.25" hidden="false" customHeight="false" outlineLevel="0" collapsed="false">
      <c r="Q3237" s="114"/>
      <c r="R3237" s="115" t="n">
        <f aca="false">ROW(R1565)+0.5</f>
        <v>1565.5</v>
      </c>
      <c r="S3237" s="43"/>
      <c r="T3237" s="49" t="s">
        <v>58</v>
      </c>
      <c r="U3237" s="78"/>
      <c r="V3237" s="79"/>
      <c r="W3237" s="89" t="n">
        <f aca="false">SUM(W3236)</f>
        <v>293103</v>
      </c>
      <c r="X3237" s="28" t="n">
        <v>0</v>
      </c>
      <c r="Y3237" s="50" t="n">
        <f aca="false">SUM(Y3236)</f>
        <v>293103</v>
      </c>
      <c r="Z3237" s="57"/>
      <c r="AA3237" s="90"/>
      <c r="AB3237" s="57"/>
      <c r="AC3237" s="57"/>
      <c r="AD3237" s="57"/>
      <c r="AE3237" s="57"/>
      <c r="AF3237" s="51" t="n">
        <v>0</v>
      </c>
      <c r="AG3237" s="57"/>
      <c r="AH3237" s="47"/>
      <c r="AI3237" s="47"/>
      <c r="AJ3237" s="101"/>
    </row>
    <row r="3238" customFormat="false" ht="42.75" hidden="false" customHeight="false" outlineLevel="0" collapsed="false">
      <c r="A3238" s="112"/>
      <c r="B3238" s="74"/>
      <c r="C3238" s="74"/>
      <c r="D3238" s="74"/>
      <c r="E3238" s="74"/>
      <c r="F3238" s="74"/>
      <c r="G3238" s="74"/>
      <c r="H3238" s="74"/>
      <c r="I3238" s="74"/>
      <c r="J3238" s="74"/>
      <c r="K3238" s="74"/>
      <c r="L3238" s="74"/>
      <c r="M3238" s="74"/>
      <c r="N3238" s="74"/>
      <c r="O3238" s="74"/>
      <c r="P3238" s="113"/>
      <c r="Q3238" s="33" t="n">
        <v>2044</v>
      </c>
      <c r="R3238" s="33" t="n">
        <v>2044</v>
      </c>
      <c r="S3238" s="70" t="s">
        <v>1700</v>
      </c>
      <c r="T3238" s="56" t="s">
        <v>206</v>
      </c>
      <c r="U3238" s="78" t="s">
        <v>61</v>
      </c>
      <c r="V3238" s="79"/>
      <c r="W3238" s="89" t="n">
        <v>255172</v>
      </c>
      <c r="X3238" s="28" t="n">
        <v>0</v>
      </c>
      <c r="Y3238" s="45" t="n">
        <f aca="false">SUM(W3238)</f>
        <v>255172</v>
      </c>
      <c r="Z3238" s="105"/>
      <c r="AA3238" s="90" t="s">
        <v>56</v>
      </c>
      <c r="AB3238" s="106"/>
      <c r="AC3238" s="107"/>
      <c r="AD3238" s="83"/>
      <c r="AE3238" s="105"/>
      <c r="AF3238" s="51" t="n">
        <v>0</v>
      </c>
      <c r="AG3238" s="105"/>
      <c r="AH3238" s="83"/>
      <c r="AI3238" s="109"/>
      <c r="AJ3238" s="101" t="s">
        <v>207</v>
      </c>
      <c r="AK3238" s="86"/>
      <c r="AL3238" s="84"/>
      <c r="AM3238" s="84"/>
      <c r="AN3238" s="86"/>
    </row>
    <row r="3239" customFormat="false" ht="14.25" hidden="false" customHeight="false" outlineLevel="0" collapsed="false">
      <c r="Q3239" s="114"/>
      <c r="R3239" s="115" t="n">
        <f aca="false">ROW(R1567)+0.5</f>
        <v>1567.5</v>
      </c>
      <c r="S3239" s="43"/>
      <c r="T3239" s="49" t="s">
        <v>58</v>
      </c>
      <c r="U3239" s="78"/>
      <c r="V3239" s="79"/>
      <c r="W3239" s="89" t="n">
        <f aca="false">SUM(W3238)</f>
        <v>255172</v>
      </c>
      <c r="X3239" s="28" t="n">
        <v>0</v>
      </c>
      <c r="Y3239" s="50" t="n">
        <f aca="false">SUM(Y3238)</f>
        <v>255172</v>
      </c>
      <c r="Z3239" s="57"/>
      <c r="AA3239" s="90"/>
      <c r="AB3239" s="57"/>
      <c r="AC3239" s="57"/>
      <c r="AD3239" s="57"/>
      <c r="AE3239" s="57"/>
      <c r="AF3239" s="51" t="n">
        <v>0</v>
      </c>
      <c r="AG3239" s="57"/>
      <c r="AH3239" s="47"/>
      <c r="AI3239" s="47"/>
      <c r="AJ3239" s="101"/>
    </row>
    <row r="3240" customFormat="false" ht="42.75" hidden="false" customHeight="false" outlineLevel="0" collapsed="false">
      <c r="A3240" s="112"/>
      <c r="B3240" s="74"/>
      <c r="C3240" s="74"/>
      <c r="D3240" s="74"/>
      <c r="E3240" s="74"/>
      <c r="F3240" s="74"/>
      <c r="G3240" s="74"/>
      <c r="H3240" s="74"/>
      <c r="I3240" s="74"/>
      <c r="J3240" s="74"/>
      <c r="K3240" s="74"/>
      <c r="L3240" s="74"/>
      <c r="M3240" s="74"/>
      <c r="N3240" s="74"/>
      <c r="O3240" s="74"/>
      <c r="P3240" s="113"/>
      <c r="Q3240" s="33" t="n">
        <v>2045</v>
      </c>
      <c r="R3240" s="33" t="n">
        <v>2045</v>
      </c>
      <c r="S3240" s="70" t="s">
        <v>1701</v>
      </c>
      <c r="T3240" s="56" t="s">
        <v>206</v>
      </c>
      <c r="U3240" s="78" t="s">
        <v>61</v>
      </c>
      <c r="V3240" s="79"/>
      <c r="W3240" s="89" t="n">
        <v>255172</v>
      </c>
      <c r="X3240" s="28" t="n">
        <v>0</v>
      </c>
      <c r="Y3240" s="45" t="n">
        <f aca="false">SUM(W3240)</f>
        <v>255172</v>
      </c>
      <c r="Z3240" s="105"/>
      <c r="AA3240" s="90" t="s">
        <v>56</v>
      </c>
      <c r="AB3240" s="106"/>
      <c r="AC3240" s="107"/>
      <c r="AD3240" s="83"/>
      <c r="AE3240" s="105"/>
      <c r="AF3240" s="51" t="n">
        <v>0</v>
      </c>
      <c r="AG3240" s="105"/>
      <c r="AH3240" s="83"/>
      <c r="AI3240" s="109"/>
      <c r="AJ3240" s="101" t="s">
        <v>207</v>
      </c>
      <c r="AK3240" s="86"/>
      <c r="AL3240" s="84"/>
      <c r="AM3240" s="84"/>
      <c r="AN3240" s="86"/>
    </row>
    <row r="3241" customFormat="false" ht="14.25" hidden="false" customHeight="false" outlineLevel="0" collapsed="false">
      <c r="Q3241" s="114"/>
      <c r="R3241" s="115" t="n">
        <f aca="false">ROW(R1569)+0.5</f>
        <v>1569.5</v>
      </c>
      <c r="S3241" s="43"/>
      <c r="T3241" s="49" t="s">
        <v>58</v>
      </c>
      <c r="U3241" s="78"/>
      <c r="V3241" s="79"/>
      <c r="W3241" s="89" t="n">
        <f aca="false">SUM(W3240)</f>
        <v>255172</v>
      </c>
      <c r="X3241" s="28" t="n">
        <v>0</v>
      </c>
      <c r="Y3241" s="50" t="n">
        <f aca="false">SUM(Y3240)</f>
        <v>255172</v>
      </c>
      <c r="Z3241" s="57"/>
      <c r="AA3241" s="90"/>
      <c r="AB3241" s="57"/>
      <c r="AC3241" s="57"/>
      <c r="AD3241" s="57"/>
      <c r="AE3241" s="57"/>
      <c r="AF3241" s="51" t="n">
        <v>0</v>
      </c>
      <c r="AG3241" s="57"/>
      <c r="AH3241" s="47"/>
      <c r="AI3241" s="47"/>
      <c r="AJ3241" s="101"/>
    </row>
    <row r="3242" customFormat="false" ht="42.75" hidden="false" customHeight="false" outlineLevel="0" collapsed="false">
      <c r="A3242" s="112"/>
      <c r="B3242" s="74"/>
      <c r="C3242" s="74"/>
      <c r="D3242" s="74"/>
      <c r="E3242" s="74"/>
      <c r="F3242" s="74"/>
      <c r="G3242" s="74"/>
      <c r="H3242" s="74"/>
      <c r="I3242" s="74"/>
      <c r="J3242" s="74"/>
      <c r="K3242" s="74"/>
      <c r="L3242" s="74"/>
      <c r="M3242" s="74"/>
      <c r="N3242" s="74"/>
      <c r="O3242" s="74"/>
      <c r="P3242" s="113"/>
      <c r="Q3242" s="33" t="n">
        <v>2046</v>
      </c>
      <c r="R3242" s="33" t="n">
        <v>2046</v>
      </c>
      <c r="S3242" s="70" t="s">
        <v>1702</v>
      </c>
      <c r="T3242" s="56" t="s">
        <v>206</v>
      </c>
      <c r="U3242" s="78" t="s">
        <v>61</v>
      </c>
      <c r="V3242" s="79"/>
      <c r="W3242" s="89" t="n">
        <v>258621</v>
      </c>
      <c r="X3242" s="28" t="n">
        <v>0</v>
      </c>
      <c r="Y3242" s="45" t="n">
        <f aca="false">SUM(W3242)</f>
        <v>258621</v>
      </c>
      <c r="Z3242" s="105"/>
      <c r="AA3242" s="90" t="s">
        <v>56</v>
      </c>
      <c r="AB3242" s="106"/>
      <c r="AC3242" s="107"/>
      <c r="AD3242" s="83"/>
      <c r="AE3242" s="105"/>
      <c r="AF3242" s="51" t="n">
        <v>0</v>
      </c>
      <c r="AG3242" s="105"/>
      <c r="AH3242" s="83"/>
      <c r="AI3242" s="109"/>
      <c r="AJ3242" s="101" t="s">
        <v>207</v>
      </c>
      <c r="AK3242" s="86"/>
      <c r="AL3242" s="84"/>
      <c r="AM3242" s="84"/>
      <c r="AN3242" s="86"/>
    </row>
    <row r="3243" customFormat="false" ht="14.25" hidden="false" customHeight="false" outlineLevel="0" collapsed="false">
      <c r="Q3243" s="114"/>
      <c r="R3243" s="115" t="n">
        <f aca="false">ROW(R1571)+0.5</f>
        <v>1571.5</v>
      </c>
      <c r="S3243" s="43"/>
      <c r="T3243" s="49" t="s">
        <v>58</v>
      </c>
      <c r="U3243" s="78"/>
      <c r="V3243" s="79"/>
      <c r="W3243" s="89" t="n">
        <f aca="false">SUM(W3242)</f>
        <v>258621</v>
      </c>
      <c r="X3243" s="28" t="n">
        <v>0</v>
      </c>
      <c r="Y3243" s="50" t="n">
        <f aca="false">SUM(Y3242)</f>
        <v>258621</v>
      </c>
      <c r="Z3243" s="57"/>
      <c r="AA3243" s="90"/>
      <c r="AB3243" s="57"/>
      <c r="AC3243" s="57"/>
      <c r="AD3243" s="57"/>
      <c r="AE3243" s="57"/>
      <c r="AF3243" s="51" t="n">
        <v>0</v>
      </c>
      <c r="AG3243" s="57"/>
      <c r="AH3243" s="47"/>
      <c r="AI3243" s="47"/>
      <c r="AJ3243" s="101"/>
    </row>
    <row r="3244" customFormat="false" ht="42.75" hidden="false" customHeight="false" outlineLevel="0" collapsed="false">
      <c r="A3244" s="112"/>
      <c r="B3244" s="74"/>
      <c r="C3244" s="74"/>
      <c r="D3244" s="74"/>
      <c r="E3244" s="74"/>
      <c r="F3244" s="74"/>
      <c r="G3244" s="74"/>
      <c r="H3244" s="74"/>
      <c r="I3244" s="74"/>
      <c r="J3244" s="74"/>
      <c r="K3244" s="74"/>
      <c r="L3244" s="74"/>
      <c r="M3244" s="74"/>
      <c r="N3244" s="74"/>
      <c r="O3244" s="74"/>
      <c r="P3244" s="113"/>
      <c r="Q3244" s="33" t="n">
        <v>2047</v>
      </c>
      <c r="R3244" s="33" t="n">
        <v>2047</v>
      </c>
      <c r="S3244" s="70" t="s">
        <v>1703</v>
      </c>
      <c r="T3244" s="56" t="s">
        <v>206</v>
      </c>
      <c r="U3244" s="78" t="s">
        <v>61</v>
      </c>
      <c r="V3244" s="79"/>
      <c r="W3244" s="89" t="n">
        <v>241379</v>
      </c>
      <c r="X3244" s="28" t="n">
        <v>0</v>
      </c>
      <c r="Y3244" s="45" t="n">
        <f aca="false">SUM(W3244)</f>
        <v>241379</v>
      </c>
      <c r="Z3244" s="105"/>
      <c r="AA3244" s="90" t="s">
        <v>56</v>
      </c>
      <c r="AB3244" s="106"/>
      <c r="AC3244" s="107"/>
      <c r="AD3244" s="83"/>
      <c r="AE3244" s="105"/>
      <c r="AF3244" s="51" t="n">
        <v>0</v>
      </c>
      <c r="AG3244" s="105"/>
      <c r="AH3244" s="83"/>
      <c r="AI3244" s="109"/>
      <c r="AJ3244" s="101" t="s">
        <v>207</v>
      </c>
      <c r="AK3244" s="86"/>
      <c r="AL3244" s="84"/>
      <c r="AM3244" s="84"/>
      <c r="AN3244" s="86"/>
    </row>
    <row r="3245" customFormat="false" ht="14.25" hidden="false" customHeight="false" outlineLevel="0" collapsed="false">
      <c r="Q3245" s="114"/>
      <c r="R3245" s="115" t="n">
        <f aca="false">ROW(R1573)+0.5</f>
        <v>1573.5</v>
      </c>
      <c r="S3245" s="43"/>
      <c r="T3245" s="49" t="s">
        <v>58</v>
      </c>
      <c r="U3245" s="78"/>
      <c r="V3245" s="79"/>
      <c r="W3245" s="89" t="n">
        <f aca="false">SUM(W3244)</f>
        <v>241379</v>
      </c>
      <c r="X3245" s="28" t="n">
        <v>0</v>
      </c>
      <c r="Y3245" s="50" t="n">
        <f aca="false">SUM(Y3244)</f>
        <v>241379</v>
      </c>
      <c r="Z3245" s="57"/>
      <c r="AA3245" s="90"/>
      <c r="AB3245" s="57"/>
      <c r="AC3245" s="57"/>
      <c r="AD3245" s="57"/>
      <c r="AE3245" s="57"/>
      <c r="AF3245" s="51" t="n">
        <v>0</v>
      </c>
      <c r="AG3245" s="57"/>
      <c r="AH3245" s="47"/>
      <c r="AI3245" s="47"/>
      <c r="AJ3245" s="101"/>
    </row>
    <row r="3246" customFormat="false" ht="42.75" hidden="false" customHeight="false" outlineLevel="0" collapsed="false">
      <c r="A3246" s="112"/>
      <c r="B3246" s="74"/>
      <c r="C3246" s="74"/>
      <c r="D3246" s="74"/>
      <c r="E3246" s="74"/>
      <c r="F3246" s="74"/>
      <c r="G3246" s="74"/>
      <c r="H3246" s="74"/>
      <c r="I3246" s="74"/>
      <c r="J3246" s="74"/>
      <c r="K3246" s="74"/>
      <c r="L3246" s="74"/>
      <c r="M3246" s="74"/>
      <c r="N3246" s="74"/>
      <c r="O3246" s="74"/>
      <c r="P3246" s="113"/>
      <c r="Q3246" s="33" t="n">
        <v>2048</v>
      </c>
      <c r="R3246" s="33" t="n">
        <v>2048</v>
      </c>
      <c r="S3246" s="70" t="s">
        <v>1704</v>
      </c>
      <c r="T3246" s="56" t="s">
        <v>206</v>
      </c>
      <c r="U3246" s="78" t="s">
        <v>61</v>
      </c>
      <c r="V3246" s="79"/>
      <c r="W3246" s="89" t="n">
        <v>310345</v>
      </c>
      <c r="X3246" s="28" t="n">
        <v>0</v>
      </c>
      <c r="Y3246" s="45" t="n">
        <f aca="false">SUM(W3246)</f>
        <v>310345</v>
      </c>
      <c r="Z3246" s="105"/>
      <c r="AA3246" s="90" t="s">
        <v>56</v>
      </c>
      <c r="AB3246" s="106"/>
      <c r="AC3246" s="107"/>
      <c r="AD3246" s="83"/>
      <c r="AE3246" s="105"/>
      <c r="AF3246" s="51" t="n">
        <v>0</v>
      </c>
      <c r="AG3246" s="105"/>
      <c r="AH3246" s="83"/>
      <c r="AI3246" s="109"/>
      <c r="AJ3246" s="101" t="s">
        <v>207</v>
      </c>
      <c r="AK3246" s="86"/>
      <c r="AL3246" s="84"/>
      <c r="AM3246" s="84"/>
      <c r="AN3246" s="86"/>
    </row>
    <row r="3247" customFormat="false" ht="14.25" hidden="false" customHeight="false" outlineLevel="0" collapsed="false">
      <c r="Q3247" s="114"/>
      <c r="R3247" s="115" t="n">
        <f aca="false">ROW(R1575)+0.5</f>
        <v>1575.5</v>
      </c>
      <c r="S3247" s="43"/>
      <c r="T3247" s="49" t="s">
        <v>58</v>
      </c>
      <c r="U3247" s="78"/>
      <c r="V3247" s="79"/>
      <c r="W3247" s="89" t="n">
        <f aca="false">SUM(W3246)</f>
        <v>310345</v>
      </c>
      <c r="X3247" s="28" t="n">
        <v>0</v>
      </c>
      <c r="Y3247" s="50" t="n">
        <f aca="false">SUM(Y3246)</f>
        <v>310345</v>
      </c>
      <c r="Z3247" s="57"/>
      <c r="AA3247" s="90"/>
      <c r="AB3247" s="57"/>
      <c r="AC3247" s="57"/>
      <c r="AD3247" s="57"/>
      <c r="AE3247" s="57"/>
      <c r="AF3247" s="51" t="n">
        <v>0</v>
      </c>
      <c r="AG3247" s="57"/>
      <c r="AH3247" s="47"/>
      <c r="AI3247" s="47"/>
      <c r="AJ3247" s="101"/>
    </row>
    <row r="3248" customFormat="false" ht="42.75" hidden="false" customHeight="false" outlineLevel="0" collapsed="false">
      <c r="A3248" s="112"/>
      <c r="B3248" s="74"/>
      <c r="C3248" s="74"/>
      <c r="D3248" s="74"/>
      <c r="E3248" s="74"/>
      <c r="F3248" s="74"/>
      <c r="G3248" s="74"/>
      <c r="H3248" s="74"/>
      <c r="I3248" s="74"/>
      <c r="J3248" s="74"/>
      <c r="K3248" s="74"/>
      <c r="L3248" s="74"/>
      <c r="M3248" s="74"/>
      <c r="N3248" s="74"/>
      <c r="O3248" s="74"/>
      <c r="P3248" s="113"/>
      <c r="Q3248" s="33" t="n">
        <v>2049</v>
      </c>
      <c r="R3248" s="33" t="n">
        <v>2049</v>
      </c>
      <c r="S3248" s="70" t="s">
        <v>1705</v>
      </c>
      <c r="T3248" s="56" t="s">
        <v>206</v>
      </c>
      <c r="U3248" s="78" t="s">
        <v>61</v>
      </c>
      <c r="V3248" s="79"/>
      <c r="W3248" s="89" t="n">
        <v>293103</v>
      </c>
      <c r="X3248" s="28" t="n">
        <v>0</v>
      </c>
      <c r="Y3248" s="45" t="n">
        <f aca="false">SUM(W3248)</f>
        <v>293103</v>
      </c>
      <c r="Z3248" s="105"/>
      <c r="AA3248" s="90" t="s">
        <v>56</v>
      </c>
      <c r="AB3248" s="106"/>
      <c r="AC3248" s="107"/>
      <c r="AD3248" s="83"/>
      <c r="AE3248" s="105"/>
      <c r="AF3248" s="51" t="n">
        <v>0</v>
      </c>
      <c r="AG3248" s="105"/>
      <c r="AH3248" s="83"/>
      <c r="AI3248" s="109"/>
      <c r="AJ3248" s="101" t="s">
        <v>207</v>
      </c>
      <c r="AK3248" s="86"/>
      <c r="AL3248" s="84"/>
      <c r="AM3248" s="84"/>
      <c r="AN3248" s="86"/>
    </row>
    <row r="3249" customFormat="false" ht="14.25" hidden="false" customHeight="false" outlineLevel="0" collapsed="false">
      <c r="Q3249" s="114"/>
      <c r="R3249" s="115" t="n">
        <f aca="false">ROW(R1577)+0.5</f>
        <v>1577.5</v>
      </c>
      <c r="S3249" s="43"/>
      <c r="T3249" s="49" t="s">
        <v>58</v>
      </c>
      <c r="U3249" s="78"/>
      <c r="V3249" s="79"/>
      <c r="W3249" s="89" t="n">
        <f aca="false">SUM(W3248)</f>
        <v>293103</v>
      </c>
      <c r="X3249" s="28" t="n">
        <v>0</v>
      </c>
      <c r="Y3249" s="50" t="n">
        <f aca="false">SUM(Y3248)</f>
        <v>293103</v>
      </c>
      <c r="Z3249" s="57"/>
      <c r="AA3249" s="90"/>
      <c r="AB3249" s="57"/>
      <c r="AC3249" s="57"/>
      <c r="AD3249" s="57"/>
      <c r="AE3249" s="57"/>
      <c r="AF3249" s="51" t="n">
        <v>0</v>
      </c>
      <c r="AG3249" s="57"/>
      <c r="AH3249" s="47"/>
      <c r="AI3249" s="47"/>
      <c r="AJ3249" s="101"/>
    </row>
    <row r="3250" customFormat="false" ht="42.75" hidden="false" customHeight="false" outlineLevel="0" collapsed="false">
      <c r="A3250" s="112"/>
      <c r="B3250" s="74"/>
      <c r="C3250" s="74"/>
      <c r="D3250" s="74"/>
      <c r="E3250" s="74"/>
      <c r="F3250" s="74"/>
      <c r="G3250" s="74"/>
      <c r="H3250" s="74"/>
      <c r="I3250" s="74"/>
      <c r="J3250" s="74"/>
      <c r="K3250" s="74"/>
      <c r="L3250" s="74"/>
      <c r="M3250" s="74"/>
      <c r="N3250" s="74"/>
      <c r="O3250" s="74"/>
      <c r="P3250" s="113"/>
      <c r="Q3250" s="33" t="n">
        <v>2050</v>
      </c>
      <c r="R3250" s="33" t="n">
        <v>2050</v>
      </c>
      <c r="S3250" s="70" t="s">
        <v>1706</v>
      </c>
      <c r="T3250" s="56" t="s">
        <v>206</v>
      </c>
      <c r="U3250" s="78" t="s">
        <v>61</v>
      </c>
      <c r="V3250" s="79"/>
      <c r="W3250" s="89" t="n">
        <v>224138</v>
      </c>
      <c r="X3250" s="28" t="n">
        <v>0</v>
      </c>
      <c r="Y3250" s="45" t="n">
        <f aca="false">SUM(W3250)</f>
        <v>224138</v>
      </c>
      <c r="Z3250" s="105"/>
      <c r="AA3250" s="90" t="s">
        <v>56</v>
      </c>
      <c r="AB3250" s="106"/>
      <c r="AC3250" s="107"/>
      <c r="AD3250" s="83"/>
      <c r="AE3250" s="105"/>
      <c r="AF3250" s="51" t="n">
        <v>0</v>
      </c>
      <c r="AG3250" s="105"/>
      <c r="AH3250" s="83"/>
      <c r="AI3250" s="109"/>
      <c r="AJ3250" s="101" t="s">
        <v>207</v>
      </c>
      <c r="AK3250" s="86"/>
      <c r="AL3250" s="84"/>
      <c r="AM3250" s="84"/>
      <c r="AN3250" s="86"/>
    </row>
    <row r="3251" customFormat="false" ht="14.25" hidden="false" customHeight="false" outlineLevel="0" collapsed="false">
      <c r="Q3251" s="114"/>
      <c r="R3251" s="115" t="n">
        <f aca="false">ROW(R1579)+0.5</f>
        <v>1579.5</v>
      </c>
      <c r="S3251" s="43"/>
      <c r="T3251" s="49" t="s">
        <v>58</v>
      </c>
      <c r="U3251" s="78"/>
      <c r="V3251" s="79"/>
      <c r="W3251" s="89" t="n">
        <f aca="false">SUM(W3250)</f>
        <v>224138</v>
      </c>
      <c r="X3251" s="28" t="n">
        <v>0</v>
      </c>
      <c r="Y3251" s="50" t="n">
        <f aca="false">SUM(Y3250)</f>
        <v>224138</v>
      </c>
      <c r="Z3251" s="57"/>
      <c r="AA3251" s="90"/>
      <c r="AB3251" s="57"/>
      <c r="AC3251" s="57"/>
      <c r="AD3251" s="57"/>
      <c r="AE3251" s="57"/>
      <c r="AF3251" s="51" t="n">
        <v>0</v>
      </c>
      <c r="AG3251" s="57"/>
      <c r="AH3251" s="47"/>
      <c r="AI3251" s="47"/>
      <c r="AJ3251" s="101"/>
    </row>
    <row r="3252" customFormat="false" ht="42.75" hidden="false" customHeight="false" outlineLevel="0" collapsed="false">
      <c r="A3252" s="112"/>
      <c r="B3252" s="74"/>
      <c r="C3252" s="74"/>
      <c r="D3252" s="74"/>
      <c r="E3252" s="74"/>
      <c r="F3252" s="74"/>
      <c r="G3252" s="74"/>
      <c r="H3252" s="74"/>
      <c r="I3252" s="74"/>
      <c r="J3252" s="74"/>
      <c r="K3252" s="74"/>
      <c r="L3252" s="74"/>
      <c r="M3252" s="74"/>
      <c r="N3252" s="74"/>
      <c r="O3252" s="74"/>
      <c r="P3252" s="113"/>
      <c r="Q3252" s="33" t="n">
        <v>2051</v>
      </c>
      <c r="R3252" s="33" t="n">
        <v>2051</v>
      </c>
      <c r="S3252" s="70" t="s">
        <v>1707</v>
      </c>
      <c r="T3252" s="56" t="s">
        <v>206</v>
      </c>
      <c r="U3252" s="78" t="s">
        <v>61</v>
      </c>
      <c r="V3252" s="79"/>
      <c r="W3252" s="89" t="n">
        <v>310345</v>
      </c>
      <c r="X3252" s="28" t="n">
        <v>0</v>
      </c>
      <c r="Y3252" s="45" t="n">
        <f aca="false">SUM(W3252)</f>
        <v>310345</v>
      </c>
      <c r="Z3252" s="105"/>
      <c r="AA3252" s="90" t="s">
        <v>56</v>
      </c>
      <c r="AB3252" s="106"/>
      <c r="AC3252" s="107"/>
      <c r="AD3252" s="83"/>
      <c r="AE3252" s="105"/>
      <c r="AF3252" s="51" t="n">
        <v>0</v>
      </c>
      <c r="AG3252" s="105"/>
      <c r="AH3252" s="83"/>
      <c r="AI3252" s="109"/>
      <c r="AJ3252" s="101" t="s">
        <v>207</v>
      </c>
      <c r="AK3252" s="86"/>
      <c r="AL3252" s="84"/>
      <c r="AM3252" s="84"/>
      <c r="AN3252" s="86"/>
    </row>
    <row r="3253" customFormat="false" ht="14.25" hidden="false" customHeight="false" outlineLevel="0" collapsed="false">
      <c r="Q3253" s="114"/>
      <c r="R3253" s="115" t="n">
        <f aca="false">ROW(R1581)+0.5</f>
        <v>1581.5</v>
      </c>
      <c r="S3253" s="43"/>
      <c r="T3253" s="49" t="s">
        <v>58</v>
      </c>
      <c r="U3253" s="78"/>
      <c r="V3253" s="79"/>
      <c r="W3253" s="89" t="n">
        <f aca="false">SUM(W3252)</f>
        <v>310345</v>
      </c>
      <c r="X3253" s="28" t="n">
        <v>0</v>
      </c>
      <c r="Y3253" s="50" t="n">
        <f aca="false">SUM(Y3252)</f>
        <v>310345</v>
      </c>
      <c r="Z3253" s="57"/>
      <c r="AA3253" s="90"/>
      <c r="AB3253" s="57"/>
      <c r="AC3253" s="57"/>
      <c r="AD3253" s="57"/>
      <c r="AE3253" s="57"/>
      <c r="AF3253" s="51" t="n">
        <v>0</v>
      </c>
      <c r="AG3253" s="57"/>
      <c r="AH3253" s="47"/>
      <c r="AI3253" s="47"/>
      <c r="AJ3253" s="101"/>
    </row>
    <row r="3254" customFormat="false" ht="42.75" hidden="false" customHeight="false" outlineLevel="0" collapsed="false">
      <c r="A3254" s="112"/>
      <c r="B3254" s="74"/>
      <c r="C3254" s="74"/>
      <c r="D3254" s="74"/>
      <c r="E3254" s="74"/>
      <c r="F3254" s="74"/>
      <c r="G3254" s="74"/>
      <c r="H3254" s="74"/>
      <c r="I3254" s="74"/>
      <c r="J3254" s="74"/>
      <c r="K3254" s="74"/>
      <c r="L3254" s="74"/>
      <c r="M3254" s="74"/>
      <c r="N3254" s="74"/>
      <c r="O3254" s="74"/>
      <c r="P3254" s="113"/>
      <c r="Q3254" s="33" t="n">
        <v>2052</v>
      </c>
      <c r="R3254" s="33" t="n">
        <v>2052</v>
      </c>
      <c r="S3254" s="70" t="s">
        <v>1708</v>
      </c>
      <c r="T3254" s="56" t="s">
        <v>206</v>
      </c>
      <c r="U3254" s="78" t="s">
        <v>61</v>
      </c>
      <c r="V3254" s="79"/>
      <c r="W3254" s="89" t="n">
        <v>293103</v>
      </c>
      <c r="X3254" s="28" t="n">
        <v>0</v>
      </c>
      <c r="Y3254" s="45" t="n">
        <f aca="false">SUM(W3254)</f>
        <v>293103</v>
      </c>
      <c r="Z3254" s="105"/>
      <c r="AA3254" s="90" t="s">
        <v>56</v>
      </c>
      <c r="AB3254" s="106"/>
      <c r="AC3254" s="107"/>
      <c r="AD3254" s="83"/>
      <c r="AE3254" s="105"/>
      <c r="AF3254" s="51" t="n">
        <v>0</v>
      </c>
      <c r="AG3254" s="105"/>
      <c r="AH3254" s="83"/>
      <c r="AI3254" s="109"/>
      <c r="AJ3254" s="101" t="s">
        <v>207</v>
      </c>
      <c r="AK3254" s="86"/>
      <c r="AL3254" s="84"/>
      <c r="AM3254" s="84"/>
      <c r="AN3254" s="86"/>
    </row>
    <row r="3255" customFormat="false" ht="14.25" hidden="false" customHeight="false" outlineLevel="0" collapsed="false">
      <c r="Q3255" s="114"/>
      <c r="R3255" s="115" t="n">
        <f aca="false">ROW(R1583)+0.5</f>
        <v>1583.5</v>
      </c>
      <c r="S3255" s="43"/>
      <c r="T3255" s="49" t="s">
        <v>58</v>
      </c>
      <c r="U3255" s="78"/>
      <c r="V3255" s="79"/>
      <c r="W3255" s="89" t="n">
        <f aca="false">SUM(W3254)</f>
        <v>293103</v>
      </c>
      <c r="X3255" s="28" t="n">
        <v>0</v>
      </c>
      <c r="Y3255" s="50" t="n">
        <f aca="false">SUM(Y3254)</f>
        <v>293103</v>
      </c>
      <c r="Z3255" s="57"/>
      <c r="AA3255" s="90"/>
      <c r="AB3255" s="57"/>
      <c r="AC3255" s="57"/>
      <c r="AD3255" s="57"/>
      <c r="AE3255" s="57"/>
      <c r="AF3255" s="51" t="n">
        <v>0</v>
      </c>
      <c r="AG3255" s="57"/>
      <c r="AH3255" s="47"/>
      <c r="AI3255" s="47"/>
      <c r="AJ3255" s="101"/>
    </row>
    <row r="3256" customFormat="false" ht="42.75" hidden="false" customHeight="false" outlineLevel="0" collapsed="false">
      <c r="A3256" s="112"/>
      <c r="B3256" s="74"/>
      <c r="C3256" s="74"/>
      <c r="D3256" s="74"/>
      <c r="E3256" s="74"/>
      <c r="F3256" s="74"/>
      <c r="G3256" s="74"/>
      <c r="H3256" s="74"/>
      <c r="I3256" s="74"/>
      <c r="J3256" s="74"/>
      <c r="K3256" s="74"/>
      <c r="L3256" s="74"/>
      <c r="M3256" s="74"/>
      <c r="N3256" s="74"/>
      <c r="O3256" s="74"/>
      <c r="P3256" s="113"/>
      <c r="Q3256" s="33" t="n">
        <v>2053</v>
      </c>
      <c r="R3256" s="33" t="n">
        <v>2053</v>
      </c>
      <c r="S3256" s="70" t="s">
        <v>1709</v>
      </c>
      <c r="T3256" s="56" t="s">
        <v>206</v>
      </c>
      <c r="U3256" s="78" t="s">
        <v>61</v>
      </c>
      <c r="V3256" s="79"/>
      <c r="W3256" s="89" t="n">
        <v>275862</v>
      </c>
      <c r="X3256" s="28" t="n">
        <v>0</v>
      </c>
      <c r="Y3256" s="45" t="n">
        <f aca="false">SUM(W3256)</f>
        <v>275862</v>
      </c>
      <c r="Z3256" s="105"/>
      <c r="AA3256" s="90" t="s">
        <v>56</v>
      </c>
      <c r="AB3256" s="106"/>
      <c r="AC3256" s="107"/>
      <c r="AD3256" s="83"/>
      <c r="AE3256" s="105"/>
      <c r="AF3256" s="51" t="n">
        <v>0</v>
      </c>
      <c r="AG3256" s="105"/>
      <c r="AH3256" s="83"/>
      <c r="AI3256" s="109"/>
      <c r="AJ3256" s="101" t="s">
        <v>207</v>
      </c>
      <c r="AK3256" s="86"/>
      <c r="AL3256" s="84"/>
      <c r="AM3256" s="84"/>
      <c r="AN3256" s="86"/>
    </row>
    <row r="3257" customFormat="false" ht="14.25" hidden="false" customHeight="false" outlineLevel="0" collapsed="false">
      <c r="Q3257" s="114"/>
      <c r="R3257" s="115" t="n">
        <f aca="false">ROW(R1585)+0.5</f>
        <v>1585.5</v>
      </c>
      <c r="S3257" s="43"/>
      <c r="T3257" s="49" t="s">
        <v>58</v>
      </c>
      <c r="U3257" s="78"/>
      <c r="V3257" s="79"/>
      <c r="W3257" s="89" t="n">
        <f aca="false">SUM(W3256)</f>
        <v>275862</v>
      </c>
      <c r="X3257" s="28" t="n">
        <v>0</v>
      </c>
      <c r="Y3257" s="50" t="n">
        <f aca="false">SUM(Y3256)</f>
        <v>275862</v>
      </c>
      <c r="Z3257" s="57"/>
      <c r="AA3257" s="90"/>
      <c r="AB3257" s="57"/>
      <c r="AC3257" s="57"/>
      <c r="AD3257" s="57"/>
      <c r="AE3257" s="57"/>
      <c r="AF3257" s="51" t="n">
        <v>0</v>
      </c>
      <c r="AG3257" s="57"/>
      <c r="AH3257" s="47"/>
      <c r="AI3257" s="47"/>
      <c r="AJ3257" s="101"/>
    </row>
    <row r="3258" customFormat="false" ht="42.75" hidden="false" customHeight="false" outlineLevel="0" collapsed="false">
      <c r="A3258" s="112"/>
      <c r="B3258" s="74"/>
      <c r="C3258" s="74"/>
      <c r="D3258" s="74"/>
      <c r="E3258" s="74"/>
      <c r="F3258" s="74"/>
      <c r="G3258" s="74"/>
      <c r="H3258" s="74"/>
      <c r="I3258" s="74"/>
      <c r="J3258" s="74"/>
      <c r="K3258" s="74"/>
      <c r="L3258" s="74"/>
      <c r="M3258" s="74"/>
      <c r="N3258" s="74"/>
      <c r="O3258" s="74"/>
      <c r="P3258" s="113"/>
      <c r="Q3258" s="33" t="n">
        <v>2054</v>
      </c>
      <c r="R3258" s="33" t="n">
        <v>2054</v>
      </c>
      <c r="S3258" s="70" t="s">
        <v>1710</v>
      </c>
      <c r="T3258" s="56" t="s">
        <v>206</v>
      </c>
      <c r="U3258" s="78" t="s">
        <v>61</v>
      </c>
      <c r="V3258" s="79"/>
      <c r="W3258" s="89" t="n">
        <v>258621</v>
      </c>
      <c r="X3258" s="28" t="n">
        <v>0</v>
      </c>
      <c r="Y3258" s="45" t="n">
        <f aca="false">SUM(W3258)</f>
        <v>258621</v>
      </c>
      <c r="Z3258" s="105"/>
      <c r="AA3258" s="90" t="s">
        <v>56</v>
      </c>
      <c r="AB3258" s="106"/>
      <c r="AC3258" s="107"/>
      <c r="AD3258" s="83"/>
      <c r="AE3258" s="105"/>
      <c r="AF3258" s="51" t="n">
        <v>0</v>
      </c>
      <c r="AG3258" s="105"/>
      <c r="AH3258" s="83"/>
      <c r="AI3258" s="109"/>
      <c r="AJ3258" s="101" t="s">
        <v>207</v>
      </c>
      <c r="AK3258" s="86"/>
      <c r="AL3258" s="84"/>
      <c r="AM3258" s="84"/>
      <c r="AN3258" s="86"/>
    </row>
    <row r="3259" customFormat="false" ht="14.25" hidden="false" customHeight="false" outlineLevel="0" collapsed="false">
      <c r="Q3259" s="114"/>
      <c r="R3259" s="115" t="n">
        <f aca="false">ROW(R1587)+0.5</f>
        <v>1587.5</v>
      </c>
      <c r="S3259" s="43"/>
      <c r="T3259" s="49" t="s">
        <v>58</v>
      </c>
      <c r="U3259" s="78"/>
      <c r="V3259" s="79"/>
      <c r="W3259" s="89" t="n">
        <f aca="false">SUM(W3258)</f>
        <v>258621</v>
      </c>
      <c r="X3259" s="28" t="n">
        <v>0</v>
      </c>
      <c r="Y3259" s="50" t="n">
        <f aca="false">SUM(Y3258)</f>
        <v>258621</v>
      </c>
      <c r="Z3259" s="57"/>
      <c r="AA3259" s="90"/>
      <c r="AB3259" s="57"/>
      <c r="AC3259" s="57"/>
      <c r="AD3259" s="57"/>
      <c r="AE3259" s="57"/>
      <c r="AF3259" s="51" t="n">
        <v>0</v>
      </c>
      <c r="AG3259" s="57"/>
      <c r="AH3259" s="47"/>
      <c r="AI3259" s="47"/>
      <c r="AJ3259" s="101"/>
    </row>
    <row r="3260" customFormat="false" ht="42.75" hidden="false" customHeight="false" outlineLevel="0" collapsed="false">
      <c r="A3260" s="112"/>
      <c r="B3260" s="74"/>
      <c r="C3260" s="74"/>
      <c r="D3260" s="74"/>
      <c r="E3260" s="74"/>
      <c r="F3260" s="74"/>
      <c r="G3260" s="74"/>
      <c r="H3260" s="74"/>
      <c r="I3260" s="74"/>
      <c r="J3260" s="74"/>
      <c r="K3260" s="74"/>
      <c r="L3260" s="74"/>
      <c r="M3260" s="74"/>
      <c r="N3260" s="74"/>
      <c r="O3260" s="74"/>
      <c r="P3260" s="113"/>
      <c r="Q3260" s="33" t="n">
        <v>2055</v>
      </c>
      <c r="R3260" s="33" t="n">
        <v>2055</v>
      </c>
      <c r="S3260" s="70" t="s">
        <v>1711</v>
      </c>
      <c r="T3260" s="56" t="s">
        <v>206</v>
      </c>
      <c r="U3260" s="78" t="s">
        <v>61</v>
      </c>
      <c r="V3260" s="79"/>
      <c r="W3260" s="89" t="n">
        <v>327586</v>
      </c>
      <c r="X3260" s="28" t="n">
        <v>0</v>
      </c>
      <c r="Y3260" s="45" t="n">
        <f aca="false">SUM(W3260)</f>
        <v>327586</v>
      </c>
      <c r="Z3260" s="105"/>
      <c r="AA3260" s="90" t="s">
        <v>56</v>
      </c>
      <c r="AB3260" s="106"/>
      <c r="AC3260" s="107"/>
      <c r="AD3260" s="83"/>
      <c r="AE3260" s="105"/>
      <c r="AF3260" s="51" t="n">
        <v>0</v>
      </c>
      <c r="AG3260" s="105"/>
      <c r="AH3260" s="83"/>
      <c r="AI3260" s="109"/>
      <c r="AJ3260" s="101" t="s">
        <v>207</v>
      </c>
      <c r="AK3260" s="86"/>
      <c r="AL3260" s="84"/>
      <c r="AM3260" s="84"/>
      <c r="AN3260" s="86"/>
    </row>
    <row r="3261" customFormat="false" ht="14.25" hidden="false" customHeight="false" outlineLevel="0" collapsed="false">
      <c r="Q3261" s="114"/>
      <c r="R3261" s="115" t="n">
        <f aca="false">ROW(R1589)+0.5</f>
        <v>1589.5</v>
      </c>
      <c r="S3261" s="43"/>
      <c r="T3261" s="49" t="s">
        <v>58</v>
      </c>
      <c r="U3261" s="78"/>
      <c r="V3261" s="79"/>
      <c r="W3261" s="89" t="n">
        <f aca="false">SUM(W3260)</f>
        <v>327586</v>
      </c>
      <c r="X3261" s="28" t="n">
        <v>0</v>
      </c>
      <c r="Y3261" s="50" t="n">
        <f aca="false">SUM(Y3260)</f>
        <v>327586</v>
      </c>
      <c r="Z3261" s="57"/>
      <c r="AA3261" s="90"/>
      <c r="AB3261" s="57"/>
      <c r="AC3261" s="57"/>
      <c r="AD3261" s="57"/>
      <c r="AE3261" s="57"/>
      <c r="AF3261" s="51" t="n">
        <v>0</v>
      </c>
      <c r="AG3261" s="57"/>
      <c r="AH3261" s="47"/>
      <c r="AI3261" s="47"/>
      <c r="AJ3261" s="101"/>
    </row>
    <row r="3262" customFormat="false" ht="42.75" hidden="false" customHeight="false" outlineLevel="0" collapsed="false">
      <c r="A3262" s="112"/>
      <c r="B3262" s="74"/>
      <c r="C3262" s="74"/>
      <c r="D3262" s="74"/>
      <c r="E3262" s="74"/>
      <c r="F3262" s="74"/>
      <c r="G3262" s="74"/>
      <c r="H3262" s="74"/>
      <c r="I3262" s="74"/>
      <c r="J3262" s="74"/>
      <c r="K3262" s="74"/>
      <c r="L3262" s="74"/>
      <c r="M3262" s="74"/>
      <c r="N3262" s="74"/>
      <c r="O3262" s="74"/>
      <c r="P3262" s="113"/>
      <c r="Q3262" s="33" t="n">
        <v>2056</v>
      </c>
      <c r="R3262" s="33" t="n">
        <v>2056</v>
      </c>
      <c r="S3262" s="70" t="s">
        <v>1712</v>
      </c>
      <c r="T3262" s="56" t="s">
        <v>206</v>
      </c>
      <c r="U3262" s="78" t="s">
        <v>61</v>
      </c>
      <c r="V3262" s="79"/>
      <c r="W3262" s="89" t="n">
        <v>327586</v>
      </c>
      <c r="X3262" s="28" t="n">
        <v>0</v>
      </c>
      <c r="Y3262" s="45" t="n">
        <f aca="false">SUM(W3262)</f>
        <v>327586</v>
      </c>
      <c r="Z3262" s="105"/>
      <c r="AA3262" s="90" t="s">
        <v>56</v>
      </c>
      <c r="AB3262" s="106"/>
      <c r="AC3262" s="107"/>
      <c r="AD3262" s="83"/>
      <c r="AE3262" s="105"/>
      <c r="AF3262" s="51" t="n">
        <v>0</v>
      </c>
      <c r="AG3262" s="105"/>
      <c r="AH3262" s="83"/>
      <c r="AI3262" s="109"/>
      <c r="AJ3262" s="101" t="s">
        <v>207</v>
      </c>
      <c r="AK3262" s="86"/>
      <c r="AL3262" s="84"/>
      <c r="AM3262" s="84"/>
      <c r="AN3262" s="86"/>
    </row>
    <row r="3263" customFormat="false" ht="14.25" hidden="false" customHeight="false" outlineLevel="0" collapsed="false">
      <c r="Q3263" s="114"/>
      <c r="R3263" s="115" t="n">
        <f aca="false">ROW(R1591)+0.5</f>
        <v>1591.5</v>
      </c>
      <c r="S3263" s="43"/>
      <c r="T3263" s="49" t="s">
        <v>58</v>
      </c>
      <c r="U3263" s="78"/>
      <c r="V3263" s="79"/>
      <c r="W3263" s="89" t="n">
        <f aca="false">SUM(W3262)</f>
        <v>327586</v>
      </c>
      <c r="X3263" s="28" t="n">
        <v>0</v>
      </c>
      <c r="Y3263" s="50" t="n">
        <f aca="false">SUM(Y3262)</f>
        <v>327586</v>
      </c>
      <c r="Z3263" s="57"/>
      <c r="AA3263" s="90"/>
      <c r="AB3263" s="57"/>
      <c r="AC3263" s="57"/>
      <c r="AD3263" s="57"/>
      <c r="AE3263" s="57"/>
      <c r="AF3263" s="51" t="n">
        <v>0</v>
      </c>
      <c r="AG3263" s="57"/>
      <c r="AH3263" s="47"/>
      <c r="AI3263" s="47"/>
      <c r="AJ3263" s="101"/>
    </row>
    <row r="3264" customFormat="false" ht="42.75" hidden="false" customHeight="false" outlineLevel="0" collapsed="false">
      <c r="A3264" s="112"/>
      <c r="B3264" s="74"/>
      <c r="C3264" s="74"/>
      <c r="D3264" s="74"/>
      <c r="E3264" s="74"/>
      <c r="F3264" s="74"/>
      <c r="G3264" s="74"/>
      <c r="H3264" s="74"/>
      <c r="I3264" s="74"/>
      <c r="J3264" s="74"/>
      <c r="K3264" s="74"/>
      <c r="L3264" s="74"/>
      <c r="M3264" s="74"/>
      <c r="N3264" s="74"/>
      <c r="O3264" s="74"/>
      <c r="P3264" s="113"/>
      <c r="Q3264" s="33" t="n">
        <v>2057</v>
      </c>
      <c r="R3264" s="33" t="n">
        <v>2057</v>
      </c>
      <c r="S3264" s="70" t="s">
        <v>1713</v>
      </c>
      <c r="T3264" s="56" t="s">
        <v>206</v>
      </c>
      <c r="U3264" s="78" t="s">
        <v>61</v>
      </c>
      <c r="V3264" s="79"/>
      <c r="W3264" s="89" t="n">
        <v>310345</v>
      </c>
      <c r="X3264" s="28" t="n">
        <v>0</v>
      </c>
      <c r="Y3264" s="45" t="n">
        <f aca="false">SUM(W3264)</f>
        <v>310345</v>
      </c>
      <c r="Z3264" s="105"/>
      <c r="AA3264" s="90" t="s">
        <v>56</v>
      </c>
      <c r="AB3264" s="106"/>
      <c r="AC3264" s="107"/>
      <c r="AD3264" s="83"/>
      <c r="AE3264" s="105"/>
      <c r="AF3264" s="51" t="n">
        <v>0</v>
      </c>
      <c r="AG3264" s="105"/>
      <c r="AH3264" s="83"/>
      <c r="AI3264" s="109"/>
      <c r="AJ3264" s="101" t="s">
        <v>207</v>
      </c>
      <c r="AK3264" s="86"/>
      <c r="AL3264" s="84"/>
      <c r="AM3264" s="84"/>
      <c r="AN3264" s="86"/>
    </row>
    <row r="3265" customFormat="false" ht="14.25" hidden="false" customHeight="false" outlineLevel="0" collapsed="false">
      <c r="Q3265" s="114"/>
      <c r="R3265" s="115" t="n">
        <f aca="false">ROW(R1593)+0.5</f>
        <v>1593.5</v>
      </c>
      <c r="S3265" s="43"/>
      <c r="T3265" s="49" t="s">
        <v>58</v>
      </c>
      <c r="U3265" s="78"/>
      <c r="V3265" s="79"/>
      <c r="W3265" s="89" t="n">
        <f aca="false">SUM(W3264)</f>
        <v>310345</v>
      </c>
      <c r="X3265" s="28" t="n">
        <v>0</v>
      </c>
      <c r="Y3265" s="50" t="n">
        <f aca="false">SUM(Y3264)</f>
        <v>310345</v>
      </c>
      <c r="Z3265" s="57"/>
      <c r="AA3265" s="90"/>
      <c r="AB3265" s="57"/>
      <c r="AC3265" s="57"/>
      <c r="AD3265" s="57"/>
      <c r="AE3265" s="57"/>
      <c r="AF3265" s="51" t="n">
        <v>0</v>
      </c>
      <c r="AG3265" s="57"/>
      <c r="AH3265" s="47"/>
      <c r="AI3265" s="47"/>
      <c r="AJ3265" s="101"/>
    </row>
    <row r="3266" customFormat="false" ht="42.75" hidden="false" customHeight="false" outlineLevel="0" collapsed="false">
      <c r="A3266" s="112"/>
      <c r="B3266" s="74"/>
      <c r="C3266" s="74"/>
      <c r="D3266" s="74"/>
      <c r="E3266" s="74"/>
      <c r="F3266" s="74"/>
      <c r="G3266" s="74"/>
      <c r="H3266" s="74"/>
      <c r="I3266" s="74"/>
      <c r="J3266" s="74"/>
      <c r="K3266" s="74"/>
      <c r="L3266" s="74"/>
      <c r="M3266" s="74"/>
      <c r="N3266" s="74"/>
      <c r="O3266" s="74"/>
      <c r="P3266" s="113"/>
      <c r="Q3266" s="33" t="n">
        <v>2058</v>
      </c>
      <c r="R3266" s="33" t="n">
        <v>2058</v>
      </c>
      <c r="S3266" s="70" t="s">
        <v>1714</v>
      </c>
      <c r="T3266" s="56" t="s">
        <v>206</v>
      </c>
      <c r="U3266" s="78" t="s">
        <v>61</v>
      </c>
      <c r="V3266" s="79"/>
      <c r="W3266" s="89" t="n">
        <v>306897</v>
      </c>
      <c r="X3266" s="28" t="n">
        <v>0</v>
      </c>
      <c r="Y3266" s="45" t="n">
        <f aca="false">SUM(W3266)</f>
        <v>306897</v>
      </c>
      <c r="Z3266" s="105"/>
      <c r="AA3266" s="90" t="s">
        <v>56</v>
      </c>
      <c r="AB3266" s="106"/>
      <c r="AC3266" s="107"/>
      <c r="AD3266" s="83"/>
      <c r="AE3266" s="105"/>
      <c r="AF3266" s="51" t="n">
        <v>0</v>
      </c>
      <c r="AG3266" s="105"/>
      <c r="AH3266" s="83"/>
      <c r="AI3266" s="109"/>
      <c r="AJ3266" s="101" t="s">
        <v>207</v>
      </c>
      <c r="AK3266" s="86"/>
      <c r="AL3266" s="84"/>
      <c r="AM3266" s="84"/>
      <c r="AN3266" s="86"/>
    </row>
    <row r="3267" customFormat="false" ht="14.25" hidden="false" customHeight="false" outlineLevel="0" collapsed="false">
      <c r="Q3267" s="114"/>
      <c r="R3267" s="115" t="n">
        <f aca="false">ROW(R1595)+0.5</f>
        <v>1595.5</v>
      </c>
      <c r="S3267" s="43"/>
      <c r="T3267" s="49" t="s">
        <v>58</v>
      </c>
      <c r="U3267" s="78"/>
      <c r="V3267" s="79"/>
      <c r="W3267" s="89" t="n">
        <f aca="false">SUM(W3266)</f>
        <v>306897</v>
      </c>
      <c r="X3267" s="28" t="n">
        <v>0</v>
      </c>
      <c r="Y3267" s="50" t="n">
        <f aca="false">SUM(Y3266)</f>
        <v>306897</v>
      </c>
      <c r="Z3267" s="57"/>
      <c r="AA3267" s="90"/>
      <c r="AB3267" s="57"/>
      <c r="AC3267" s="57"/>
      <c r="AD3267" s="57"/>
      <c r="AE3267" s="57"/>
      <c r="AF3267" s="51" t="n">
        <v>0</v>
      </c>
      <c r="AG3267" s="57"/>
      <c r="AH3267" s="47"/>
      <c r="AI3267" s="47"/>
      <c r="AJ3267" s="101"/>
    </row>
    <row r="3268" customFormat="false" ht="42.75" hidden="false" customHeight="false" outlineLevel="0" collapsed="false">
      <c r="A3268" s="112"/>
      <c r="B3268" s="74"/>
      <c r="C3268" s="74"/>
      <c r="D3268" s="74"/>
      <c r="E3268" s="74"/>
      <c r="F3268" s="74"/>
      <c r="G3268" s="74"/>
      <c r="H3268" s="74"/>
      <c r="I3268" s="74"/>
      <c r="J3268" s="74"/>
      <c r="K3268" s="74"/>
      <c r="L3268" s="74"/>
      <c r="M3268" s="74"/>
      <c r="N3268" s="74"/>
      <c r="O3268" s="74"/>
      <c r="P3268" s="113"/>
      <c r="Q3268" s="33" t="n">
        <v>2059</v>
      </c>
      <c r="R3268" s="33" t="n">
        <v>2059</v>
      </c>
      <c r="S3268" s="70" t="s">
        <v>1715</v>
      </c>
      <c r="T3268" s="56" t="s">
        <v>206</v>
      </c>
      <c r="U3268" s="78" t="s">
        <v>61</v>
      </c>
      <c r="V3268" s="79"/>
      <c r="W3268" s="89" t="n">
        <v>293103</v>
      </c>
      <c r="X3268" s="28" t="n">
        <v>0</v>
      </c>
      <c r="Y3268" s="45" t="n">
        <f aca="false">SUM(W3268)</f>
        <v>293103</v>
      </c>
      <c r="Z3268" s="105"/>
      <c r="AA3268" s="90" t="s">
        <v>56</v>
      </c>
      <c r="AB3268" s="106"/>
      <c r="AC3268" s="107"/>
      <c r="AD3268" s="83"/>
      <c r="AE3268" s="105"/>
      <c r="AF3268" s="51" t="n">
        <v>0</v>
      </c>
      <c r="AG3268" s="105"/>
      <c r="AH3268" s="83"/>
      <c r="AI3268" s="109"/>
      <c r="AJ3268" s="101" t="s">
        <v>207</v>
      </c>
      <c r="AK3268" s="86"/>
      <c r="AL3268" s="84"/>
      <c r="AM3268" s="84"/>
      <c r="AN3268" s="86"/>
    </row>
    <row r="3269" customFormat="false" ht="14.25" hidden="false" customHeight="false" outlineLevel="0" collapsed="false">
      <c r="Q3269" s="114"/>
      <c r="R3269" s="115" t="n">
        <f aca="false">ROW(R1597)+0.5</f>
        <v>1597.5</v>
      </c>
      <c r="S3269" s="43"/>
      <c r="T3269" s="49" t="s">
        <v>58</v>
      </c>
      <c r="U3269" s="78"/>
      <c r="V3269" s="79"/>
      <c r="W3269" s="89" t="n">
        <f aca="false">SUM(W3268)</f>
        <v>293103</v>
      </c>
      <c r="X3269" s="28" t="n">
        <v>0</v>
      </c>
      <c r="Y3269" s="50" t="n">
        <f aca="false">SUM(Y3268)</f>
        <v>293103</v>
      </c>
      <c r="Z3269" s="57"/>
      <c r="AA3269" s="90"/>
      <c r="AB3269" s="57"/>
      <c r="AC3269" s="57"/>
      <c r="AD3269" s="57"/>
      <c r="AE3269" s="57"/>
      <c r="AF3269" s="51" t="n">
        <v>0</v>
      </c>
      <c r="AG3269" s="57"/>
      <c r="AH3269" s="47"/>
      <c r="AI3269" s="47"/>
      <c r="AJ3269" s="101"/>
    </row>
    <row r="3270" customFormat="false" ht="42.75" hidden="false" customHeight="false" outlineLevel="0" collapsed="false">
      <c r="A3270" s="112"/>
      <c r="B3270" s="74"/>
      <c r="C3270" s="74"/>
      <c r="D3270" s="74"/>
      <c r="E3270" s="74"/>
      <c r="F3270" s="74"/>
      <c r="G3270" s="74"/>
      <c r="H3270" s="74"/>
      <c r="I3270" s="74"/>
      <c r="J3270" s="74"/>
      <c r="K3270" s="74"/>
      <c r="L3270" s="74"/>
      <c r="M3270" s="74"/>
      <c r="N3270" s="74"/>
      <c r="O3270" s="74"/>
      <c r="P3270" s="113"/>
      <c r="Q3270" s="33" t="n">
        <v>2060</v>
      </c>
      <c r="R3270" s="33" t="n">
        <v>2060</v>
      </c>
      <c r="S3270" s="70" t="s">
        <v>1163</v>
      </c>
      <c r="T3270" s="56" t="s">
        <v>206</v>
      </c>
      <c r="U3270" s="78" t="s">
        <v>61</v>
      </c>
      <c r="V3270" s="79"/>
      <c r="W3270" s="89" t="n">
        <v>293103</v>
      </c>
      <c r="X3270" s="28" t="n">
        <v>0</v>
      </c>
      <c r="Y3270" s="45" t="n">
        <f aca="false">SUM(W3270)</f>
        <v>293103</v>
      </c>
      <c r="Z3270" s="105"/>
      <c r="AA3270" s="90" t="s">
        <v>56</v>
      </c>
      <c r="AB3270" s="106"/>
      <c r="AC3270" s="107"/>
      <c r="AD3270" s="83"/>
      <c r="AE3270" s="105"/>
      <c r="AF3270" s="51" t="n">
        <v>0</v>
      </c>
      <c r="AG3270" s="105"/>
      <c r="AH3270" s="83"/>
      <c r="AI3270" s="109"/>
      <c r="AJ3270" s="101" t="s">
        <v>207</v>
      </c>
      <c r="AK3270" s="86"/>
      <c r="AL3270" s="84"/>
      <c r="AM3270" s="84"/>
      <c r="AN3270" s="86"/>
    </row>
    <row r="3271" customFormat="false" ht="14.25" hidden="false" customHeight="false" outlineLevel="0" collapsed="false">
      <c r="Q3271" s="114"/>
      <c r="R3271" s="115" t="n">
        <f aca="false">ROW(R1599)+0.5</f>
        <v>1599.5</v>
      </c>
      <c r="S3271" s="43"/>
      <c r="T3271" s="49" t="s">
        <v>58</v>
      </c>
      <c r="U3271" s="78"/>
      <c r="V3271" s="79"/>
      <c r="W3271" s="89" t="n">
        <f aca="false">SUM(W3270)</f>
        <v>293103</v>
      </c>
      <c r="X3271" s="28" t="n">
        <v>0</v>
      </c>
      <c r="Y3271" s="50" t="n">
        <f aca="false">SUM(Y3270)</f>
        <v>293103</v>
      </c>
      <c r="Z3271" s="57"/>
      <c r="AA3271" s="90"/>
      <c r="AB3271" s="57"/>
      <c r="AC3271" s="57"/>
      <c r="AD3271" s="57"/>
      <c r="AE3271" s="57"/>
      <c r="AF3271" s="51" t="n">
        <v>0</v>
      </c>
      <c r="AG3271" s="57"/>
      <c r="AH3271" s="47"/>
      <c r="AI3271" s="47"/>
      <c r="AJ3271" s="101"/>
    </row>
    <row r="3272" customFormat="false" ht="42.75" hidden="false" customHeight="false" outlineLevel="0" collapsed="false">
      <c r="A3272" s="112"/>
      <c r="B3272" s="74"/>
      <c r="C3272" s="74"/>
      <c r="D3272" s="74"/>
      <c r="E3272" s="74"/>
      <c r="F3272" s="74"/>
      <c r="G3272" s="74"/>
      <c r="H3272" s="74"/>
      <c r="I3272" s="74"/>
      <c r="J3272" s="74"/>
      <c r="K3272" s="74"/>
      <c r="L3272" s="74"/>
      <c r="M3272" s="74"/>
      <c r="N3272" s="74"/>
      <c r="O3272" s="74"/>
      <c r="P3272" s="113"/>
      <c r="Q3272" s="33" t="n">
        <v>2061</v>
      </c>
      <c r="R3272" s="33" t="n">
        <v>2061</v>
      </c>
      <c r="S3272" s="70" t="s">
        <v>1716</v>
      </c>
      <c r="T3272" s="56" t="s">
        <v>206</v>
      </c>
      <c r="U3272" s="78" t="s">
        <v>61</v>
      </c>
      <c r="V3272" s="79"/>
      <c r="W3272" s="89" t="n">
        <v>275862</v>
      </c>
      <c r="X3272" s="28" t="n">
        <v>0</v>
      </c>
      <c r="Y3272" s="45" t="n">
        <f aca="false">SUM(W3272)</f>
        <v>275862</v>
      </c>
      <c r="Z3272" s="105"/>
      <c r="AA3272" s="90" t="s">
        <v>56</v>
      </c>
      <c r="AB3272" s="106"/>
      <c r="AC3272" s="107"/>
      <c r="AD3272" s="83"/>
      <c r="AE3272" s="105"/>
      <c r="AF3272" s="51" t="n">
        <v>0</v>
      </c>
      <c r="AG3272" s="105"/>
      <c r="AH3272" s="83"/>
      <c r="AI3272" s="109"/>
      <c r="AJ3272" s="101" t="s">
        <v>207</v>
      </c>
      <c r="AK3272" s="86"/>
      <c r="AL3272" s="84"/>
      <c r="AM3272" s="84"/>
      <c r="AN3272" s="86"/>
    </row>
    <row r="3273" customFormat="false" ht="14.25" hidden="false" customHeight="false" outlineLevel="0" collapsed="false">
      <c r="Q3273" s="114"/>
      <c r="R3273" s="115" t="n">
        <f aca="false">ROW(R1601)+0.5</f>
        <v>1601.5</v>
      </c>
      <c r="S3273" s="43"/>
      <c r="T3273" s="49" t="s">
        <v>58</v>
      </c>
      <c r="U3273" s="78"/>
      <c r="V3273" s="79"/>
      <c r="W3273" s="89" t="n">
        <f aca="false">SUM(W3272)</f>
        <v>275862</v>
      </c>
      <c r="X3273" s="28" t="n">
        <v>0</v>
      </c>
      <c r="Y3273" s="50" t="n">
        <f aca="false">SUM(Y3272)</f>
        <v>275862</v>
      </c>
      <c r="Z3273" s="57"/>
      <c r="AA3273" s="90"/>
      <c r="AB3273" s="57"/>
      <c r="AC3273" s="57"/>
      <c r="AD3273" s="57"/>
      <c r="AE3273" s="57"/>
      <c r="AF3273" s="51" t="n">
        <v>0</v>
      </c>
      <c r="AG3273" s="57"/>
      <c r="AH3273" s="47"/>
      <c r="AI3273" s="47"/>
      <c r="AJ3273" s="101"/>
    </row>
    <row r="3274" customFormat="false" ht="42.75" hidden="false" customHeight="false" outlineLevel="0" collapsed="false">
      <c r="A3274" s="112"/>
      <c r="B3274" s="74"/>
      <c r="C3274" s="74"/>
      <c r="D3274" s="74"/>
      <c r="E3274" s="74"/>
      <c r="F3274" s="74"/>
      <c r="G3274" s="74"/>
      <c r="H3274" s="74"/>
      <c r="I3274" s="74"/>
      <c r="J3274" s="74"/>
      <c r="K3274" s="74"/>
      <c r="L3274" s="74"/>
      <c r="M3274" s="74"/>
      <c r="N3274" s="74"/>
      <c r="O3274" s="74"/>
      <c r="P3274" s="113"/>
      <c r="Q3274" s="33" t="n">
        <v>2062</v>
      </c>
      <c r="R3274" s="33" t="n">
        <v>2062</v>
      </c>
      <c r="S3274" s="70" t="s">
        <v>1173</v>
      </c>
      <c r="T3274" s="56" t="s">
        <v>206</v>
      </c>
      <c r="U3274" s="78" t="s">
        <v>61</v>
      </c>
      <c r="V3274" s="79"/>
      <c r="W3274" s="89" t="n">
        <v>275862</v>
      </c>
      <c r="X3274" s="28" t="n">
        <v>0</v>
      </c>
      <c r="Y3274" s="45" t="n">
        <f aca="false">SUM(W3274)</f>
        <v>275862</v>
      </c>
      <c r="Z3274" s="105"/>
      <c r="AA3274" s="90" t="s">
        <v>56</v>
      </c>
      <c r="AB3274" s="106"/>
      <c r="AC3274" s="107"/>
      <c r="AD3274" s="83"/>
      <c r="AE3274" s="105"/>
      <c r="AF3274" s="51" t="n">
        <v>0</v>
      </c>
      <c r="AG3274" s="105"/>
      <c r="AH3274" s="83"/>
      <c r="AI3274" s="109"/>
      <c r="AJ3274" s="101" t="s">
        <v>207</v>
      </c>
      <c r="AK3274" s="86"/>
      <c r="AL3274" s="84"/>
      <c r="AM3274" s="84"/>
      <c r="AN3274" s="86"/>
    </row>
    <row r="3275" customFormat="false" ht="14.25" hidden="false" customHeight="false" outlineLevel="0" collapsed="false">
      <c r="Q3275" s="114"/>
      <c r="R3275" s="115" t="n">
        <f aca="false">ROW(R1603)+0.5</f>
        <v>1603.5</v>
      </c>
      <c r="S3275" s="43"/>
      <c r="T3275" s="49" t="s">
        <v>58</v>
      </c>
      <c r="U3275" s="78"/>
      <c r="V3275" s="79"/>
      <c r="W3275" s="89" t="n">
        <f aca="false">SUM(W3274)</f>
        <v>275862</v>
      </c>
      <c r="X3275" s="28" t="n">
        <v>0</v>
      </c>
      <c r="Y3275" s="50" t="n">
        <f aca="false">SUM(Y3274)</f>
        <v>275862</v>
      </c>
      <c r="Z3275" s="57"/>
      <c r="AA3275" s="90"/>
      <c r="AB3275" s="57"/>
      <c r="AC3275" s="57"/>
      <c r="AD3275" s="57"/>
      <c r="AE3275" s="57"/>
      <c r="AF3275" s="51" t="n">
        <v>0</v>
      </c>
      <c r="AG3275" s="57"/>
      <c r="AH3275" s="47"/>
      <c r="AI3275" s="47"/>
      <c r="AJ3275" s="101"/>
    </row>
    <row r="3276" customFormat="false" ht="42.75" hidden="false" customHeight="false" outlineLevel="0" collapsed="false">
      <c r="A3276" s="112"/>
      <c r="B3276" s="74"/>
      <c r="C3276" s="74"/>
      <c r="D3276" s="74"/>
      <c r="E3276" s="74"/>
      <c r="F3276" s="74"/>
      <c r="G3276" s="74"/>
      <c r="H3276" s="74"/>
      <c r="I3276" s="74"/>
      <c r="J3276" s="74"/>
      <c r="K3276" s="74"/>
      <c r="L3276" s="74"/>
      <c r="M3276" s="74"/>
      <c r="N3276" s="74"/>
      <c r="O3276" s="74"/>
      <c r="P3276" s="113"/>
      <c r="Q3276" s="33" t="n">
        <v>2063</v>
      </c>
      <c r="R3276" s="33" t="n">
        <v>2063</v>
      </c>
      <c r="S3276" s="70" t="s">
        <v>1166</v>
      </c>
      <c r="T3276" s="56" t="s">
        <v>206</v>
      </c>
      <c r="U3276" s="78" t="s">
        <v>61</v>
      </c>
      <c r="V3276" s="79"/>
      <c r="W3276" s="89" t="n">
        <v>275862</v>
      </c>
      <c r="X3276" s="28" t="n">
        <v>0</v>
      </c>
      <c r="Y3276" s="45" t="n">
        <f aca="false">SUM(W3276)</f>
        <v>275862</v>
      </c>
      <c r="Z3276" s="105"/>
      <c r="AA3276" s="90" t="s">
        <v>56</v>
      </c>
      <c r="AB3276" s="106"/>
      <c r="AC3276" s="107"/>
      <c r="AD3276" s="83"/>
      <c r="AE3276" s="105"/>
      <c r="AF3276" s="51" t="n">
        <v>0</v>
      </c>
      <c r="AG3276" s="105"/>
      <c r="AH3276" s="83"/>
      <c r="AI3276" s="109"/>
      <c r="AJ3276" s="101" t="s">
        <v>207</v>
      </c>
      <c r="AK3276" s="86"/>
      <c r="AL3276" s="84"/>
      <c r="AM3276" s="84"/>
      <c r="AN3276" s="86"/>
    </row>
    <row r="3277" customFormat="false" ht="14.25" hidden="false" customHeight="false" outlineLevel="0" collapsed="false">
      <c r="Q3277" s="114"/>
      <c r="R3277" s="115" t="n">
        <f aca="false">ROW(R1605)+0.5</f>
        <v>1605.5</v>
      </c>
      <c r="S3277" s="43"/>
      <c r="T3277" s="49" t="s">
        <v>58</v>
      </c>
      <c r="U3277" s="78"/>
      <c r="V3277" s="79"/>
      <c r="W3277" s="89" t="n">
        <f aca="false">SUM(W3276)</f>
        <v>275862</v>
      </c>
      <c r="X3277" s="28" t="n">
        <v>0</v>
      </c>
      <c r="Y3277" s="50" t="n">
        <f aca="false">SUM(Y3276)</f>
        <v>275862</v>
      </c>
      <c r="Z3277" s="57"/>
      <c r="AA3277" s="90"/>
      <c r="AB3277" s="57"/>
      <c r="AC3277" s="57"/>
      <c r="AD3277" s="57"/>
      <c r="AE3277" s="57"/>
      <c r="AF3277" s="51" t="n">
        <v>0</v>
      </c>
      <c r="AG3277" s="57"/>
      <c r="AH3277" s="47"/>
      <c r="AI3277" s="47"/>
      <c r="AJ3277" s="101"/>
    </row>
    <row r="3278" customFormat="false" ht="42.75" hidden="false" customHeight="false" outlineLevel="0" collapsed="false">
      <c r="A3278" s="112"/>
      <c r="B3278" s="74"/>
      <c r="C3278" s="74"/>
      <c r="D3278" s="74"/>
      <c r="E3278" s="74"/>
      <c r="F3278" s="74"/>
      <c r="G3278" s="74"/>
      <c r="H3278" s="74"/>
      <c r="I3278" s="74"/>
      <c r="J3278" s="74"/>
      <c r="K3278" s="74"/>
      <c r="L3278" s="74"/>
      <c r="M3278" s="74"/>
      <c r="N3278" s="74"/>
      <c r="O3278" s="74"/>
      <c r="P3278" s="113"/>
      <c r="Q3278" s="33" t="n">
        <v>2064</v>
      </c>
      <c r="R3278" s="33" t="n">
        <v>2064</v>
      </c>
      <c r="S3278" s="70" t="s">
        <v>1175</v>
      </c>
      <c r="T3278" s="56" t="s">
        <v>206</v>
      </c>
      <c r="U3278" s="78" t="s">
        <v>61</v>
      </c>
      <c r="V3278" s="79"/>
      <c r="W3278" s="89" t="n">
        <v>310345</v>
      </c>
      <c r="X3278" s="28" t="n">
        <v>0</v>
      </c>
      <c r="Y3278" s="45" t="n">
        <f aca="false">SUM(W3278)</f>
        <v>310345</v>
      </c>
      <c r="Z3278" s="105"/>
      <c r="AA3278" s="90" t="s">
        <v>56</v>
      </c>
      <c r="AB3278" s="106"/>
      <c r="AC3278" s="107"/>
      <c r="AD3278" s="83"/>
      <c r="AE3278" s="105"/>
      <c r="AF3278" s="51" t="n">
        <v>0</v>
      </c>
      <c r="AG3278" s="105"/>
      <c r="AH3278" s="83"/>
      <c r="AI3278" s="109"/>
      <c r="AJ3278" s="101" t="s">
        <v>207</v>
      </c>
      <c r="AK3278" s="86"/>
      <c r="AL3278" s="84"/>
      <c r="AM3278" s="84"/>
      <c r="AN3278" s="86"/>
    </row>
    <row r="3279" customFormat="false" ht="14.25" hidden="false" customHeight="false" outlineLevel="0" collapsed="false">
      <c r="Q3279" s="114"/>
      <c r="R3279" s="115" t="n">
        <f aca="false">ROW(R1607)+0.5</f>
        <v>1607.5</v>
      </c>
      <c r="S3279" s="43"/>
      <c r="T3279" s="49" t="s">
        <v>58</v>
      </c>
      <c r="U3279" s="78"/>
      <c r="V3279" s="79"/>
      <c r="W3279" s="89" t="n">
        <f aca="false">SUM(W3278)</f>
        <v>310345</v>
      </c>
      <c r="X3279" s="28" t="n">
        <v>0</v>
      </c>
      <c r="Y3279" s="50" t="n">
        <f aca="false">SUM(Y3278)</f>
        <v>310345</v>
      </c>
      <c r="Z3279" s="57"/>
      <c r="AA3279" s="90"/>
      <c r="AB3279" s="57"/>
      <c r="AC3279" s="57"/>
      <c r="AD3279" s="57"/>
      <c r="AE3279" s="57"/>
      <c r="AF3279" s="51" t="n">
        <v>0</v>
      </c>
      <c r="AG3279" s="57"/>
      <c r="AH3279" s="47"/>
      <c r="AI3279" s="47"/>
      <c r="AJ3279" s="101"/>
    </row>
    <row r="3280" customFormat="false" ht="42.75" hidden="false" customHeight="false" outlineLevel="0" collapsed="false">
      <c r="A3280" s="112"/>
      <c r="B3280" s="74"/>
      <c r="C3280" s="74"/>
      <c r="D3280" s="74"/>
      <c r="E3280" s="74"/>
      <c r="F3280" s="74"/>
      <c r="G3280" s="74"/>
      <c r="H3280" s="74"/>
      <c r="I3280" s="74"/>
      <c r="J3280" s="74"/>
      <c r="K3280" s="74"/>
      <c r="L3280" s="74"/>
      <c r="M3280" s="74"/>
      <c r="N3280" s="74"/>
      <c r="O3280" s="74"/>
      <c r="P3280" s="113"/>
      <c r="Q3280" s="33" t="n">
        <v>2065</v>
      </c>
      <c r="R3280" s="33" t="n">
        <v>2065</v>
      </c>
      <c r="S3280" s="70" t="s">
        <v>1176</v>
      </c>
      <c r="T3280" s="56" t="s">
        <v>206</v>
      </c>
      <c r="U3280" s="78" t="s">
        <v>61</v>
      </c>
      <c r="V3280" s="79"/>
      <c r="W3280" s="89" t="n">
        <v>272414</v>
      </c>
      <c r="X3280" s="28" t="n">
        <v>0</v>
      </c>
      <c r="Y3280" s="45" t="n">
        <f aca="false">SUM(W3280)</f>
        <v>272414</v>
      </c>
      <c r="Z3280" s="105"/>
      <c r="AA3280" s="90" t="s">
        <v>56</v>
      </c>
      <c r="AB3280" s="106"/>
      <c r="AC3280" s="107"/>
      <c r="AD3280" s="83"/>
      <c r="AE3280" s="105"/>
      <c r="AF3280" s="51" t="n">
        <v>0</v>
      </c>
      <c r="AG3280" s="105"/>
      <c r="AH3280" s="83"/>
      <c r="AI3280" s="109"/>
      <c r="AJ3280" s="101" t="s">
        <v>207</v>
      </c>
      <c r="AK3280" s="86"/>
      <c r="AL3280" s="84"/>
      <c r="AM3280" s="84"/>
      <c r="AN3280" s="86"/>
    </row>
    <row r="3281" customFormat="false" ht="14.25" hidden="false" customHeight="false" outlineLevel="0" collapsed="false">
      <c r="Q3281" s="114"/>
      <c r="R3281" s="115" t="n">
        <f aca="false">ROW(R1609)+0.5</f>
        <v>1609.5</v>
      </c>
      <c r="S3281" s="43"/>
      <c r="T3281" s="49" t="s">
        <v>58</v>
      </c>
      <c r="U3281" s="78"/>
      <c r="V3281" s="79"/>
      <c r="W3281" s="89" t="n">
        <f aca="false">SUM(W3280)</f>
        <v>272414</v>
      </c>
      <c r="X3281" s="28" t="n">
        <v>0</v>
      </c>
      <c r="Y3281" s="50" t="n">
        <f aca="false">SUM(Y3280)</f>
        <v>272414</v>
      </c>
      <c r="Z3281" s="57"/>
      <c r="AA3281" s="90"/>
      <c r="AB3281" s="57"/>
      <c r="AC3281" s="57"/>
      <c r="AD3281" s="57"/>
      <c r="AE3281" s="57"/>
      <c r="AF3281" s="51" t="n">
        <v>0</v>
      </c>
      <c r="AG3281" s="57"/>
      <c r="AH3281" s="47"/>
      <c r="AI3281" s="47"/>
      <c r="AJ3281" s="101"/>
    </row>
    <row r="3282" customFormat="false" ht="42.75" hidden="false" customHeight="false" outlineLevel="0" collapsed="false">
      <c r="A3282" s="112"/>
      <c r="B3282" s="74"/>
      <c r="C3282" s="74"/>
      <c r="D3282" s="74"/>
      <c r="E3282" s="74"/>
      <c r="F3282" s="74"/>
      <c r="G3282" s="74"/>
      <c r="H3282" s="74"/>
      <c r="I3282" s="74"/>
      <c r="J3282" s="74"/>
      <c r="K3282" s="74"/>
      <c r="L3282" s="74"/>
      <c r="M3282" s="74"/>
      <c r="N3282" s="74"/>
      <c r="O3282" s="74"/>
      <c r="P3282" s="113"/>
      <c r="Q3282" s="33" t="n">
        <v>2066</v>
      </c>
      <c r="R3282" s="33" t="n">
        <v>2066</v>
      </c>
      <c r="S3282" s="70" t="s">
        <v>1717</v>
      </c>
      <c r="T3282" s="56" t="s">
        <v>206</v>
      </c>
      <c r="U3282" s="78" t="s">
        <v>61</v>
      </c>
      <c r="V3282" s="79"/>
      <c r="W3282" s="89" t="n">
        <v>231035</v>
      </c>
      <c r="X3282" s="28" t="n">
        <v>0</v>
      </c>
      <c r="Y3282" s="45" t="n">
        <f aca="false">SUM(W3282)</f>
        <v>231035</v>
      </c>
      <c r="Z3282" s="105"/>
      <c r="AA3282" s="90" t="s">
        <v>56</v>
      </c>
      <c r="AB3282" s="106"/>
      <c r="AC3282" s="107"/>
      <c r="AD3282" s="83"/>
      <c r="AE3282" s="105"/>
      <c r="AF3282" s="51" t="n">
        <v>0</v>
      </c>
      <c r="AG3282" s="105"/>
      <c r="AH3282" s="83"/>
      <c r="AI3282" s="109"/>
      <c r="AJ3282" s="101" t="s">
        <v>207</v>
      </c>
      <c r="AK3282" s="86"/>
      <c r="AL3282" s="84"/>
      <c r="AM3282" s="84"/>
      <c r="AN3282" s="86"/>
    </row>
    <row r="3283" customFormat="false" ht="14.25" hidden="false" customHeight="false" outlineLevel="0" collapsed="false">
      <c r="Q3283" s="114"/>
      <c r="R3283" s="115" t="n">
        <f aca="false">ROW(R1611)+0.5</f>
        <v>1611.5</v>
      </c>
      <c r="S3283" s="43"/>
      <c r="T3283" s="49" t="s">
        <v>58</v>
      </c>
      <c r="U3283" s="78"/>
      <c r="V3283" s="79"/>
      <c r="W3283" s="89" t="n">
        <f aca="false">SUM(W3282)</f>
        <v>231035</v>
      </c>
      <c r="X3283" s="28" t="n">
        <v>0</v>
      </c>
      <c r="Y3283" s="50" t="n">
        <f aca="false">SUM(Y3282)</f>
        <v>231035</v>
      </c>
      <c r="Z3283" s="57"/>
      <c r="AA3283" s="90"/>
      <c r="AB3283" s="57"/>
      <c r="AC3283" s="57"/>
      <c r="AD3283" s="57"/>
      <c r="AE3283" s="57"/>
      <c r="AF3283" s="51" t="n">
        <v>0</v>
      </c>
      <c r="AG3283" s="57"/>
      <c r="AH3283" s="47"/>
      <c r="AI3283" s="47"/>
      <c r="AJ3283" s="101"/>
    </row>
    <row r="3284" customFormat="false" ht="42.75" hidden="false" customHeight="false" outlineLevel="0" collapsed="false">
      <c r="A3284" s="112"/>
      <c r="B3284" s="74"/>
      <c r="C3284" s="74"/>
      <c r="D3284" s="74"/>
      <c r="E3284" s="74"/>
      <c r="F3284" s="74"/>
      <c r="G3284" s="74"/>
      <c r="H3284" s="74"/>
      <c r="I3284" s="74"/>
      <c r="J3284" s="74"/>
      <c r="K3284" s="74"/>
      <c r="L3284" s="74"/>
      <c r="M3284" s="74"/>
      <c r="N3284" s="74"/>
      <c r="O3284" s="74"/>
      <c r="P3284" s="113"/>
      <c r="Q3284" s="33" t="n">
        <v>2067</v>
      </c>
      <c r="R3284" s="33" t="n">
        <v>2067</v>
      </c>
      <c r="S3284" s="70" t="s">
        <v>1718</v>
      </c>
      <c r="T3284" s="56" t="s">
        <v>206</v>
      </c>
      <c r="U3284" s="78" t="s">
        <v>61</v>
      </c>
      <c r="V3284" s="79"/>
      <c r="W3284" s="89" t="n">
        <v>258621</v>
      </c>
      <c r="X3284" s="28" t="n">
        <v>0</v>
      </c>
      <c r="Y3284" s="45" t="n">
        <f aca="false">SUM(W3284)</f>
        <v>258621</v>
      </c>
      <c r="Z3284" s="105"/>
      <c r="AA3284" s="90" t="s">
        <v>56</v>
      </c>
      <c r="AB3284" s="106"/>
      <c r="AC3284" s="107"/>
      <c r="AD3284" s="83"/>
      <c r="AE3284" s="105"/>
      <c r="AF3284" s="51" t="n">
        <v>0</v>
      </c>
      <c r="AG3284" s="105"/>
      <c r="AH3284" s="83"/>
      <c r="AI3284" s="109"/>
      <c r="AJ3284" s="101" t="s">
        <v>207</v>
      </c>
      <c r="AK3284" s="86"/>
      <c r="AL3284" s="84"/>
      <c r="AM3284" s="84"/>
      <c r="AN3284" s="86"/>
    </row>
    <row r="3285" customFormat="false" ht="14.25" hidden="false" customHeight="false" outlineLevel="0" collapsed="false">
      <c r="Q3285" s="114"/>
      <c r="R3285" s="115" t="n">
        <f aca="false">ROW(R1613)+0.5</f>
        <v>1613.5</v>
      </c>
      <c r="S3285" s="43"/>
      <c r="T3285" s="49" t="s">
        <v>58</v>
      </c>
      <c r="U3285" s="78"/>
      <c r="V3285" s="79"/>
      <c r="W3285" s="89" t="n">
        <f aca="false">SUM(W3284)</f>
        <v>258621</v>
      </c>
      <c r="X3285" s="28" t="n">
        <v>0</v>
      </c>
      <c r="Y3285" s="50" t="n">
        <f aca="false">SUM(Y3284)</f>
        <v>258621</v>
      </c>
      <c r="Z3285" s="57"/>
      <c r="AA3285" s="90"/>
      <c r="AB3285" s="57"/>
      <c r="AC3285" s="57"/>
      <c r="AD3285" s="57"/>
      <c r="AE3285" s="57"/>
      <c r="AF3285" s="51" t="n">
        <v>0</v>
      </c>
      <c r="AG3285" s="57"/>
      <c r="AH3285" s="47"/>
      <c r="AI3285" s="47"/>
      <c r="AJ3285" s="101"/>
    </row>
    <row r="3286" customFormat="false" ht="42.75" hidden="false" customHeight="false" outlineLevel="0" collapsed="false">
      <c r="A3286" s="112"/>
      <c r="B3286" s="74"/>
      <c r="C3286" s="74"/>
      <c r="D3286" s="74"/>
      <c r="E3286" s="74"/>
      <c r="F3286" s="74"/>
      <c r="G3286" s="74"/>
      <c r="H3286" s="74"/>
      <c r="I3286" s="74"/>
      <c r="J3286" s="74"/>
      <c r="K3286" s="74"/>
      <c r="L3286" s="74"/>
      <c r="M3286" s="74"/>
      <c r="N3286" s="74"/>
      <c r="O3286" s="74"/>
      <c r="P3286" s="113"/>
      <c r="Q3286" s="33" t="n">
        <v>2068</v>
      </c>
      <c r="R3286" s="33" t="n">
        <v>2068</v>
      </c>
      <c r="S3286" s="70" t="s">
        <v>1719</v>
      </c>
      <c r="T3286" s="56" t="s">
        <v>206</v>
      </c>
      <c r="U3286" s="78" t="s">
        <v>61</v>
      </c>
      <c r="V3286" s="79"/>
      <c r="W3286" s="89" t="n">
        <v>327586</v>
      </c>
      <c r="X3286" s="28" t="n">
        <v>0</v>
      </c>
      <c r="Y3286" s="45" t="n">
        <f aca="false">SUM(W3286)</f>
        <v>327586</v>
      </c>
      <c r="Z3286" s="105"/>
      <c r="AA3286" s="90" t="s">
        <v>56</v>
      </c>
      <c r="AB3286" s="106"/>
      <c r="AC3286" s="107"/>
      <c r="AD3286" s="83"/>
      <c r="AE3286" s="105"/>
      <c r="AF3286" s="51" t="n">
        <v>0</v>
      </c>
      <c r="AG3286" s="105"/>
      <c r="AH3286" s="83"/>
      <c r="AI3286" s="109"/>
      <c r="AJ3286" s="101" t="s">
        <v>207</v>
      </c>
      <c r="AK3286" s="86"/>
      <c r="AL3286" s="84"/>
      <c r="AM3286" s="84"/>
      <c r="AN3286" s="86"/>
    </row>
    <row r="3287" customFormat="false" ht="14.25" hidden="false" customHeight="false" outlineLevel="0" collapsed="false">
      <c r="Q3287" s="114"/>
      <c r="R3287" s="115" t="n">
        <f aca="false">ROW(R1615)+0.5</f>
        <v>1615.5</v>
      </c>
      <c r="S3287" s="43"/>
      <c r="T3287" s="49" t="s">
        <v>58</v>
      </c>
      <c r="U3287" s="78"/>
      <c r="V3287" s="79"/>
      <c r="W3287" s="89" t="n">
        <f aca="false">SUM(W3286)</f>
        <v>327586</v>
      </c>
      <c r="X3287" s="28" t="n">
        <v>0</v>
      </c>
      <c r="Y3287" s="50" t="n">
        <f aca="false">SUM(Y3286)</f>
        <v>327586</v>
      </c>
      <c r="Z3287" s="57"/>
      <c r="AA3287" s="90"/>
      <c r="AB3287" s="57"/>
      <c r="AC3287" s="57"/>
      <c r="AD3287" s="57"/>
      <c r="AE3287" s="57"/>
      <c r="AF3287" s="51" t="n">
        <v>0</v>
      </c>
      <c r="AG3287" s="57"/>
      <c r="AH3287" s="47"/>
      <c r="AI3287" s="47"/>
      <c r="AJ3287" s="101"/>
    </row>
    <row r="3288" customFormat="false" ht="42.75" hidden="false" customHeight="false" outlineLevel="0" collapsed="false">
      <c r="A3288" s="112"/>
      <c r="B3288" s="74"/>
      <c r="C3288" s="74"/>
      <c r="D3288" s="74"/>
      <c r="E3288" s="74"/>
      <c r="F3288" s="74"/>
      <c r="G3288" s="74"/>
      <c r="H3288" s="74"/>
      <c r="I3288" s="74"/>
      <c r="J3288" s="74"/>
      <c r="K3288" s="74"/>
      <c r="L3288" s="74"/>
      <c r="M3288" s="74"/>
      <c r="N3288" s="74"/>
      <c r="O3288" s="74"/>
      <c r="P3288" s="113"/>
      <c r="Q3288" s="33" t="n">
        <v>2069</v>
      </c>
      <c r="R3288" s="33" t="n">
        <v>2069</v>
      </c>
      <c r="S3288" s="70" t="s">
        <v>1720</v>
      </c>
      <c r="T3288" s="56" t="s">
        <v>206</v>
      </c>
      <c r="U3288" s="78" t="s">
        <v>61</v>
      </c>
      <c r="V3288" s="79"/>
      <c r="W3288" s="89" t="n">
        <v>327586</v>
      </c>
      <c r="X3288" s="28" t="n">
        <v>0</v>
      </c>
      <c r="Y3288" s="45" t="n">
        <f aca="false">SUM(W3288)</f>
        <v>327586</v>
      </c>
      <c r="Z3288" s="105"/>
      <c r="AA3288" s="90" t="s">
        <v>56</v>
      </c>
      <c r="AB3288" s="106"/>
      <c r="AC3288" s="107"/>
      <c r="AD3288" s="83"/>
      <c r="AE3288" s="105"/>
      <c r="AF3288" s="51" t="n">
        <v>0</v>
      </c>
      <c r="AG3288" s="105"/>
      <c r="AH3288" s="83"/>
      <c r="AI3288" s="109"/>
      <c r="AJ3288" s="101" t="s">
        <v>207</v>
      </c>
      <c r="AK3288" s="86"/>
      <c r="AL3288" s="84"/>
      <c r="AM3288" s="84"/>
      <c r="AN3288" s="86"/>
    </row>
    <row r="3289" customFormat="false" ht="14.25" hidden="false" customHeight="false" outlineLevel="0" collapsed="false">
      <c r="Q3289" s="114"/>
      <c r="R3289" s="115" t="n">
        <f aca="false">ROW(R1617)+0.5</f>
        <v>1617.5</v>
      </c>
      <c r="S3289" s="43"/>
      <c r="T3289" s="49" t="s">
        <v>58</v>
      </c>
      <c r="U3289" s="78"/>
      <c r="V3289" s="79"/>
      <c r="W3289" s="89" t="n">
        <f aca="false">SUM(W3288)</f>
        <v>327586</v>
      </c>
      <c r="X3289" s="28" t="n">
        <v>0</v>
      </c>
      <c r="Y3289" s="50" t="n">
        <f aca="false">SUM(Y3288)</f>
        <v>327586</v>
      </c>
      <c r="Z3289" s="57"/>
      <c r="AA3289" s="90"/>
      <c r="AB3289" s="57"/>
      <c r="AC3289" s="57"/>
      <c r="AD3289" s="57"/>
      <c r="AE3289" s="57"/>
      <c r="AF3289" s="51" t="n">
        <v>0</v>
      </c>
      <c r="AG3289" s="57"/>
      <c r="AH3289" s="47"/>
      <c r="AI3289" s="47"/>
      <c r="AJ3289" s="101"/>
    </row>
    <row r="3290" customFormat="false" ht="42.75" hidden="false" customHeight="false" outlineLevel="0" collapsed="false">
      <c r="A3290" s="112"/>
      <c r="B3290" s="74"/>
      <c r="C3290" s="74"/>
      <c r="D3290" s="74"/>
      <c r="E3290" s="74"/>
      <c r="F3290" s="74"/>
      <c r="G3290" s="74"/>
      <c r="H3290" s="74"/>
      <c r="I3290" s="74"/>
      <c r="J3290" s="74"/>
      <c r="K3290" s="74"/>
      <c r="L3290" s="74"/>
      <c r="M3290" s="74"/>
      <c r="N3290" s="74"/>
      <c r="O3290" s="74"/>
      <c r="P3290" s="113"/>
      <c r="Q3290" s="33" t="n">
        <v>2070</v>
      </c>
      <c r="R3290" s="33" t="n">
        <v>2070</v>
      </c>
      <c r="S3290" s="70" t="s">
        <v>1721</v>
      </c>
      <c r="T3290" s="56" t="s">
        <v>206</v>
      </c>
      <c r="U3290" s="78" t="s">
        <v>61</v>
      </c>
      <c r="V3290" s="79"/>
      <c r="W3290" s="89" t="n">
        <v>289655</v>
      </c>
      <c r="X3290" s="28" t="n">
        <v>0</v>
      </c>
      <c r="Y3290" s="45" t="n">
        <f aca="false">SUM(W3290)</f>
        <v>289655</v>
      </c>
      <c r="Z3290" s="105"/>
      <c r="AA3290" s="90" t="s">
        <v>56</v>
      </c>
      <c r="AB3290" s="106"/>
      <c r="AC3290" s="107"/>
      <c r="AD3290" s="83"/>
      <c r="AE3290" s="105"/>
      <c r="AF3290" s="51" t="n">
        <v>0</v>
      </c>
      <c r="AG3290" s="105"/>
      <c r="AH3290" s="83"/>
      <c r="AI3290" s="109"/>
      <c r="AJ3290" s="101" t="s">
        <v>207</v>
      </c>
      <c r="AK3290" s="86"/>
      <c r="AL3290" s="84"/>
      <c r="AM3290" s="84"/>
      <c r="AN3290" s="86"/>
    </row>
    <row r="3291" customFormat="false" ht="14.25" hidden="false" customHeight="false" outlineLevel="0" collapsed="false">
      <c r="Q3291" s="114"/>
      <c r="R3291" s="115" t="n">
        <f aca="false">ROW(R1619)+0.5</f>
        <v>1619.5</v>
      </c>
      <c r="S3291" s="43"/>
      <c r="T3291" s="49" t="s">
        <v>58</v>
      </c>
      <c r="U3291" s="78"/>
      <c r="V3291" s="79"/>
      <c r="W3291" s="89" t="n">
        <f aca="false">SUM(W3290)</f>
        <v>289655</v>
      </c>
      <c r="X3291" s="28" t="n">
        <v>0</v>
      </c>
      <c r="Y3291" s="50" t="n">
        <f aca="false">SUM(Y3290)</f>
        <v>289655</v>
      </c>
      <c r="Z3291" s="57"/>
      <c r="AA3291" s="90"/>
      <c r="AB3291" s="57"/>
      <c r="AC3291" s="57"/>
      <c r="AD3291" s="57"/>
      <c r="AE3291" s="57"/>
      <c r="AF3291" s="51" t="n">
        <v>0</v>
      </c>
      <c r="AG3291" s="57"/>
      <c r="AH3291" s="47"/>
      <c r="AI3291" s="47"/>
      <c r="AJ3291" s="101"/>
    </row>
    <row r="3292" customFormat="false" ht="42.75" hidden="false" customHeight="false" outlineLevel="0" collapsed="false">
      <c r="A3292" s="112"/>
      <c r="B3292" s="74"/>
      <c r="C3292" s="74"/>
      <c r="D3292" s="74"/>
      <c r="E3292" s="74"/>
      <c r="F3292" s="74"/>
      <c r="G3292" s="74"/>
      <c r="H3292" s="74"/>
      <c r="I3292" s="74"/>
      <c r="J3292" s="74"/>
      <c r="K3292" s="74"/>
      <c r="L3292" s="74"/>
      <c r="M3292" s="74"/>
      <c r="N3292" s="74"/>
      <c r="O3292" s="74"/>
      <c r="P3292" s="113"/>
      <c r="Q3292" s="33" t="n">
        <v>2071</v>
      </c>
      <c r="R3292" s="33" t="n">
        <v>2071</v>
      </c>
      <c r="S3292" s="70" t="s">
        <v>1722</v>
      </c>
      <c r="T3292" s="56" t="s">
        <v>206</v>
      </c>
      <c r="U3292" s="78" t="s">
        <v>61</v>
      </c>
      <c r="V3292" s="79"/>
      <c r="W3292" s="89" t="n">
        <v>308621</v>
      </c>
      <c r="X3292" s="28" t="n">
        <v>0</v>
      </c>
      <c r="Y3292" s="45" t="n">
        <f aca="false">SUM(W3292)</f>
        <v>308621</v>
      </c>
      <c r="Z3292" s="105"/>
      <c r="AA3292" s="90" t="s">
        <v>56</v>
      </c>
      <c r="AB3292" s="106"/>
      <c r="AC3292" s="107"/>
      <c r="AD3292" s="83"/>
      <c r="AE3292" s="105"/>
      <c r="AF3292" s="51" t="n">
        <v>0</v>
      </c>
      <c r="AG3292" s="105"/>
      <c r="AH3292" s="83"/>
      <c r="AI3292" s="109"/>
      <c r="AJ3292" s="101" t="s">
        <v>207</v>
      </c>
      <c r="AK3292" s="86"/>
      <c r="AL3292" s="84"/>
      <c r="AM3292" s="84"/>
      <c r="AN3292" s="86"/>
    </row>
    <row r="3293" customFormat="false" ht="14.25" hidden="false" customHeight="false" outlineLevel="0" collapsed="false">
      <c r="Q3293" s="114"/>
      <c r="R3293" s="115" t="n">
        <f aca="false">ROW(R1621)+0.5</f>
        <v>1621.5</v>
      </c>
      <c r="S3293" s="43"/>
      <c r="T3293" s="49" t="s">
        <v>58</v>
      </c>
      <c r="U3293" s="78"/>
      <c r="V3293" s="79"/>
      <c r="W3293" s="89" t="n">
        <f aca="false">SUM(W3292)</f>
        <v>308621</v>
      </c>
      <c r="X3293" s="28" t="n">
        <v>0</v>
      </c>
      <c r="Y3293" s="50" t="n">
        <f aca="false">SUM(Y3292)</f>
        <v>308621</v>
      </c>
      <c r="Z3293" s="57"/>
      <c r="AA3293" s="90"/>
      <c r="AB3293" s="57"/>
      <c r="AC3293" s="57"/>
      <c r="AD3293" s="57"/>
      <c r="AE3293" s="57"/>
      <c r="AF3293" s="51" t="n">
        <v>0</v>
      </c>
      <c r="AG3293" s="57"/>
      <c r="AH3293" s="47"/>
      <c r="AI3293" s="47"/>
      <c r="AJ3293" s="101"/>
    </row>
    <row r="3294" customFormat="false" ht="42.75" hidden="false" customHeight="false" outlineLevel="0" collapsed="false">
      <c r="A3294" s="112"/>
      <c r="B3294" s="74"/>
      <c r="C3294" s="74"/>
      <c r="D3294" s="74"/>
      <c r="E3294" s="74"/>
      <c r="F3294" s="74"/>
      <c r="G3294" s="74"/>
      <c r="H3294" s="74"/>
      <c r="I3294" s="74"/>
      <c r="J3294" s="74"/>
      <c r="K3294" s="74"/>
      <c r="L3294" s="74"/>
      <c r="M3294" s="74"/>
      <c r="N3294" s="74"/>
      <c r="O3294" s="74"/>
      <c r="P3294" s="113"/>
      <c r="Q3294" s="33" t="n">
        <v>2072</v>
      </c>
      <c r="R3294" s="33" t="n">
        <v>2072</v>
      </c>
      <c r="S3294" s="70" t="s">
        <v>1723</v>
      </c>
      <c r="T3294" s="56" t="s">
        <v>206</v>
      </c>
      <c r="U3294" s="78" t="s">
        <v>61</v>
      </c>
      <c r="V3294" s="79"/>
      <c r="W3294" s="89" t="n">
        <v>272414</v>
      </c>
      <c r="X3294" s="28" t="n">
        <v>0</v>
      </c>
      <c r="Y3294" s="45" t="n">
        <f aca="false">SUM(W3294)</f>
        <v>272414</v>
      </c>
      <c r="Z3294" s="105"/>
      <c r="AA3294" s="90" t="s">
        <v>56</v>
      </c>
      <c r="AB3294" s="106"/>
      <c r="AC3294" s="107"/>
      <c r="AD3294" s="83"/>
      <c r="AE3294" s="105"/>
      <c r="AF3294" s="51" t="n">
        <v>0</v>
      </c>
      <c r="AG3294" s="105"/>
      <c r="AH3294" s="83"/>
      <c r="AI3294" s="109"/>
      <c r="AJ3294" s="101" t="s">
        <v>207</v>
      </c>
      <c r="AK3294" s="86"/>
      <c r="AL3294" s="84"/>
      <c r="AM3294" s="84"/>
      <c r="AN3294" s="86"/>
    </row>
    <row r="3295" customFormat="false" ht="14.25" hidden="false" customHeight="false" outlineLevel="0" collapsed="false">
      <c r="Q3295" s="114"/>
      <c r="R3295" s="115" t="n">
        <f aca="false">ROW(R1623)+0.5</f>
        <v>1623.5</v>
      </c>
      <c r="S3295" s="43"/>
      <c r="T3295" s="49" t="s">
        <v>58</v>
      </c>
      <c r="U3295" s="78"/>
      <c r="V3295" s="79"/>
      <c r="W3295" s="89" t="n">
        <f aca="false">SUM(W3294)</f>
        <v>272414</v>
      </c>
      <c r="X3295" s="28" t="n">
        <v>0</v>
      </c>
      <c r="Y3295" s="50" t="n">
        <f aca="false">SUM(Y3294)</f>
        <v>272414</v>
      </c>
      <c r="Z3295" s="57"/>
      <c r="AA3295" s="90"/>
      <c r="AB3295" s="57"/>
      <c r="AC3295" s="57"/>
      <c r="AD3295" s="57"/>
      <c r="AE3295" s="57"/>
      <c r="AF3295" s="51" t="n">
        <v>0</v>
      </c>
      <c r="AG3295" s="57"/>
      <c r="AH3295" s="47"/>
      <c r="AI3295" s="47"/>
      <c r="AJ3295" s="101"/>
    </row>
    <row r="3296" customFormat="false" ht="42.75" hidden="false" customHeight="false" outlineLevel="0" collapsed="false">
      <c r="A3296" s="112"/>
      <c r="B3296" s="74"/>
      <c r="C3296" s="74"/>
      <c r="D3296" s="74"/>
      <c r="E3296" s="74"/>
      <c r="F3296" s="74"/>
      <c r="G3296" s="74"/>
      <c r="H3296" s="74"/>
      <c r="I3296" s="74"/>
      <c r="J3296" s="74"/>
      <c r="K3296" s="74"/>
      <c r="L3296" s="74"/>
      <c r="M3296" s="74"/>
      <c r="N3296" s="74"/>
      <c r="O3296" s="74"/>
      <c r="P3296" s="113"/>
      <c r="Q3296" s="33" t="n">
        <v>2073</v>
      </c>
      <c r="R3296" s="33" t="n">
        <v>2073</v>
      </c>
      <c r="S3296" s="70" t="s">
        <v>1724</v>
      </c>
      <c r="T3296" s="56" t="s">
        <v>206</v>
      </c>
      <c r="U3296" s="78" t="s">
        <v>61</v>
      </c>
      <c r="V3296" s="79"/>
      <c r="W3296" s="89" t="n">
        <v>236207</v>
      </c>
      <c r="X3296" s="28" t="n">
        <v>0</v>
      </c>
      <c r="Y3296" s="45" t="n">
        <f aca="false">SUM(W3296)</f>
        <v>236207</v>
      </c>
      <c r="Z3296" s="105"/>
      <c r="AA3296" s="90" t="s">
        <v>56</v>
      </c>
      <c r="AB3296" s="106"/>
      <c r="AC3296" s="107"/>
      <c r="AD3296" s="83"/>
      <c r="AE3296" s="105"/>
      <c r="AF3296" s="51" t="n">
        <v>0</v>
      </c>
      <c r="AG3296" s="105"/>
      <c r="AH3296" s="83"/>
      <c r="AI3296" s="109"/>
      <c r="AJ3296" s="101" t="s">
        <v>207</v>
      </c>
      <c r="AK3296" s="86"/>
      <c r="AL3296" s="84"/>
      <c r="AM3296" s="84"/>
      <c r="AN3296" s="86"/>
    </row>
    <row r="3297" customFormat="false" ht="14.25" hidden="false" customHeight="false" outlineLevel="0" collapsed="false">
      <c r="Q3297" s="114"/>
      <c r="R3297" s="115" t="n">
        <f aca="false">ROW(R1625)+0.5</f>
        <v>1625.5</v>
      </c>
      <c r="S3297" s="43"/>
      <c r="T3297" s="49" t="s">
        <v>58</v>
      </c>
      <c r="U3297" s="78"/>
      <c r="V3297" s="79"/>
      <c r="W3297" s="89" t="n">
        <f aca="false">SUM(W3296)</f>
        <v>236207</v>
      </c>
      <c r="X3297" s="28" t="n">
        <v>0</v>
      </c>
      <c r="Y3297" s="50" t="n">
        <f aca="false">SUM(Y3296)</f>
        <v>236207</v>
      </c>
      <c r="Z3297" s="57"/>
      <c r="AA3297" s="90"/>
      <c r="AB3297" s="57"/>
      <c r="AC3297" s="57"/>
      <c r="AD3297" s="57"/>
      <c r="AE3297" s="57"/>
      <c r="AF3297" s="51" t="n">
        <v>0</v>
      </c>
      <c r="AG3297" s="57"/>
      <c r="AH3297" s="47"/>
      <c r="AI3297" s="47"/>
      <c r="AJ3297" s="101"/>
    </row>
    <row r="3298" customFormat="false" ht="42.75" hidden="false" customHeight="false" outlineLevel="0" collapsed="false">
      <c r="A3298" s="112"/>
      <c r="B3298" s="74"/>
      <c r="C3298" s="74"/>
      <c r="D3298" s="74"/>
      <c r="E3298" s="74"/>
      <c r="F3298" s="74"/>
      <c r="G3298" s="74"/>
      <c r="H3298" s="74"/>
      <c r="I3298" s="74"/>
      <c r="J3298" s="74"/>
      <c r="K3298" s="74"/>
      <c r="L3298" s="74"/>
      <c r="M3298" s="74"/>
      <c r="N3298" s="74"/>
      <c r="O3298" s="74"/>
      <c r="P3298" s="113"/>
      <c r="Q3298" s="33" t="n">
        <v>2074</v>
      </c>
      <c r="R3298" s="33" t="n">
        <v>2074</v>
      </c>
      <c r="S3298" s="70" t="s">
        <v>1725</v>
      </c>
      <c r="T3298" s="56" t="s">
        <v>206</v>
      </c>
      <c r="U3298" s="78" t="s">
        <v>61</v>
      </c>
      <c r="V3298" s="79"/>
      <c r="W3298" s="89" t="n">
        <v>306897</v>
      </c>
      <c r="X3298" s="28" t="n">
        <v>0</v>
      </c>
      <c r="Y3298" s="45" t="n">
        <f aca="false">SUM(W3298)</f>
        <v>306897</v>
      </c>
      <c r="Z3298" s="105"/>
      <c r="AA3298" s="90" t="s">
        <v>56</v>
      </c>
      <c r="AB3298" s="106"/>
      <c r="AC3298" s="107"/>
      <c r="AD3298" s="83"/>
      <c r="AE3298" s="105"/>
      <c r="AF3298" s="51" t="n">
        <v>0</v>
      </c>
      <c r="AG3298" s="105"/>
      <c r="AH3298" s="83"/>
      <c r="AI3298" s="109"/>
      <c r="AJ3298" s="101" t="s">
        <v>207</v>
      </c>
      <c r="AK3298" s="86"/>
      <c r="AL3298" s="84"/>
      <c r="AM3298" s="84"/>
      <c r="AN3298" s="86"/>
    </row>
    <row r="3299" customFormat="false" ht="14.25" hidden="false" customHeight="false" outlineLevel="0" collapsed="false">
      <c r="Q3299" s="114"/>
      <c r="R3299" s="115" t="n">
        <f aca="false">ROW(R1627)+0.5</f>
        <v>1627.5</v>
      </c>
      <c r="S3299" s="43"/>
      <c r="T3299" s="49" t="s">
        <v>58</v>
      </c>
      <c r="U3299" s="78"/>
      <c r="V3299" s="79"/>
      <c r="W3299" s="89" t="n">
        <f aca="false">SUM(W3298)</f>
        <v>306897</v>
      </c>
      <c r="X3299" s="28" t="n">
        <v>0</v>
      </c>
      <c r="Y3299" s="50" t="n">
        <f aca="false">SUM(Y3298)</f>
        <v>306897</v>
      </c>
      <c r="Z3299" s="57"/>
      <c r="AA3299" s="90"/>
      <c r="AB3299" s="57"/>
      <c r="AC3299" s="57"/>
      <c r="AD3299" s="57"/>
      <c r="AE3299" s="57"/>
      <c r="AF3299" s="51" t="n">
        <v>0</v>
      </c>
      <c r="AG3299" s="57"/>
      <c r="AH3299" s="47"/>
      <c r="AI3299" s="47"/>
      <c r="AJ3299" s="101"/>
    </row>
    <row r="3300" customFormat="false" ht="42.75" hidden="false" customHeight="false" outlineLevel="0" collapsed="false">
      <c r="A3300" s="112"/>
      <c r="B3300" s="74"/>
      <c r="C3300" s="74"/>
      <c r="D3300" s="74"/>
      <c r="E3300" s="74"/>
      <c r="F3300" s="74"/>
      <c r="G3300" s="74"/>
      <c r="H3300" s="74"/>
      <c r="I3300" s="74"/>
      <c r="J3300" s="74"/>
      <c r="K3300" s="74"/>
      <c r="L3300" s="74"/>
      <c r="M3300" s="74"/>
      <c r="N3300" s="74"/>
      <c r="O3300" s="74"/>
      <c r="P3300" s="113"/>
      <c r="Q3300" s="33" t="n">
        <v>2075</v>
      </c>
      <c r="R3300" s="33" t="n">
        <v>2075</v>
      </c>
      <c r="S3300" s="70" t="s">
        <v>1188</v>
      </c>
      <c r="T3300" s="56" t="s">
        <v>206</v>
      </c>
      <c r="U3300" s="78" t="s">
        <v>61</v>
      </c>
      <c r="V3300" s="79"/>
      <c r="W3300" s="89" t="n">
        <v>272414</v>
      </c>
      <c r="X3300" s="28" t="n">
        <v>0</v>
      </c>
      <c r="Y3300" s="45" t="n">
        <f aca="false">SUM(W3300)</f>
        <v>272414</v>
      </c>
      <c r="Z3300" s="105"/>
      <c r="AA3300" s="90" t="s">
        <v>56</v>
      </c>
      <c r="AB3300" s="106"/>
      <c r="AC3300" s="107"/>
      <c r="AD3300" s="83"/>
      <c r="AE3300" s="105"/>
      <c r="AF3300" s="51" t="n">
        <v>0</v>
      </c>
      <c r="AG3300" s="105"/>
      <c r="AH3300" s="83"/>
      <c r="AI3300" s="109"/>
      <c r="AJ3300" s="101" t="s">
        <v>207</v>
      </c>
      <c r="AK3300" s="86"/>
      <c r="AL3300" s="84"/>
      <c r="AM3300" s="84"/>
      <c r="AN3300" s="86"/>
    </row>
    <row r="3301" customFormat="false" ht="14.25" hidden="false" customHeight="false" outlineLevel="0" collapsed="false">
      <c r="Q3301" s="114"/>
      <c r="R3301" s="115" t="n">
        <f aca="false">ROW(R1629)+0.5</f>
        <v>1629.5</v>
      </c>
      <c r="S3301" s="43"/>
      <c r="T3301" s="49" t="s">
        <v>58</v>
      </c>
      <c r="U3301" s="78"/>
      <c r="V3301" s="79"/>
      <c r="W3301" s="89" t="n">
        <f aca="false">SUM(W3300)</f>
        <v>272414</v>
      </c>
      <c r="X3301" s="28" t="n">
        <v>0</v>
      </c>
      <c r="Y3301" s="50" t="n">
        <f aca="false">SUM(Y3300)</f>
        <v>272414</v>
      </c>
      <c r="Z3301" s="57"/>
      <c r="AA3301" s="90"/>
      <c r="AB3301" s="57"/>
      <c r="AC3301" s="57"/>
      <c r="AD3301" s="57"/>
      <c r="AE3301" s="57"/>
      <c r="AF3301" s="51" t="n">
        <v>0</v>
      </c>
      <c r="AG3301" s="57"/>
      <c r="AH3301" s="47"/>
      <c r="AI3301" s="47"/>
      <c r="AJ3301" s="101"/>
    </row>
    <row r="3302" customFormat="false" ht="42.75" hidden="false" customHeight="false" outlineLevel="0" collapsed="false">
      <c r="A3302" s="112"/>
      <c r="B3302" s="74"/>
      <c r="C3302" s="74"/>
      <c r="D3302" s="74"/>
      <c r="E3302" s="74"/>
      <c r="F3302" s="74"/>
      <c r="G3302" s="74"/>
      <c r="H3302" s="74"/>
      <c r="I3302" s="74"/>
      <c r="J3302" s="74"/>
      <c r="K3302" s="74"/>
      <c r="L3302" s="74"/>
      <c r="M3302" s="74"/>
      <c r="N3302" s="74"/>
      <c r="O3302" s="74"/>
      <c r="P3302" s="113"/>
      <c r="Q3302" s="33" t="n">
        <v>2076</v>
      </c>
      <c r="R3302" s="33" t="n">
        <v>2076</v>
      </c>
      <c r="S3302" s="70" t="s">
        <v>1726</v>
      </c>
      <c r="T3302" s="56" t="s">
        <v>206</v>
      </c>
      <c r="U3302" s="78" t="s">
        <v>61</v>
      </c>
      <c r="V3302" s="79"/>
      <c r="W3302" s="89" t="n">
        <v>262069</v>
      </c>
      <c r="X3302" s="28" t="n">
        <v>0</v>
      </c>
      <c r="Y3302" s="45" t="n">
        <f aca="false">SUM(W3302)</f>
        <v>262069</v>
      </c>
      <c r="Z3302" s="105"/>
      <c r="AA3302" s="90" t="s">
        <v>56</v>
      </c>
      <c r="AB3302" s="106"/>
      <c r="AC3302" s="107"/>
      <c r="AD3302" s="83"/>
      <c r="AE3302" s="105"/>
      <c r="AF3302" s="51" t="n">
        <v>0</v>
      </c>
      <c r="AG3302" s="105"/>
      <c r="AH3302" s="83"/>
      <c r="AI3302" s="109"/>
      <c r="AJ3302" s="101" t="s">
        <v>207</v>
      </c>
      <c r="AK3302" s="86"/>
      <c r="AL3302" s="84"/>
      <c r="AM3302" s="84"/>
      <c r="AN3302" s="86"/>
    </row>
    <row r="3303" customFormat="false" ht="14.25" hidden="false" customHeight="false" outlineLevel="0" collapsed="false">
      <c r="Q3303" s="114"/>
      <c r="R3303" s="115" t="n">
        <f aca="false">ROW(R1631)+0.5</f>
        <v>1631.5</v>
      </c>
      <c r="S3303" s="43"/>
      <c r="T3303" s="49" t="s">
        <v>58</v>
      </c>
      <c r="U3303" s="78"/>
      <c r="V3303" s="79"/>
      <c r="W3303" s="89" t="n">
        <f aca="false">SUM(W3302)</f>
        <v>262069</v>
      </c>
      <c r="X3303" s="28" t="n">
        <v>0</v>
      </c>
      <c r="Y3303" s="50" t="n">
        <f aca="false">SUM(Y3302)</f>
        <v>262069</v>
      </c>
      <c r="Z3303" s="57"/>
      <c r="AA3303" s="90"/>
      <c r="AB3303" s="57"/>
      <c r="AC3303" s="57"/>
      <c r="AD3303" s="57"/>
      <c r="AE3303" s="57"/>
      <c r="AF3303" s="51" t="n">
        <v>0</v>
      </c>
      <c r="AG3303" s="57"/>
      <c r="AH3303" s="47"/>
      <c r="AI3303" s="47"/>
      <c r="AJ3303" s="101"/>
    </row>
    <row r="3304" customFormat="false" ht="42.75" hidden="false" customHeight="false" outlineLevel="0" collapsed="false">
      <c r="A3304" s="112"/>
      <c r="B3304" s="74"/>
      <c r="C3304" s="74"/>
      <c r="D3304" s="74"/>
      <c r="E3304" s="74"/>
      <c r="F3304" s="74"/>
      <c r="G3304" s="74"/>
      <c r="H3304" s="74"/>
      <c r="I3304" s="74"/>
      <c r="J3304" s="74"/>
      <c r="K3304" s="74"/>
      <c r="L3304" s="74"/>
      <c r="M3304" s="74"/>
      <c r="N3304" s="74"/>
      <c r="O3304" s="74"/>
      <c r="P3304" s="113"/>
      <c r="Q3304" s="33" t="n">
        <v>2077</v>
      </c>
      <c r="R3304" s="33" t="n">
        <v>2077</v>
      </c>
      <c r="S3304" s="70" t="s">
        <v>1727</v>
      </c>
      <c r="T3304" s="56" t="s">
        <v>206</v>
      </c>
      <c r="U3304" s="78" t="s">
        <v>61</v>
      </c>
      <c r="V3304" s="79"/>
      <c r="W3304" s="89" t="n">
        <v>172414</v>
      </c>
      <c r="X3304" s="28" t="n">
        <v>0</v>
      </c>
      <c r="Y3304" s="45" t="n">
        <f aca="false">SUM(W3304)</f>
        <v>172414</v>
      </c>
      <c r="Z3304" s="105"/>
      <c r="AA3304" s="90" t="s">
        <v>56</v>
      </c>
      <c r="AB3304" s="106"/>
      <c r="AC3304" s="107"/>
      <c r="AD3304" s="83"/>
      <c r="AE3304" s="105"/>
      <c r="AF3304" s="51" t="n">
        <v>0</v>
      </c>
      <c r="AG3304" s="105"/>
      <c r="AH3304" s="83"/>
      <c r="AI3304" s="109"/>
      <c r="AJ3304" s="101" t="s">
        <v>207</v>
      </c>
      <c r="AK3304" s="86"/>
      <c r="AL3304" s="84"/>
      <c r="AM3304" s="84"/>
      <c r="AN3304" s="86"/>
    </row>
    <row r="3305" customFormat="false" ht="14.25" hidden="false" customHeight="false" outlineLevel="0" collapsed="false">
      <c r="Q3305" s="114"/>
      <c r="R3305" s="115" t="n">
        <f aca="false">ROW(R1633)+0.5</f>
        <v>1633.5</v>
      </c>
      <c r="S3305" s="43"/>
      <c r="T3305" s="49" t="s">
        <v>58</v>
      </c>
      <c r="U3305" s="78"/>
      <c r="V3305" s="79"/>
      <c r="W3305" s="89" t="n">
        <f aca="false">SUM(W3304)</f>
        <v>172414</v>
      </c>
      <c r="X3305" s="28" t="n">
        <v>0</v>
      </c>
      <c r="Y3305" s="50" t="n">
        <f aca="false">SUM(Y3304)</f>
        <v>172414</v>
      </c>
      <c r="Z3305" s="57"/>
      <c r="AA3305" s="90"/>
      <c r="AB3305" s="57"/>
      <c r="AC3305" s="57"/>
      <c r="AD3305" s="57"/>
      <c r="AE3305" s="57"/>
      <c r="AF3305" s="51" t="n">
        <v>0</v>
      </c>
      <c r="AG3305" s="57"/>
      <c r="AH3305" s="47"/>
      <c r="AI3305" s="47"/>
      <c r="AJ3305" s="101"/>
    </row>
    <row r="3306" customFormat="false" ht="42.75" hidden="false" customHeight="false" outlineLevel="0" collapsed="false">
      <c r="A3306" s="112"/>
      <c r="B3306" s="74"/>
      <c r="C3306" s="74"/>
      <c r="D3306" s="74"/>
      <c r="E3306" s="74"/>
      <c r="F3306" s="74"/>
      <c r="G3306" s="74"/>
      <c r="H3306" s="74"/>
      <c r="I3306" s="74"/>
      <c r="J3306" s="74"/>
      <c r="K3306" s="74"/>
      <c r="L3306" s="74"/>
      <c r="M3306" s="74"/>
      <c r="N3306" s="74"/>
      <c r="O3306" s="74"/>
      <c r="P3306" s="113"/>
      <c r="Q3306" s="33" t="n">
        <v>2078</v>
      </c>
      <c r="R3306" s="33" t="n">
        <v>2078</v>
      </c>
      <c r="S3306" s="70" t="s">
        <v>1728</v>
      </c>
      <c r="T3306" s="56" t="s">
        <v>206</v>
      </c>
      <c r="U3306" s="78" t="s">
        <v>61</v>
      </c>
      <c r="V3306" s="79"/>
      <c r="W3306" s="89" t="n">
        <v>263793</v>
      </c>
      <c r="X3306" s="28" t="n">
        <v>0</v>
      </c>
      <c r="Y3306" s="45" t="n">
        <f aca="false">SUM(W3306)</f>
        <v>263793</v>
      </c>
      <c r="Z3306" s="105"/>
      <c r="AA3306" s="90" t="s">
        <v>56</v>
      </c>
      <c r="AB3306" s="106"/>
      <c r="AC3306" s="107"/>
      <c r="AD3306" s="83"/>
      <c r="AE3306" s="105"/>
      <c r="AF3306" s="51" t="n">
        <v>0</v>
      </c>
      <c r="AG3306" s="105"/>
      <c r="AH3306" s="83"/>
      <c r="AI3306" s="109"/>
      <c r="AJ3306" s="101" t="s">
        <v>207</v>
      </c>
      <c r="AK3306" s="86"/>
      <c r="AL3306" s="84"/>
      <c r="AM3306" s="84"/>
      <c r="AN3306" s="86"/>
    </row>
    <row r="3307" customFormat="false" ht="14.25" hidden="false" customHeight="false" outlineLevel="0" collapsed="false">
      <c r="Q3307" s="114"/>
      <c r="R3307" s="115" t="n">
        <f aca="false">ROW(R1635)+0.5</f>
        <v>1635.5</v>
      </c>
      <c r="S3307" s="43"/>
      <c r="T3307" s="49" t="s">
        <v>58</v>
      </c>
      <c r="U3307" s="78"/>
      <c r="V3307" s="79"/>
      <c r="W3307" s="89" t="n">
        <f aca="false">SUM(W3306)</f>
        <v>263793</v>
      </c>
      <c r="X3307" s="28" t="n">
        <v>0</v>
      </c>
      <c r="Y3307" s="50" t="n">
        <f aca="false">SUM(Y3306)</f>
        <v>263793</v>
      </c>
      <c r="Z3307" s="57"/>
      <c r="AA3307" s="90"/>
      <c r="AB3307" s="57"/>
      <c r="AC3307" s="57"/>
      <c r="AD3307" s="57"/>
      <c r="AE3307" s="57"/>
      <c r="AF3307" s="51" t="n">
        <v>0</v>
      </c>
      <c r="AG3307" s="57"/>
      <c r="AH3307" s="47"/>
      <c r="AI3307" s="47"/>
      <c r="AJ3307" s="101"/>
    </row>
    <row r="3308" customFormat="false" ht="42.75" hidden="false" customHeight="false" outlineLevel="0" collapsed="false">
      <c r="A3308" s="112"/>
      <c r="B3308" s="74"/>
      <c r="C3308" s="74"/>
      <c r="D3308" s="74"/>
      <c r="E3308" s="74"/>
      <c r="F3308" s="74"/>
      <c r="G3308" s="74"/>
      <c r="H3308" s="74"/>
      <c r="I3308" s="74"/>
      <c r="J3308" s="74"/>
      <c r="K3308" s="74"/>
      <c r="L3308" s="74"/>
      <c r="M3308" s="74"/>
      <c r="N3308" s="74"/>
      <c r="O3308" s="74"/>
      <c r="P3308" s="113"/>
      <c r="Q3308" s="33" t="n">
        <v>2079</v>
      </c>
      <c r="R3308" s="33" t="n">
        <v>2079</v>
      </c>
      <c r="S3308" s="70" t="s">
        <v>1729</v>
      </c>
      <c r="T3308" s="56" t="s">
        <v>206</v>
      </c>
      <c r="U3308" s="78" t="s">
        <v>61</v>
      </c>
      <c r="V3308" s="79"/>
      <c r="W3308" s="89" t="n">
        <v>293104</v>
      </c>
      <c r="X3308" s="28" t="n">
        <v>0</v>
      </c>
      <c r="Y3308" s="45" t="n">
        <f aca="false">SUM(W3308)</f>
        <v>293104</v>
      </c>
      <c r="Z3308" s="105"/>
      <c r="AA3308" s="90" t="s">
        <v>56</v>
      </c>
      <c r="AB3308" s="106"/>
      <c r="AC3308" s="107"/>
      <c r="AD3308" s="83"/>
      <c r="AE3308" s="105"/>
      <c r="AF3308" s="51" t="n">
        <v>0</v>
      </c>
      <c r="AG3308" s="105"/>
      <c r="AH3308" s="83"/>
      <c r="AI3308" s="109"/>
      <c r="AJ3308" s="101" t="s">
        <v>207</v>
      </c>
      <c r="AK3308" s="86"/>
      <c r="AL3308" s="84"/>
      <c r="AM3308" s="84"/>
      <c r="AN3308" s="86"/>
    </row>
    <row r="3309" customFormat="false" ht="14.25" hidden="false" customHeight="false" outlineLevel="0" collapsed="false">
      <c r="Q3309" s="114"/>
      <c r="R3309" s="115" t="n">
        <f aca="false">ROW(R1637)+0.5</f>
        <v>1637.5</v>
      </c>
      <c r="S3309" s="43"/>
      <c r="T3309" s="49" t="s">
        <v>58</v>
      </c>
      <c r="U3309" s="78"/>
      <c r="V3309" s="79"/>
      <c r="W3309" s="89" t="n">
        <f aca="false">SUM(W3308)</f>
        <v>293104</v>
      </c>
      <c r="X3309" s="28" t="n">
        <v>0</v>
      </c>
      <c r="Y3309" s="50" t="n">
        <f aca="false">SUM(Y3308)</f>
        <v>293104</v>
      </c>
      <c r="Z3309" s="57"/>
      <c r="AA3309" s="90"/>
      <c r="AB3309" s="57"/>
      <c r="AC3309" s="57"/>
      <c r="AD3309" s="57"/>
      <c r="AE3309" s="57"/>
      <c r="AF3309" s="51" t="n">
        <v>0</v>
      </c>
      <c r="AG3309" s="57"/>
      <c r="AH3309" s="47"/>
      <c r="AI3309" s="47"/>
      <c r="AJ3309" s="101"/>
    </row>
    <row r="3310" customFormat="false" ht="42.75" hidden="false" customHeight="false" outlineLevel="0" collapsed="false">
      <c r="A3310" s="112"/>
      <c r="B3310" s="74"/>
      <c r="C3310" s="74"/>
      <c r="D3310" s="74"/>
      <c r="E3310" s="74"/>
      <c r="F3310" s="74"/>
      <c r="G3310" s="74"/>
      <c r="H3310" s="74"/>
      <c r="I3310" s="74"/>
      <c r="J3310" s="74"/>
      <c r="K3310" s="74"/>
      <c r="L3310" s="74"/>
      <c r="M3310" s="74"/>
      <c r="N3310" s="74"/>
      <c r="O3310" s="74"/>
      <c r="P3310" s="113"/>
      <c r="Q3310" s="33" t="n">
        <v>2080</v>
      </c>
      <c r="R3310" s="33" t="n">
        <v>2080</v>
      </c>
      <c r="S3310" s="70" t="s">
        <v>1730</v>
      </c>
      <c r="T3310" s="56" t="s">
        <v>206</v>
      </c>
      <c r="U3310" s="78" t="s">
        <v>61</v>
      </c>
      <c r="V3310" s="79"/>
      <c r="W3310" s="89" t="n">
        <v>258621</v>
      </c>
      <c r="X3310" s="28" t="n">
        <v>0</v>
      </c>
      <c r="Y3310" s="45" t="n">
        <f aca="false">SUM(W3310)</f>
        <v>258621</v>
      </c>
      <c r="Z3310" s="105"/>
      <c r="AA3310" s="90" t="s">
        <v>56</v>
      </c>
      <c r="AB3310" s="106"/>
      <c r="AC3310" s="107"/>
      <c r="AD3310" s="83"/>
      <c r="AE3310" s="105"/>
      <c r="AF3310" s="51" t="n">
        <v>0</v>
      </c>
      <c r="AG3310" s="105"/>
      <c r="AH3310" s="83"/>
      <c r="AI3310" s="109"/>
      <c r="AJ3310" s="101" t="s">
        <v>207</v>
      </c>
      <c r="AK3310" s="86"/>
      <c r="AL3310" s="84"/>
      <c r="AM3310" s="84"/>
      <c r="AN3310" s="86"/>
    </row>
    <row r="3311" customFormat="false" ht="14.25" hidden="false" customHeight="false" outlineLevel="0" collapsed="false">
      <c r="Q3311" s="114"/>
      <c r="R3311" s="115" t="n">
        <f aca="false">ROW(R1639)+0.5</f>
        <v>1639.5</v>
      </c>
      <c r="S3311" s="43"/>
      <c r="T3311" s="49" t="s">
        <v>58</v>
      </c>
      <c r="U3311" s="78"/>
      <c r="V3311" s="79"/>
      <c r="W3311" s="89" t="n">
        <f aca="false">SUM(W3310)</f>
        <v>258621</v>
      </c>
      <c r="X3311" s="28" t="n">
        <v>0</v>
      </c>
      <c r="Y3311" s="50" t="n">
        <f aca="false">SUM(Y3310)</f>
        <v>258621</v>
      </c>
      <c r="Z3311" s="57"/>
      <c r="AA3311" s="90"/>
      <c r="AB3311" s="57"/>
      <c r="AC3311" s="57"/>
      <c r="AD3311" s="57"/>
      <c r="AE3311" s="57"/>
      <c r="AF3311" s="51" t="n">
        <v>0</v>
      </c>
      <c r="AG3311" s="57"/>
      <c r="AH3311" s="47"/>
      <c r="AI3311" s="47"/>
      <c r="AJ3311" s="101"/>
    </row>
    <row r="3312" customFormat="false" ht="42.75" hidden="false" customHeight="false" outlineLevel="0" collapsed="false">
      <c r="A3312" s="112"/>
      <c r="B3312" s="74"/>
      <c r="C3312" s="74"/>
      <c r="D3312" s="74"/>
      <c r="E3312" s="74"/>
      <c r="F3312" s="74"/>
      <c r="G3312" s="74"/>
      <c r="H3312" s="74"/>
      <c r="I3312" s="74"/>
      <c r="J3312" s="74"/>
      <c r="K3312" s="74"/>
      <c r="L3312" s="74"/>
      <c r="M3312" s="74"/>
      <c r="N3312" s="74"/>
      <c r="O3312" s="74"/>
      <c r="P3312" s="113"/>
      <c r="Q3312" s="33" t="n">
        <v>2081</v>
      </c>
      <c r="R3312" s="33" t="n">
        <v>2081</v>
      </c>
      <c r="S3312" s="70" t="s">
        <v>1731</v>
      </c>
      <c r="T3312" s="56" t="s">
        <v>206</v>
      </c>
      <c r="U3312" s="78" t="s">
        <v>61</v>
      </c>
      <c r="V3312" s="79"/>
      <c r="W3312" s="89" t="n">
        <v>193333</v>
      </c>
      <c r="X3312" s="28" t="n">
        <v>0</v>
      </c>
      <c r="Y3312" s="45" t="n">
        <f aca="false">SUM(W3312)</f>
        <v>193333</v>
      </c>
      <c r="Z3312" s="105"/>
      <c r="AA3312" s="90" t="s">
        <v>56</v>
      </c>
      <c r="AB3312" s="106"/>
      <c r="AC3312" s="107"/>
      <c r="AD3312" s="83"/>
      <c r="AE3312" s="105"/>
      <c r="AF3312" s="51" t="n">
        <v>0</v>
      </c>
      <c r="AG3312" s="105"/>
      <c r="AH3312" s="83"/>
      <c r="AI3312" s="109"/>
      <c r="AJ3312" s="101" t="s">
        <v>207</v>
      </c>
      <c r="AK3312" s="86"/>
      <c r="AL3312" s="84"/>
      <c r="AM3312" s="84"/>
      <c r="AN3312" s="86"/>
    </row>
    <row r="3313" customFormat="false" ht="14.25" hidden="false" customHeight="false" outlineLevel="0" collapsed="false">
      <c r="Q3313" s="114"/>
      <c r="R3313" s="115" t="n">
        <f aca="false">ROW(R1641)+0.5</f>
        <v>1641.5</v>
      </c>
      <c r="S3313" s="43"/>
      <c r="T3313" s="49" t="s">
        <v>58</v>
      </c>
      <c r="U3313" s="78"/>
      <c r="V3313" s="79"/>
      <c r="W3313" s="89" t="n">
        <f aca="false">SUM(W3312)</f>
        <v>193333</v>
      </c>
      <c r="X3313" s="28" t="n">
        <v>0</v>
      </c>
      <c r="Y3313" s="50" t="n">
        <f aca="false">SUM(Y3312)</f>
        <v>193333</v>
      </c>
      <c r="Z3313" s="57"/>
      <c r="AA3313" s="90"/>
      <c r="AB3313" s="57"/>
      <c r="AC3313" s="57"/>
      <c r="AD3313" s="57"/>
      <c r="AE3313" s="57"/>
      <c r="AF3313" s="51" t="n">
        <v>0</v>
      </c>
      <c r="AG3313" s="57"/>
      <c r="AH3313" s="47"/>
      <c r="AI3313" s="47"/>
      <c r="AJ3313" s="101"/>
    </row>
    <row r="3314" customFormat="false" ht="42.75" hidden="false" customHeight="false" outlineLevel="0" collapsed="false">
      <c r="A3314" s="112"/>
      <c r="B3314" s="74"/>
      <c r="C3314" s="74"/>
      <c r="D3314" s="74"/>
      <c r="E3314" s="74"/>
      <c r="F3314" s="74"/>
      <c r="G3314" s="74"/>
      <c r="H3314" s="74"/>
      <c r="I3314" s="74"/>
      <c r="J3314" s="74"/>
      <c r="K3314" s="74"/>
      <c r="L3314" s="74"/>
      <c r="M3314" s="74"/>
      <c r="N3314" s="74"/>
      <c r="O3314" s="74"/>
      <c r="P3314" s="113"/>
      <c r="Q3314" s="33" t="n">
        <v>2082</v>
      </c>
      <c r="R3314" s="33" t="n">
        <v>2082</v>
      </c>
      <c r="S3314" s="70" t="s">
        <v>1732</v>
      </c>
      <c r="T3314" s="56" t="s">
        <v>206</v>
      </c>
      <c r="U3314" s="78" t="s">
        <v>61</v>
      </c>
      <c r="V3314" s="79"/>
      <c r="W3314" s="89" t="n">
        <v>169004</v>
      </c>
      <c r="X3314" s="28" t="n">
        <v>0</v>
      </c>
      <c r="Y3314" s="45" t="n">
        <f aca="false">SUM(W3314)</f>
        <v>169004</v>
      </c>
      <c r="Z3314" s="105"/>
      <c r="AA3314" s="90" t="s">
        <v>56</v>
      </c>
      <c r="AB3314" s="106"/>
      <c r="AC3314" s="107"/>
      <c r="AD3314" s="83"/>
      <c r="AE3314" s="105"/>
      <c r="AF3314" s="51" t="n">
        <v>0</v>
      </c>
      <c r="AG3314" s="105"/>
      <c r="AH3314" s="83"/>
      <c r="AI3314" s="109"/>
      <c r="AJ3314" s="101" t="s">
        <v>207</v>
      </c>
      <c r="AK3314" s="86"/>
      <c r="AL3314" s="84"/>
      <c r="AM3314" s="84"/>
      <c r="AN3314" s="86"/>
    </row>
    <row r="3315" customFormat="false" ht="14.25" hidden="false" customHeight="false" outlineLevel="0" collapsed="false">
      <c r="Q3315" s="114"/>
      <c r="R3315" s="115" t="n">
        <f aca="false">ROW(R1643)+0.5</f>
        <v>1643.5</v>
      </c>
      <c r="S3315" s="43"/>
      <c r="T3315" s="49" t="s">
        <v>58</v>
      </c>
      <c r="U3315" s="78"/>
      <c r="V3315" s="79"/>
      <c r="W3315" s="89" t="n">
        <f aca="false">SUM(W3314)</f>
        <v>169004</v>
      </c>
      <c r="X3315" s="28" t="n">
        <v>0</v>
      </c>
      <c r="Y3315" s="50" t="n">
        <f aca="false">SUM(Y3314)</f>
        <v>169004</v>
      </c>
      <c r="Z3315" s="57"/>
      <c r="AA3315" s="90"/>
      <c r="AB3315" s="57"/>
      <c r="AC3315" s="57"/>
      <c r="AD3315" s="57"/>
      <c r="AE3315" s="57"/>
      <c r="AF3315" s="51" t="n">
        <v>0</v>
      </c>
      <c r="AG3315" s="57"/>
      <c r="AH3315" s="47"/>
      <c r="AI3315" s="47"/>
      <c r="AJ3315" s="101"/>
    </row>
    <row r="3316" customFormat="false" ht="42.75" hidden="false" customHeight="false" outlineLevel="0" collapsed="false">
      <c r="A3316" s="112"/>
      <c r="B3316" s="74"/>
      <c r="C3316" s="74"/>
      <c r="D3316" s="74"/>
      <c r="E3316" s="74"/>
      <c r="F3316" s="74"/>
      <c r="G3316" s="74"/>
      <c r="H3316" s="74"/>
      <c r="I3316" s="74"/>
      <c r="J3316" s="74"/>
      <c r="K3316" s="74"/>
      <c r="L3316" s="74"/>
      <c r="M3316" s="74"/>
      <c r="N3316" s="74"/>
      <c r="O3316" s="74"/>
      <c r="P3316" s="113"/>
      <c r="Q3316" s="33" t="n">
        <v>2083</v>
      </c>
      <c r="R3316" s="33" t="n">
        <v>2083</v>
      </c>
      <c r="S3316" s="70" t="s">
        <v>1733</v>
      </c>
      <c r="T3316" s="56" t="s">
        <v>206</v>
      </c>
      <c r="U3316" s="78" t="s">
        <v>61</v>
      </c>
      <c r="V3316" s="79"/>
      <c r="W3316" s="89" t="n">
        <v>169157</v>
      </c>
      <c r="X3316" s="28" t="n">
        <v>0</v>
      </c>
      <c r="Y3316" s="45" t="n">
        <f aca="false">SUM(W3316)</f>
        <v>169157</v>
      </c>
      <c r="Z3316" s="105"/>
      <c r="AA3316" s="90" t="s">
        <v>56</v>
      </c>
      <c r="AB3316" s="106"/>
      <c r="AC3316" s="107"/>
      <c r="AD3316" s="83"/>
      <c r="AE3316" s="105"/>
      <c r="AF3316" s="51" t="n">
        <v>0</v>
      </c>
      <c r="AG3316" s="105"/>
      <c r="AH3316" s="83"/>
      <c r="AI3316" s="109"/>
      <c r="AJ3316" s="101" t="s">
        <v>207</v>
      </c>
      <c r="AK3316" s="86"/>
      <c r="AL3316" s="84"/>
      <c r="AM3316" s="84"/>
      <c r="AN3316" s="86"/>
    </row>
    <row r="3317" customFormat="false" ht="14.25" hidden="false" customHeight="false" outlineLevel="0" collapsed="false">
      <c r="Q3317" s="114"/>
      <c r="R3317" s="115" t="n">
        <f aca="false">ROW(R1645)+0.5</f>
        <v>1645.5</v>
      </c>
      <c r="S3317" s="43"/>
      <c r="T3317" s="49" t="s">
        <v>58</v>
      </c>
      <c r="U3317" s="78"/>
      <c r="V3317" s="79"/>
      <c r="W3317" s="89" t="n">
        <f aca="false">SUM(W3316)</f>
        <v>169157</v>
      </c>
      <c r="X3317" s="28" t="n">
        <v>0</v>
      </c>
      <c r="Y3317" s="50" t="n">
        <f aca="false">SUM(Y3316)</f>
        <v>169157</v>
      </c>
      <c r="Z3317" s="57"/>
      <c r="AA3317" s="90"/>
      <c r="AB3317" s="57"/>
      <c r="AC3317" s="57"/>
      <c r="AD3317" s="57"/>
      <c r="AE3317" s="57"/>
      <c r="AF3317" s="51" t="n">
        <v>0</v>
      </c>
      <c r="AG3317" s="57"/>
      <c r="AH3317" s="47"/>
      <c r="AI3317" s="47"/>
      <c r="AJ3317" s="101"/>
    </row>
    <row r="3318" customFormat="false" ht="42.75" hidden="false" customHeight="false" outlineLevel="0" collapsed="false">
      <c r="A3318" s="112"/>
      <c r="B3318" s="74"/>
      <c r="C3318" s="74"/>
      <c r="D3318" s="74"/>
      <c r="E3318" s="74"/>
      <c r="F3318" s="74"/>
      <c r="G3318" s="74"/>
      <c r="H3318" s="74"/>
      <c r="I3318" s="74"/>
      <c r="J3318" s="74"/>
      <c r="K3318" s="74"/>
      <c r="L3318" s="74"/>
      <c r="M3318" s="74"/>
      <c r="N3318" s="74"/>
      <c r="O3318" s="74"/>
      <c r="P3318" s="113"/>
      <c r="Q3318" s="33" t="n">
        <v>2084</v>
      </c>
      <c r="R3318" s="33" t="n">
        <v>2084</v>
      </c>
      <c r="S3318" s="70" t="s">
        <v>1734</v>
      </c>
      <c r="T3318" s="56" t="s">
        <v>206</v>
      </c>
      <c r="U3318" s="78" t="s">
        <v>61</v>
      </c>
      <c r="V3318" s="79"/>
      <c r="W3318" s="89" t="n">
        <v>166667</v>
      </c>
      <c r="X3318" s="28" t="n">
        <v>0</v>
      </c>
      <c r="Y3318" s="45" t="n">
        <f aca="false">SUM(W3318)</f>
        <v>166667</v>
      </c>
      <c r="Z3318" s="105"/>
      <c r="AA3318" s="90" t="s">
        <v>56</v>
      </c>
      <c r="AB3318" s="106"/>
      <c r="AC3318" s="107"/>
      <c r="AD3318" s="83"/>
      <c r="AE3318" s="105"/>
      <c r="AF3318" s="51" t="n">
        <v>0</v>
      </c>
      <c r="AG3318" s="105"/>
      <c r="AH3318" s="83"/>
      <c r="AI3318" s="109"/>
      <c r="AJ3318" s="101" t="s">
        <v>207</v>
      </c>
      <c r="AK3318" s="86"/>
      <c r="AL3318" s="84"/>
      <c r="AM3318" s="84"/>
      <c r="AN3318" s="86"/>
    </row>
    <row r="3319" customFormat="false" ht="14.25" hidden="false" customHeight="false" outlineLevel="0" collapsed="false">
      <c r="Q3319" s="114"/>
      <c r="R3319" s="115" t="n">
        <f aca="false">ROW(R1647)+0.5</f>
        <v>1647.5</v>
      </c>
      <c r="S3319" s="43"/>
      <c r="T3319" s="49" t="s">
        <v>58</v>
      </c>
      <c r="U3319" s="78"/>
      <c r="V3319" s="79"/>
      <c r="W3319" s="89" t="n">
        <f aca="false">SUM(W3318)</f>
        <v>166667</v>
      </c>
      <c r="X3319" s="28" t="n">
        <v>0</v>
      </c>
      <c r="Y3319" s="50" t="n">
        <f aca="false">SUM(Y3318)</f>
        <v>166667</v>
      </c>
      <c r="Z3319" s="57"/>
      <c r="AA3319" s="90"/>
      <c r="AB3319" s="57"/>
      <c r="AC3319" s="57"/>
      <c r="AD3319" s="57"/>
      <c r="AE3319" s="57"/>
      <c r="AF3319" s="51" t="n">
        <v>0</v>
      </c>
      <c r="AG3319" s="57"/>
      <c r="AH3319" s="47"/>
      <c r="AI3319" s="47"/>
      <c r="AJ3319" s="101"/>
    </row>
    <row r="3320" customFormat="false" ht="42.75" hidden="false" customHeight="false" outlineLevel="0" collapsed="false">
      <c r="A3320" s="112"/>
      <c r="B3320" s="74"/>
      <c r="C3320" s="74"/>
      <c r="D3320" s="74"/>
      <c r="E3320" s="74"/>
      <c r="F3320" s="74"/>
      <c r="G3320" s="74"/>
      <c r="H3320" s="74"/>
      <c r="I3320" s="74"/>
      <c r="J3320" s="74"/>
      <c r="K3320" s="74"/>
      <c r="L3320" s="74"/>
      <c r="M3320" s="74"/>
      <c r="N3320" s="74"/>
      <c r="O3320" s="74"/>
      <c r="P3320" s="113"/>
      <c r="Q3320" s="33" t="n">
        <v>2085</v>
      </c>
      <c r="R3320" s="33" t="n">
        <v>2085</v>
      </c>
      <c r="S3320" s="70" t="s">
        <v>1735</v>
      </c>
      <c r="T3320" s="56" t="s">
        <v>206</v>
      </c>
      <c r="U3320" s="78" t="s">
        <v>61</v>
      </c>
      <c r="V3320" s="79"/>
      <c r="W3320" s="89" t="n">
        <v>146667</v>
      </c>
      <c r="X3320" s="28" t="n">
        <v>0</v>
      </c>
      <c r="Y3320" s="45" t="n">
        <f aca="false">SUM(W3320)</f>
        <v>146667</v>
      </c>
      <c r="Z3320" s="105"/>
      <c r="AA3320" s="90" t="s">
        <v>56</v>
      </c>
      <c r="AB3320" s="106"/>
      <c r="AC3320" s="107"/>
      <c r="AD3320" s="83"/>
      <c r="AE3320" s="105"/>
      <c r="AF3320" s="51" t="n">
        <v>0</v>
      </c>
      <c r="AG3320" s="105"/>
      <c r="AH3320" s="83"/>
      <c r="AI3320" s="109"/>
      <c r="AJ3320" s="101" t="s">
        <v>207</v>
      </c>
      <c r="AK3320" s="86"/>
      <c r="AL3320" s="84"/>
      <c r="AM3320" s="84"/>
      <c r="AN3320" s="86"/>
    </row>
    <row r="3321" customFormat="false" ht="14.25" hidden="false" customHeight="false" outlineLevel="0" collapsed="false">
      <c r="Q3321" s="114"/>
      <c r="R3321" s="115" t="n">
        <f aca="false">ROW(R1649)+0.5</f>
        <v>1649.5</v>
      </c>
      <c r="S3321" s="43"/>
      <c r="T3321" s="49" t="s">
        <v>58</v>
      </c>
      <c r="U3321" s="78"/>
      <c r="V3321" s="79"/>
      <c r="W3321" s="89" t="n">
        <f aca="false">SUM(W3320)</f>
        <v>146667</v>
      </c>
      <c r="X3321" s="28" t="n">
        <v>0</v>
      </c>
      <c r="Y3321" s="50" t="n">
        <f aca="false">SUM(Y3320)</f>
        <v>146667</v>
      </c>
      <c r="Z3321" s="57"/>
      <c r="AA3321" s="90"/>
      <c r="AB3321" s="57"/>
      <c r="AC3321" s="57"/>
      <c r="AD3321" s="57"/>
      <c r="AE3321" s="57"/>
      <c r="AF3321" s="51" t="n">
        <v>0</v>
      </c>
      <c r="AG3321" s="57"/>
      <c r="AH3321" s="47"/>
      <c r="AI3321" s="47"/>
      <c r="AJ3321" s="101"/>
    </row>
    <row r="3322" customFormat="false" ht="42.75" hidden="false" customHeight="false" outlineLevel="0" collapsed="false">
      <c r="A3322" s="112"/>
      <c r="B3322" s="74"/>
      <c r="C3322" s="74"/>
      <c r="D3322" s="74"/>
      <c r="E3322" s="74"/>
      <c r="F3322" s="74"/>
      <c r="G3322" s="74"/>
      <c r="H3322" s="74"/>
      <c r="I3322" s="74"/>
      <c r="J3322" s="74"/>
      <c r="K3322" s="74"/>
      <c r="L3322" s="74"/>
      <c r="M3322" s="74"/>
      <c r="N3322" s="74"/>
      <c r="O3322" s="74"/>
      <c r="P3322" s="113"/>
      <c r="Q3322" s="33" t="n">
        <v>2086</v>
      </c>
      <c r="R3322" s="33" t="n">
        <v>2086</v>
      </c>
      <c r="S3322" s="70" t="s">
        <v>1736</v>
      </c>
      <c r="T3322" s="56" t="s">
        <v>206</v>
      </c>
      <c r="U3322" s="78" t="s">
        <v>61</v>
      </c>
      <c r="V3322" s="79"/>
      <c r="W3322" s="89" t="n">
        <v>160361</v>
      </c>
      <c r="X3322" s="28" t="n">
        <v>0</v>
      </c>
      <c r="Y3322" s="45" t="n">
        <f aca="false">SUM(W3322)</f>
        <v>160361</v>
      </c>
      <c r="Z3322" s="105"/>
      <c r="AA3322" s="90" t="s">
        <v>56</v>
      </c>
      <c r="AB3322" s="106"/>
      <c r="AC3322" s="107"/>
      <c r="AD3322" s="83"/>
      <c r="AE3322" s="105"/>
      <c r="AF3322" s="51" t="n">
        <v>0</v>
      </c>
      <c r="AG3322" s="105"/>
      <c r="AH3322" s="83"/>
      <c r="AI3322" s="109"/>
      <c r="AJ3322" s="101" t="s">
        <v>207</v>
      </c>
      <c r="AK3322" s="86"/>
      <c r="AL3322" s="84"/>
      <c r="AM3322" s="84"/>
      <c r="AN3322" s="86"/>
    </row>
    <row r="3323" customFormat="false" ht="14.25" hidden="false" customHeight="false" outlineLevel="0" collapsed="false">
      <c r="Q3323" s="114"/>
      <c r="R3323" s="115" t="n">
        <f aca="false">ROW(R1651)+0.5</f>
        <v>1651.5</v>
      </c>
      <c r="S3323" s="43"/>
      <c r="T3323" s="49" t="s">
        <v>58</v>
      </c>
      <c r="U3323" s="78"/>
      <c r="V3323" s="79"/>
      <c r="W3323" s="89" t="n">
        <f aca="false">SUM(W3322)</f>
        <v>160361</v>
      </c>
      <c r="X3323" s="28" t="n">
        <v>0</v>
      </c>
      <c r="Y3323" s="50" t="n">
        <f aca="false">SUM(Y3322)</f>
        <v>160361</v>
      </c>
      <c r="Z3323" s="57"/>
      <c r="AA3323" s="90"/>
      <c r="AB3323" s="57"/>
      <c r="AC3323" s="57"/>
      <c r="AD3323" s="57"/>
      <c r="AE3323" s="57"/>
      <c r="AF3323" s="51" t="n">
        <v>0</v>
      </c>
      <c r="AG3323" s="57"/>
      <c r="AH3323" s="47"/>
      <c r="AI3323" s="47"/>
      <c r="AJ3323" s="101"/>
    </row>
    <row r="3324" customFormat="false" ht="42.75" hidden="false" customHeight="false" outlineLevel="0" collapsed="false">
      <c r="A3324" s="112"/>
      <c r="B3324" s="74"/>
      <c r="C3324" s="74"/>
      <c r="D3324" s="74"/>
      <c r="E3324" s="74"/>
      <c r="F3324" s="74"/>
      <c r="G3324" s="74"/>
      <c r="H3324" s="74"/>
      <c r="I3324" s="74"/>
      <c r="J3324" s="74"/>
      <c r="K3324" s="74"/>
      <c r="L3324" s="74"/>
      <c r="M3324" s="74"/>
      <c r="N3324" s="74"/>
      <c r="O3324" s="74"/>
      <c r="P3324" s="113"/>
      <c r="Q3324" s="33" t="n">
        <v>2087</v>
      </c>
      <c r="R3324" s="33" t="n">
        <v>2087</v>
      </c>
      <c r="S3324" s="70" t="s">
        <v>1737</v>
      </c>
      <c r="T3324" s="56" t="s">
        <v>206</v>
      </c>
      <c r="U3324" s="78" t="s">
        <v>61</v>
      </c>
      <c r="V3324" s="79"/>
      <c r="W3324" s="89" t="n">
        <v>166667</v>
      </c>
      <c r="X3324" s="28" t="n">
        <v>0</v>
      </c>
      <c r="Y3324" s="45" t="n">
        <f aca="false">SUM(W3324)</f>
        <v>166667</v>
      </c>
      <c r="Z3324" s="105"/>
      <c r="AA3324" s="90" t="s">
        <v>56</v>
      </c>
      <c r="AB3324" s="106"/>
      <c r="AC3324" s="107"/>
      <c r="AD3324" s="83"/>
      <c r="AE3324" s="105"/>
      <c r="AF3324" s="51" t="n">
        <v>0</v>
      </c>
      <c r="AG3324" s="105"/>
      <c r="AH3324" s="83"/>
      <c r="AI3324" s="109"/>
      <c r="AJ3324" s="101" t="s">
        <v>207</v>
      </c>
      <c r="AK3324" s="86"/>
      <c r="AL3324" s="84"/>
      <c r="AM3324" s="84"/>
      <c r="AN3324" s="86"/>
    </row>
    <row r="3325" customFormat="false" ht="14.25" hidden="false" customHeight="false" outlineLevel="0" collapsed="false">
      <c r="Q3325" s="114"/>
      <c r="R3325" s="115" t="n">
        <f aca="false">ROW(R1653)+0.5</f>
        <v>1653.5</v>
      </c>
      <c r="S3325" s="43"/>
      <c r="T3325" s="49" t="s">
        <v>58</v>
      </c>
      <c r="U3325" s="78"/>
      <c r="V3325" s="79"/>
      <c r="W3325" s="89" t="n">
        <f aca="false">SUM(W3324)</f>
        <v>166667</v>
      </c>
      <c r="X3325" s="28" t="n">
        <v>0</v>
      </c>
      <c r="Y3325" s="50" t="n">
        <f aca="false">SUM(Y3324)</f>
        <v>166667</v>
      </c>
      <c r="Z3325" s="57"/>
      <c r="AA3325" s="90"/>
      <c r="AB3325" s="57"/>
      <c r="AC3325" s="57"/>
      <c r="AD3325" s="57"/>
      <c r="AE3325" s="57"/>
      <c r="AF3325" s="51" t="n">
        <v>0</v>
      </c>
      <c r="AG3325" s="57"/>
      <c r="AH3325" s="47"/>
      <c r="AI3325" s="47"/>
      <c r="AJ3325" s="101"/>
    </row>
    <row r="3326" customFormat="false" ht="42.75" hidden="false" customHeight="false" outlineLevel="0" collapsed="false">
      <c r="A3326" s="112"/>
      <c r="B3326" s="74"/>
      <c r="C3326" s="74"/>
      <c r="D3326" s="74"/>
      <c r="E3326" s="74"/>
      <c r="F3326" s="74"/>
      <c r="G3326" s="74"/>
      <c r="H3326" s="74"/>
      <c r="I3326" s="74"/>
      <c r="J3326" s="74"/>
      <c r="K3326" s="74"/>
      <c r="L3326" s="74"/>
      <c r="M3326" s="74"/>
      <c r="N3326" s="74"/>
      <c r="O3326" s="74"/>
      <c r="P3326" s="113"/>
      <c r="Q3326" s="33" t="n">
        <v>2088</v>
      </c>
      <c r="R3326" s="33" t="n">
        <v>2088</v>
      </c>
      <c r="S3326" s="70" t="s">
        <v>1738</v>
      </c>
      <c r="T3326" s="56" t="s">
        <v>206</v>
      </c>
      <c r="U3326" s="78" t="s">
        <v>61</v>
      </c>
      <c r="V3326" s="79"/>
      <c r="W3326" s="89" t="n">
        <v>154236</v>
      </c>
      <c r="X3326" s="28" t="n">
        <v>0</v>
      </c>
      <c r="Y3326" s="45" t="n">
        <f aca="false">SUM(W3326)</f>
        <v>154236</v>
      </c>
      <c r="Z3326" s="105"/>
      <c r="AA3326" s="90" t="s">
        <v>56</v>
      </c>
      <c r="AB3326" s="106"/>
      <c r="AC3326" s="107"/>
      <c r="AD3326" s="83"/>
      <c r="AE3326" s="105"/>
      <c r="AF3326" s="51" t="n">
        <v>0</v>
      </c>
      <c r="AG3326" s="105"/>
      <c r="AH3326" s="83"/>
      <c r="AI3326" s="109"/>
      <c r="AJ3326" s="101" t="s">
        <v>207</v>
      </c>
      <c r="AK3326" s="86"/>
      <c r="AL3326" s="84"/>
      <c r="AM3326" s="84"/>
      <c r="AN3326" s="86"/>
    </row>
    <row r="3327" customFormat="false" ht="14.25" hidden="false" customHeight="false" outlineLevel="0" collapsed="false">
      <c r="Q3327" s="114"/>
      <c r="R3327" s="115" t="n">
        <f aca="false">ROW(R1655)+0.5</f>
        <v>1655.5</v>
      </c>
      <c r="S3327" s="43"/>
      <c r="T3327" s="49" t="s">
        <v>58</v>
      </c>
      <c r="U3327" s="78"/>
      <c r="V3327" s="79"/>
      <c r="W3327" s="89" t="n">
        <f aca="false">SUM(W3326)</f>
        <v>154236</v>
      </c>
      <c r="X3327" s="28" t="n">
        <v>0</v>
      </c>
      <c r="Y3327" s="50" t="n">
        <f aca="false">SUM(Y3326)</f>
        <v>154236</v>
      </c>
      <c r="Z3327" s="57"/>
      <c r="AA3327" s="90"/>
      <c r="AB3327" s="57"/>
      <c r="AC3327" s="57"/>
      <c r="AD3327" s="57"/>
      <c r="AE3327" s="57"/>
      <c r="AF3327" s="51" t="n">
        <v>0</v>
      </c>
      <c r="AG3327" s="57"/>
      <c r="AH3327" s="47"/>
      <c r="AI3327" s="47"/>
      <c r="AJ3327" s="101"/>
    </row>
    <row r="3328" customFormat="false" ht="42.75" hidden="false" customHeight="false" outlineLevel="0" collapsed="false">
      <c r="A3328" s="112"/>
      <c r="B3328" s="74"/>
      <c r="C3328" s="74"/>
      <c r="D3328" s="74"/>
      <c r="E3328" s="74"/>
      <c r="F3328" s="74"/>
      <c r="G3328" s="74"/>
      <c r="H3328" s="74"/>
      <c r="I3328" s="74"/>
      <c r="J3328" s="74"/>
      <c r="K3328" s="74"/>
      <c r="L3328" s="74"/>
      <c r="M3328" s="74"/>
      <c r="N3328" s="74"/>
      <c r="O3328" s="74"/>
      <c r="P3328" s="113"/>
      <c r="Q3328" s="33" t="n">
        <v>2089</v>
      </c>
      <c r="R3328" s="33" t="n">
        <v>2089</v>
      </c>
      <c r="S3328" s="70" t="s">
        <v>1739</v>
      </c>
      <c r="T3328" s="56" t="s">
        <v>206</v>
      </c>
      <c r="U3328" s="78" t="s">
        <v>61</v>
      </c>
      <c r="V3328" s="79"/>
      <c r="W3328" s="89" t="n">
        <v>193333</v>
      </c>
      <c r="X3328" s="28" t="n">
        <v>0</v>
      </c>
      <c r="Y3328" s="45" t="n">
        <f aca="false">SUM(W3328)</f>
        <v>193333</v>
      </c>
      <c r="Z3328" s="105"/>
      <c r="AA3328" s="90" t="s">
        <v>56</v>
      </c>
      <c r="AB3328" s="106"/>
      <c r="AC3328" s="107"/>
      <c r="AD3328" s="83"/>
      <c r="AE3328" s="105"/>
      <c r="AF3328" s="51" t="n">
        <v>0</v>
      </c>
      <c r="AG3328" s="105"/>
      <c r="AH3328" s="83"/>
      <c r="AI3328" s="109"/>
      <c r="AJ3328" s="101" t="s">
        <v>207</v>
      </c>
      <c r="AK3328" s="86"/>
      <c r="AL3328" s="84"/>
      <c r="AM3328" s="84"/>
      <c r="AN3328" s="86"/>
    </row>
    <row r="3329" customFormat="false" ht="14.25" hidden="false" customHeight="false" outlineLevel="0" collapsed="false">
      <c r="Q3329" s="114"/>
      <c r="R3329" s="115" t="n">
        <f aca="false">ROW(R1657)+0.5</f>
        <v>1657.5</v>
      </c>
      <c r="S3329" s="43"/>
      <c r="T3329" s="49" t="s">
        <v>58</v>
      </c>
      <c r="U3329" s="78"/>
      <c r="V3329" s="79"/>
      <c r="W3329" s="89" t="n">
        <f aca="false">SUM(W3328)</f>
        <v>193333</v>
      </c>
      <c r="X3329" s="28" t="n">
        <v>0</v>
      </c>
      <c r="Y3329" s="50" t="n">
        <f aca="false">SUM(Y3328)</f>
        <v>193333</v>
      </c>
      <c r="Z3329" s="57"/>
      <c r="AA3329" s="90"/>
      <c r="AB3329" s="57"/>
      <c r="AC3329" s="57"/>
      <c r="AD3329" s="57"/>
      <c r="AE3329" s="57"/>
      <c r="AF3329" s="51" t="n">
        <v>0</v>
      </c>
      <c r="AG3329" s="57"/>
      <c r="AH3329" s="47"/>
      <c r="AI3329" s="47"/>
      <c r="AJ3329" s="101"/>
    </row>
    <row r="3330" customFormat="false" ht="42.75" hidden="false" customHeight="false" outlineLevel="0" collapsed="false">
      <c r="A3330" s="112"/>
      <c r="B3330" s="74"/>
      <c r="C3330" s="74"/>
      <c r="D3330" s="74"/>
      <c r="E3330" s="74"/>
      <c r="F3330" s="74"/>
      <c r="G3330" s="74"/>
      <c r="H3330" s="74"/>
      <c r="I3330" s="74"/>
      <c r="J3330" s="74"/>
      <c r="K3330" s="74"/>
      <c r="L3330" s="74"/>
      <c r="M3330" s="74"/>
      <c r="N3330" s="74"/>
      <c r="O3330" s="74"/>
      <c r="P3330" s="113"/>
      <c r="Q3330" s="33" t="n">
        <v>2090</v>
      </c>
      <c r="R3330" s="33" t="n">
        <v>2090</v>
      </c>
      <c r="S3330" s="70" t="s">
        <v>1740</v>
      </c>
      <c r="T3330" s="56" t="s">
        <v>206</v>
      </c>
      <c r="U3330" s="78" t="s">
        <v>61</v>
      </c>
      <c r="V3330" s="79"/>
      <c r="W3330" s="89" t="n">
        <v>166667</v>
      </c>
      <c r="X3330" s="28" t="n">
        <v>0</v>
      </c>
      <c r="Y3330" s="45" t="n">
        <f aca="false">SUM(W3330)</f>
        <v>166667</v>
      </c>
      <c r="Z3330" s="105"/>
      <c r="AA3330" s="90" t="s">
        <v>56</v>
      </c>
      <c r="AB3330" s="106"/>
      <c r="AC3330" s="107"/>
      <c r="AD3330" s="83"/>
      <c r="AE3330" s="105"/>
      <c r="AF3330" s="51" t="n">
        <v>0</v>
      </c>
      <c r="AG3330" s="105"/>
      <c r="AH3330" s="83"/>
      <c r="AI3330" s="109"/>
      <c r="AJ3330" s="101" t="s">
        <v>207</v>
      </c>
      <c r="AK3330" s="86"/>
      <c r="AL3330" s="84"/>
      <c r="AM3330" s="84"/>
      <c r="AN3330" s="86"/>
    </row>
    <row r="3331" customFormat="false" ht="14.25" hidden="false" customHeight="false" outlineLevel="0" collapsed="false">
      <c r="Q3331" s="114"/>
      <c r="R3331" s="115" t="n">
        <f aca="false">ROW(R1659)+0.5</f>
        <v>1659.5</v>
      </c>
      <c r="S3331" s="43"/>
      <c r="T3331" s="49" t="s">
        <v>58</v>
      </c>
      <c r="U3331" s="78"/>
      <c r="V3331" s="79"/>
      <c r="W3331" s="89" t="n">
        <f aca="false">SUM(W3330)</f>
        <v>166667</v>
      </c>
      <c r="X3331" s="28" t="n">
        <v>0</v>
      </c>
      <c r="Y3331" s="50" t="n">
        <f aca="false">SUM(Y3330)</f>
        <v>166667</v>
      </c>
      <c r="Z3331" s="57"/>
      <c r="AA3331" s="90"/>
      <c r="AB3331" s="57"/>
      <c r="AC3331" s="57"/>
      <c r="AD3331" s="57"/>
      <c r="AE3331" s="57"/>
      <c r="AF3331" s="51" t="n">
        <v>0</v>
      </c>
      <c r="AG3331" s="57"/>
      <c r="AH3331" s="47"/>
      <c r="AI3331" s="47"/>
      <c r="AJ3331" s="101"/>
    </row>
    <row r="3332" customFormat="false" ht="42.75" hidden="false" customHeight="false" outlineLevel="0" collapsed="false">
      <c r="A3332" s="112"/>
      <c r="B3332" s="74"/>
      <c r="C3332" s="74"/>
      <c r="D3332" s="74"/>
      <c r="E3332" s="74"/>
      <c r="F3332" s="74"/>
      <c r="G3332" s="74"/>
      <c r="H3332" s="74"/>
      <c r="I3332" s="74"/>
      <c r="J3332" s="74"/>
      <c r="K3332" s="74"/>
      <c r="L3332" s="74"/>
      <c r="M3332" s="74"/>
      <c r="N3332" s="74"/>
      <c r="O3332" s="74"/>
      <c r="P3332" s="113"/>
      <c r="Q3332" s="33" t="n">
        <v>2091</v>
      </c>
      <c r="R3332" s="33" t="n">
        <v>2091</v>
      </c>
      <c r="S3332" s="70" t="s">
        <v>1741</v>
      </c>
      <c r="T3332" s="56" t="s">
        <v>206</v>
      </c>
      <c r="U3332" s="78" t="s">
        <v>61</v>
      </c>
      <c r="V3332" s="79"/>
      <c r="W3332" s="89" t="n">
        <v>180000</v>
      </c>
      <c r="X3332" s="28" t="n">
        <v>0</v>
      </c>
      <c r="Y3332" s="45" t="n">
        <f aca="false">SUM(W3332)</f>
        <v>180000</v>
      </c>
      <c r="Z3332" s="105"/>
      <c r="AA3332" s="90" t="s">
        <v>56</v>
      </c>
      <c r="AB3332" s="106"/>
      <c r="AC3332" s="107"/>
      <c r="AD3332" s="83"/>
      <c r="AE3332" s="105"/>
      <c r="AF3332" s="51" t="n">
        <v>0</v>
      </c>
      <c r="AG3332" s="105"/>
      <c r="AH3332" s="83"/>
      <c r="AI3332" s="109"/>
      <c r="AJ3332" s="101" t="s">
        <v>207</v>
      </c>
      <c r="AK3332" s="86"/>
      <c r="AL3332" s="84"/>
      <c r="AM3332" s="84"/>
      <c r="AN3332" s="86"/>
    </row>
    <row r="3333" customFormat="false" ht="14.25" hidden="false" customHeight="false" outlineLevel="0" collapsed="false">
      <c r="Q3333" s="114"/>
      <c r="R3333" s="115" t="n">
        <f aca="false">ROW(R1661)+0.5</f>
        <v>1661.5</v>
      </c>
      <c r="S3333" s="43"/>
      <c r="T3333" s="49" t="s">
        <v>58</v>
      </c>
      <c r="U3333" s="78"/>
      <c r="V3333" s="79"/>
      <c r="W3333" s="89" t="n">
        <f aca="false">SUM(W3332)</f>
        <v>180000</v>
      </c>
      <c r="X3333" s="28" t="n">
        <v>0</v>
      </c>
      <c r="Y3333" s="50" t="n">
        <f aca="false">SUM(Y3332)</f>
        <v>180000</v>
      </c>
      <c r="Z3333" s="57"/>
      <c r="AA3333" s="90"/>
      <c r="AB3333" s="57"/>
      <c r="AC3333" s="57"/>
      <c r="AD3333" s="57"/>
      <c r="AE3333" s="57"/>
      <c r="AF3333" s="51" t="n">
        <v>0</v>
      </c>
      <c r="AG3333" s="57"/>
      <c r="AH3333" s="47"/>
      <c r="AI3333" s="47"/>
      <c r="AJ3333" s="101"/>
    </row>
    <row r="3334" customFormat="false" ht="42.75" hidden="false" customHeight="false" outlineLevel="0" collapsed="false">
      <c r="A3334" s="112"/>
      <c r="B3334" s="74"/>
      <c r="C3334" s="74"/>
      <c r="D3334" s="74"/>
      <c r="E3334" s="74"/>
      <c r="F3334" s="74"/>
      <c r="G3334" s="74"/>
      <c r="H3334" s="74"/>
      <c r="I3334" s="74"/>
      <c r="J3334" s="74"/>
      <c r="K3334" s="74"/>
      <c r="L3334" s="74"/>
      <c r="M3334" s="74"/>
      <c r="N3334" s="74"/>
      <c r="O3334" s="74"/>
      <c r="P3334" s="113"/>
      <c r="Q3334" s="33" t="n">
        <v>2092</v>
      </c>
      <c r="R3334" s="33" t="n">
        <v>2092</v>
      </c>
      <c r="S3334" s="70" t="s">
        <v>1742</v>
      </c>
      <c r="T3334" s="56" t="s">
        <v>206</v>
      </c>
      <c r="U3334" s="78" t="s">
        <v>61</v>
      </c>
      <c r="V3334" s="79"/>
      <c r="W3334" s="89" t="n">
        <v>173333</v>
      </c>
      <c r="X3334" s="28" t="n">
        <v>0</v>
      </c>
      <c r="Y3334" s="45" t="n">
        <f aca="false">SUM(W3334)</f>
        <v>173333</v>
      </c>
      <c r="Z3334" s="105"/>
      <c r="AA3334" s="90" t="s">
        <v>56</v>
      </c>
      <c r="AB3334" s="106"/>
      <c r="AC3334" s="107"/>
      <c r="AD3334" s="83"/>
      <c r="AE3334" s="105"/>
      <c r="AF3334" s="51" t="n">
        <v>0</v>
      </c>
      <c r="AG3334" s="105"/>
      <c r="AH3334" s="83"/>
      <c r="AI3334" s="109"/>
      <c r="AJ3334" s="101" t="s">
        <v>207</v>
      </c>
      <c r="AK3334" s="86"/>
      <c r="AL3334" s="84"/>
      <c r="AM3334" s="84"/>
      <c r="AN3334" s="86"/>
    </row>
    <row r="3335" customFormat="false" ht="14.25" hidden="false" customHeight="false" outlineLevel="0" collapsed="false">
      <c r="Q3335" s="114"/>
      <c r="R3335" s="115" t="n">
        <f aca="false">ROW(R1663)+0.5</f>
        <v>1663.5</v>
      </c>
      <c r="S3335" s="43"/>
      <c r="T3335" s="49" t="s">
        <v>58</v>
      </c>
      <c r="U3335" s="78"/>
      <c r="V3335" s="79"/>
      <c r="W3335" s="89" t="n">
        <f aca="false">SUM(W3334)</f>
        <v>173333</v>
      </c>
      <c r="X3335" s="28" t="n">
        <v>0</v>
      </c>
      <c r="Y3335" s="50" t="n">
        <f aca="false">SUM(Y3334)</f>
        <v>173333</v>
      </c>
      <c r="Z3335" s="57"/>
      <c r="AA3335" s="90"/>
      <c r="AB3335" s="57"/>
      <c r="AC3335" s="57"/>
      <c r="AD3335" s="57"/>
      <c r="AE3335" s="57"/>
      <c r="AF3335" s="51" t="n">
        <v>0</v>
      </c>
      <c r="AG3335" s="57"/>
      <c r="AH3335" s="47"/>
      <c r="AI3335" s="47"/>
      <c r="AJ3335" s="101"/>
    </row>
    <row r="3336" customFormat="false" ht="42.75" hidden="false" customHeight="false" outlineLevel="0" collapsed="false">
      <c r="A3336" s="112"/>
      <c r="B3336" s="74"/>
      <c r="C3336" s="74"/>
      <c r="D3336" s="74"/>
      <c r="E3336" s="74"/>
      <c r="F3336" s="74"/>
      <c r="G3336" s="74"/>
      <c r="H3336" s="74"/>
      <c r="I3336" s="74"/>
      <c r="J3336" s="74"/>
      <c r="K3336" s="74"/>
      <c r="L3336" s="74"/>
      <c r="M3336" s="74"/>
      <c r="N3336" s="74"/>
      <c r="O3336" s="74"/>
      <c r="P3336" s="113"/>
      <c r="Q3336" s="33" t="n">
        <v>2093</v>
      </c>
      <c r="R3336" s="33" t="n">
        <v>2093</v>
      </c>
      <c r="S3336" s="70" t="s">
        <v>1743</v>
      </c>
      <c r="T3336" s="56" t="s">
        <v>206</v>
      </c>
      <c r="U3336" s="78" t="s">
        <v>61</v>
      </c>
      <c r="V3336" s="79"/>
      <c r="W3336" s="89" t="n">
        <v>180000</v>
      </c>
      <c r="X3336" s="28" t="n">
        <v>0</v>
      </c>
      <c r="Y3336" s="45" t="n">
        <f aca="false">SUM(W3336)</f>
        <v>180000</v>
      </c>
      <c r="Z3336" s="105"/>
      <c r="AA3336" s="90" t="s">
        <v>56</v>
      </c>
      <c r="AB3336" s="106"/>
      <c r="AC3336" s="107"/>
      <c r="AD3336" s="83"/>
      <c r="AE3336" s="105"/>
      <c r="AF3336" s="51" t="n">
        <v>0</v>
      </c>
      <c r="AG3336" s="105"/>
      <c r="AH3336" s="83"/>
      <c r="AI3336" s="109"/>
      <c r="AJ3336" s="101" t="s">
        <v>207</v>
      </c>
      <c r="AK3336" s="86"/>
      <c r="AL3336" s="84"/>
      <c r="AM3336" s="84"/>
      <c r="AN3336" s="86"/>
    </row>
    <row r="3337" customFormat="false" ht="14.25" hidden="false" customHeight="false" outlineLevel="0" collapsed="false">
      <c r="Q3337" s="114"/>
      <c r="R3337" s="115" t="n">
        <f aca="false">ROW(R1665)+0.5</f>
        <v>1665.5</v>
      </c>
      <c r="S3337" s="43"/>
      <c r="T3337" s="49" t="s">
        <v>58</v>
      </c>
      <c r="U3337" s="78"/>
      <c r="V3337" s="79"/>
      <c r="W3337" s="89" t="n">
        <f aca="false">SUM(W3336)</f>
        <v>180000</v>
      </c>
      <c r="X3337" s="28" t="n">
        <v>0</v>
      </c>
      <c r="Y3337" s="50" t="n">
        <f aca="false">SUM(Y3336)</f>
        <v>180000</v>
      </c>
      <c r="Z3337" s="57"/>
      <c r="AA3337" s="90"/>
      <c r="AB3337" s="57"/>
      <c r="AC3337" s="57"/>
      <c r="AD3337" s="57"/>
      <c r="AE3337" s="57"/>
      <c r="AF3337" s="51" t="n">
        <v>0</v>
      </c>
      <c r="AG3337" s="57"/>
      <c r="AH3337" s="47"/>
      <c r="AI3337" s="47"/>
      <c r="AJ3337" s="101"/>
    </row>
    <row r="3338" customFormat="false" ht="42.75" hidden="false" customHeight="false" outlineLevel="0" collapsed="false">
      <c r="A3338" s="112"/>
      <c r="B3338" s="74"/>
      <c r="C3338" s="74"/>
      <c r="D3338" s="74"/>
      <c r="E3338" s="74"/>
      <c r="F3338" s="74"/>
      <c r="G3338" s="74"/>
      <c r="H3338" s="74"/>
      <c r="I3338" s="74"/>
      <c r="J3338" s="74"/>
      <c r="K3338" s="74"/>
      <c r="L3338" s="74"/>
      <c r="M3338" s="74"/>
      <c r="N3338" s="74"/>
      <c r="O3338" s="74"/>
      <c r="P3338" s="113"/>
      <c r="Q3338" s="33" t="n">
        <v>2094</v>
      </c>
      <c r="R3338" s="33" t="n">
        <v>2094</v>
      </c>
      <c r="S3338" s="70" t="s">
        <v>1212</v>
      </c>
      <c r="T3338" s="56" t="s">
        <v>206</v>
      </c>
      <c r="U3338" s="78" t="s">
        <v>61</v>
      </c>
      <c r="V3338" s="79"/>
      <c r="W3338" s="89" t="n">
        <v>134860</v>
      </c>
      <c r="X3338" s="28" t="n">
        <v>0</v>
      </c>
      <c r="Y3338" s="45" t="n">
        <f aca="false">SUM(W3338)</f>
        <v>134860</v>
      </c>
      <c r="Z3338" s="105"/>
      <c r="AA3338" s="90" t="s">
        <v>56</v>
      </c>
      <c r="AB3338" s="106"/>
      <c r="AC3338" s="107"/>
      <c r="AD3338" s="83"/>
      <c r="AE3338" s="105"/>
      <c r="AF3338" s="51" t="n">
        <v>0</v>
      </c>
      <c r="AG3338" s="105"/>
      <c r="AH3338" s="83"/>
      <c r="AI3338" s="109"/>
      <c r="AJ3338" s="101" t="s">
        <v>207</v>
      </c>
      <c r="AK3338" s="86"/>
      <c r="AL3338" s="84"/>
      <c r="AM3338" s="84"/>
      <c r="AN3338" s="86"/>
    </row>
    <row r="3339" customFormat="false" ht="14.25" hidden="false" customHeight="false" outlineLevel="0" collapsed="false">
      <c r="Q3339" s="114"/>
      <c r="R3339" s="115" t="n">
        <f aca="false">ROW(R1667)+0.5</f>
        <v>1667.5</v>
      </c>
      <c r="S3339" s="43"/>
      <c r="T3339" s="49" t="s">
        <v>58</v>
      </c>
      <c r="U3339" s="78"/>
      <c r="V3339" s="79"/>
      <c r="W3339" s="89" t="n">
        <f aca="false">SUM(W3338)</f>
        <v>134860</v>
      </c>
      <c r="X3339" s="28" t="n">
        <v>0</v>
      </c>
      <c r="Y3339" s="50" t="n">
        <f aca="false">SUM(Y3338)</f>
        <v>134860</v>
      </c>
      <c r="Z3339" s="57"/>
      <c r="AA3339" s="90"/>
      <c r="AB3339" s="57"/>
      <c r="AC3339" s="57"/>
      <c r="AD3339" s="57"/>
      <c r="AE3339" s="57"/>
      <c r="AF3339" s="51" t="n">
        <v>0</v>
      </c>
      <c r="AG3339" s="57"/>
      <c r="AH3339" s="47"/>
      <c r="AI3339" s="47"/>
      <c r="AJ3339" s="101"/>
    </row>
    <row r="3340" customFormat="false" ht="42.75" hidden="false" customHeight="false" outlineLevel="0" collapsed="false">
      <c r="A3340" s="112"/>
      <c r="B3340" s="74"/>
      <c r="C3340" s="74"/>
      <c r="D3340" s="74"/>
      <c r="E3340" s="74"/>
      <c r="F3340" s="74"/>
      <c r="G3340" s="74"/>
      <c r="H3340" s="74"/>
      <c r="I3340" s="74"/>
      <c r="J3340" s="74"/>
      <c r="K3340" s="74"/>
      <c r="L3340" s="74"/>
      <c r="M3340" s="74"/>
      <c r="N3340" s="74"/>
      <c r="O3340" s="74"/>
      <c r="P3340" s="113"/>
      <c r="Q3340" s="33" t="n">
        <v>2095</v>
      </c>
      <c r="R3340" s="33" t="n">
        <v>2095</v>
      </c>
      <c r="S3340" s="70" t="s">
        <v>1744</v>
      </c>
      <c r="T3340" s="56" t="s">
        <v>206</v>
      </c>
      <c r="U3340" s="78" t="s">
        <v>61</v>
      </c>
      <c r="V3340" s="79"/>
      <c r="W3340" s="89" t="n">
        <v>166667</v>
      </c>
      <c r="X3340" s="28" t="n">
        <v>0</v>
      </c>
      <c r="Y3340" s="45" t="n">
        <f aca="false">SUM(W3340)</f>
        <v>166667</v>
      </c>
      <c r="Z3340" s="105"/>
      <c r="AA3340" s="90" t="s">
        <v>56</v>
      </c>
      <c r="AB3340" s="106"/>
      <c r="AC3340" s="107"/>
      <c r="AD3340" s="83"/>
      <c r="AE3340" s="105"/>
      <c r="AF3340" s="51" t="n">
        <v>0</v>
      </c>
      <c r="AG3340" s="105"/>
      <c r="AH3340" s="83"/>
      <c r="AI3340" s="109"/>
      <c r="AJ3340" s="101" t="s">
        <v>207</v>
      </c>
      <c r="AK3340" s="86"/>
      <c r="AL3340" s="84"/>
      <c r="AM3340" s="84"/>
      <c r="AN3340" s="86"/>
    </row>
    <row r="3341" customFormat="false" ht="14.25" hidden="false" customHeight="false" outlineLevel="0" collapsed="false">
      <c r="Q3341" s="114"/>
      <c r="R3341" s="115" t="n">
        <f aca="false">ROW(R1669)+0.5</f>
        <v>1669.5</v>
      </c>
      <c r="S3341" s="43"/>
      <c r="T3341" s="49" t="s">
        <v>58</v>
      </c>
      <c r="U3341" s="78"/>
      <c r="V3341" s="79"/>
      <c r="W3341" s="89" t="n">
        <f aca="false">SUM(W3340)</f>
        <v>166667</v>
      </c>
      <c r="X3341" s="28" t="n">
        <v>0</v>
      </c>
      <c r="Y3341" s="50" t="n">
        <f aca="false">SUM(Y3340)</f>
        <v>166667</v>
      </c>
      <c r="Z3341" s="57"/>
      <c r="AA3341" s="90"/>
      <c r="AB3341" s="57"/>
      <c r="AC3341" s="57"/>
      <c r="AD3341" s="57"/>
      <c r="AE3341" s="57"/>
      <c r="AF3341" s="51" t="n">
        <v>0</v>
      </c>
      <c r="AG3341" s="57"/>
      <c r="AH3341" s="47"/>
      <c r="AI3341" s="47"/>
      <c r="AJ3341" s="101"/>
    </row>
    <row r="3342" customFormat="false" ht="42.75" hidden="false" customHeight="false" outlineLevel="0" collapsed="false">
      <c r="A3342" s="112"/>
      <c r="B3342" s="74"/>
      <c r="C3342" s="74"/>
      <c r="D3342" s="74"/>
      <c r="E3342" s="74"/>
      <c r="F3342" s="74"/>
      <c r="G3342" s="74"/>
      <c r="H3342" s="74"/>
      <c r="I3342" s="74"/>
      <c r="J3342" s="74"/>
      <c r="K3342" s="74"/>
      <c r="L3342" s="74"/>
      <c r="M3342" s="74"/>
      <c r="N3342" s="74"/>
      <c r="O3342" s="74"/>
      <c r="P3342" s="113"/>
      <c r="Q3342" s="33" t="n">
        <v>2096</v>
      </c>
      <c r="R3342" s="33" t="n">
        <v>2096</v>
      </c>
      <c r="S3342" s="70" t="s">
        <v>1745</v>
      </c>
      <c r="T3342" s="56" t="s">
        <v>206</v>
      </c>
      <c r="U3342" s="78" t="s">
        <v>61</v>
      </c>
      <c r="V3342" s="79"/>
      <c r="W3342" s="89" t="n">
        <v>193333</v>
      </c>
      <c r="X3342" s="28" t="n">
        <v>0</v>
      </c>
      <c r="Y3342" s="45" t="n">
        <f aca="false">SUM(W3342)</f>
        <v>193333</v>
      </c>
      <c r="Z3342" s="105"/>
      <c r="AA3342" s="90" t="s">
        <v>56</v>
      </c>
      <c r="AB3342" s="106"/>
      <c r="AC3342" s="107"/>
      <c r="AD3342" s="83"/>
      <c r="AE3342" s="105"/>
      <c r="AF3342" s="51" t="n">
        <v>0</v>
      </c>
      <c r="AG3342" s="105"/>
      <c r="AH3342" s="83"/>
      <c r="AI3342" s="109"/>
      <c r="AJ3342" s="101" t="s">
        <v>207</v>
      </c>
      <c r="AK3342" s="86"/>
      <c r="AL3342" s="84"/>
      <c r="AM3342" s="84"/>
      <c r="AN3342" s="86"/>
    </row>
    <row r="3343" customFormat="false" ht="14.25" hidden="false" customHeight="false" outlineLevel="0" collapsed="false">
      <c r="Q3343" s="114"/>
      <c r="R3343" s="115" t="n">
        <f aca="false">ROW(R1671)+0.5</f>
        <v>1671.5</v>
      </c>
      <c r="S3343" s="43"/>
      <c r="T3343" s="49" t="s">
        <v>58</v>
      </c>
      <c r="U3343" s="78"/>
      <c r="V3343" s="79"/>
      <c r="W3343" s="89" t="n">
        <f aca="false">SUM(W3342)</f>
        <v>193333</v>
      </c>
      <c r="X3343" s="28" t="n">
        <v>0</v>
      </c>
      <c r="Y3343" s="50" t="n">
        <f aca="false">SUM(Y3342)</f>
        <v>193333</v>
      </c>
      <c r="Z3343" s="57"/>
      <c r="AA3343" s="90"/>
      <c r="AB3343" s="57"/>
      <c r="AC3343" s="57"/>
      <c r="AD3343" s="57"/>
      <c r="AE3343" s="57"/>
      <c r="AF3343" s="51" t="n">
        <v>0</v>
      </c>
      <c r="AG3343" s="57"/>
      <c r="AH3343" s="47"/>
      <c r="AI3343" s="47"/>
      <c r="AJ3343" s="101"/>
    </row>
    <row r="3344" customFormat="false" ht="42.75" hidden="false" customHeight="false" outlineLevel="0" collapsed="false">
      <c r="A3344" s="112"/>
      <c r="B3344" s="74"/>
      <c r="C3344" s="74"/>
      <c r="D3344" s="74"/>
      <c r="E3344" s="74"/>
      <c r="F3344" s="74"/>
      <c r="G3344" s="74"/>
      <c r="H3344" s="74"/>
      <c r="I3344" s="74"/>
      <c r="J3344" s="74"/>
      <c r="K3344" s="74"/>
      <c r="L3344" s="74"/>
      <c r="M3344" s="74"/>
      <c r="N3344" s="74"/>
      <c r="O3344" s="74"/>
      <c r="P3344" s="113"/>
      <c r="Q3344" s="33" t="n">
        <v>2097</v>
      </c>
      <c r="R3344" s="33" t="n">
        <v>2097</v>
      </c>
      <c r="S3344" s="70" t="s">
        <v>1746</v>
      </c>
      <c r="T3344" s="56" t="s">
        <v>206</v>
      </c>
      <c r="U3344" s="78" t="s">
        <v>61</v>
      </c>
      <c r="V3344" s="79"/>
      <c r="W3344" s="89" t="n">
        <v>173333</v>
      </c>
      <c r="X3344" s="28" t="n">
        <v>0</v>
      </c>
      <c r="Y3344" s="45" t="n">
        <f aca="false">SUM(W3344)</f>
        <v>173333</v>
      </c>
      <c r="Z3344" s="105"/>
      <c r="AA3344" s="90" t="s">
        <v>56</v>
      </c>
      <c r="AB3344" s="106"/>
      <c r="AC3344" s="107"/>
      <c r="AD3344" s="83"/>
      <c r="AE3344" s="105"/>
      <c r="AF3344" s="51" t="n">
        <v>0</v>
      </c>
      <c r="AG3344" s="105"/>
      <c r="AH3344" s="83"/>
      <c r="AI3344" s="109"/>
      <c r="AJ3344" s="101" t="s">
        <v>207</v>
      </c>
      <c r="AK3344" s="86"/>
      <c r="AL3344" s="84"/>
      <c r="AM3344" s="84"/>
      <c r="AN3344" s="86"/>
    </row>
    <row r="3345" customFormat="false" ht="14.25" hidden="false" customHeight="false" outlineLevel="0" collapsed="false">
      <c r="Q3345" s="114"/>
      <c r="R3345" s="115" t="n">
        <f aca="false">ROW(R1673)+0.5</f>
        <v>1673.5</v>
      </c>
      <c r="S3345" s="43"/>
      <c r="T3345" s="49" t="s">
        <v>58</v>
      </c>
      <c r="U3345" s="78"/>
      <c r="V3345" s="79"/>
      <c r="W3345" s="89" t="n">
        <f aca="false">SUM(W3344)</f>
        <v>173333</v>
      </c>
      <c r="X3345" s="28" t="n">
        <v>0</v>
      </c>
      <c r="Y3345" s="50" t="n">
        <f aca="false">SUM(Y3344)</f>
        <v>173333</v>
      </c>
      <c r="Z3345" s="57"/>
      <c r="AA3345" s="90"/>
      <c r="AB3345" s="57"/>
      <c r="AC3345" s="57"/>
      <c r="AD3345" s="57"/>
      <c r="AE3345" s="57"/>
      <c r="AF3345" s="51" t="n">
        <v>0</v>
      </c>
      <c r="AG3345" s="57"/>
      <c r="AH3345" s="47"/>
      <c r="AI3345" s="47"/>
      <c r="AJ3345" s="101"/>
    </row>
    <row r="3346" customFormat="false" ht="42.75" hidden="false" customHeight="false" outlineLevel="0" collapsed="false">
      <c r="A3346" s="112"/>
      <c r="B3346" s="74"/>
      <c r="C3346" s="74"/>
      <c r="D3346" s="74"/>
      <c r="E3346" s="74"/>
      <c r="F3346" s="74"/>
      <c r="G3346" s="74"/>
      <c r="H3346" s="74"/>
      <c r="I3346" s="74"/>
      <c r="J3346" s="74"/>
      <c r="K3346" s="74"/>
      <c r="L3346" s="74"/>
      <c r="M3346" s="74"/>
      <c r="N3346" s="74"/>
      <c r="O3346" s="74"/>
      <c r="P3346" s="113"/>
      <c r="Q3346" s="33" t="n">
        <v>2098</v>
      </c>
      <c r="R3346" s="33" t="n">
        <v>2098</v>
      </c>
      <c r="S3346" s="70" t="s">
        <v>1206</v>
      </c>
      <c r="T3346" s="56" t="s">
        <v>206</v>
      </c>
      <c r="U3346" s="78" t="s">
        <v>61</v>
      </c>
      <c r="V3346" s="79"/>
      <c r="W3346" s="89" t="n">
        <v>166667</v>
      </c>
      <c r="X3346" s="28" t="n">
        <v>0</v>
      </c>
      <c r="Y3346" s="45" t="n">
        <f aca="false">SUM(W3346)</f>
        <v>166667</v>
      </c>
      <c r="Z3346" s="105"/>
      <c r="AA3346" s="90" t="s">
        <v>56</v>
      </c>
      <c r="AB3346" s="106"/>
      <c r="AC3346" s="107"/>
      <c r="AD3346" s="83"/>
      <c r="AE3346" s="105"/>
      <c r="AF3346" s="51" t="n">
        <v>0</v>
      </c>
      <c r="AG3346" s="105"/>
      <c r="AH3346" s="83"/>
      <c r="AI3346" s="109"/>
      <c r="AJ3346" s="101" t="s">
        <v>207</v>
      </c>
      <c r="AK3346" s="86"/>
      <c r="AL3346" s="84"/>
      <c r="AM3346" s="84"/>
      <c r="AN3346" s="86"/>
    </row>
    <row r="3347" customFormat="false" ht="14.25" hidden="false" customHeight="false" outlineLevel="0" collapsed="false">
      <c r="Q3347" s="114"/>
      <c r="R3347" s="115" t="n">
        <f aca="false">ROW(R1675)+0.5</f>
        <v>1675.5</v>
      </c>
      <c r="S3347" s="43"/>
      <c r="T3347" s="49" t="s">
        <v>58</v>
      </c>
      <c r="U3347" s="78"/>
      <c r="V3347" s="79"/>
      <c r="W3347" s="89" t="n">
        <f aca="false">SUM(W3346)</f>
        <v>166667</v>
      </c>
      <c r="X3347" s="28" t="n">
        <v>0</v>
      </c>
      <c r="Y3347" s="50" t="n">
        <f aca="false">SUM(Y3346)</f>
        <v>166667</v>
      </c>
      <c r="Z3347" s="57"/>
      <c r="AA3347" s="90"/>
      <c r="AB3347" s="57"/>
      <c r="AC3347" s="57"/>
      <c r="AD3347" s="57"/>
      <c r="AE3347" s="57"/>
      <c r="AF3347" s="51" t="n">
        <v>0</v>
      </c>
      <c r="AG3347" s="57"/>
      <c r="AH3347" s="47"/>
      <c r="AI3347" s="47"/>
      <c r="AJ3347" s="101"/>
    </row>
    <row r="3348" customFormat="false" ht="42.75" hidden="false" customHeight="false" outlineLevel="0" collapsed="false">
      <c r="A3348" s="112"/>
      <c r="B3348" s="74"/>
      <c r="C3348" s="74"/>
      <c r="D3348" s="74"/>
      <c r="E3348" s="74"/>
      <c r="F3348" s="74"/>
      <c r="G3348" s="74"/>
      <c r="H3348" s="74"/>
      <c r="I3348" s="74"/>
      <c r="J3348" s="74"/>
      <c r="K3348" s="74"/>
      <c r="L3348" s="74"/>
      <c r="M3348" s="74"/>
      <c r="N3348" s="74"/>
      <c r="O3348" s="74"/>
      <c r="P3348" s="113"/>
      <c r="Q3348" s="33" t="n">
        <v>2099</v>
      </c>
      <c r="R3348" s="33" t="n">
        <v>2099</v>
      </c>
      <c r="S3348" s="70" t="s">
        <v>1747</v>
      </c>
      <c r="T3348" s="56" t="s">
        <v>206</v>
      </c>
      <c r="U3348" s="78" t="s">
        <v>61</v>
      </c>
      <c r="V3348" s="79"/>
      <c r="W3348" s="89" t="n">
        <v>169481</v>
      </c>
      <c r="X3348" s="28" t="n">
        <v>0</v>
      </c>
      <c r="Y3348" s="45" t="n">
        <f aca="false">SUM(W3348)</f>
        <v>169481</v>
      </c>
      <c r="Z3348" s="105"/>
      <c r="AA3348" s="90" t="s">
        <v>56</v>
      </c>
      <c r="AB3348" s="106"/>
      <c r="AC3348" s="107"/>
      <c r="AD3348" s="83"/>
      <c r="AE3348" s="105"/>
      <c r="AF3348" s="51" t="n">
        <v>0</v>
      </c>
      <c r="AG3348" s="105"/>
      <c r="AH3348" s="83"/>
      <c r="AI3348" s="109"/>
      <c r="AJ3348" s="101" t="s">
        <v>207</v>
      </c>
      <c r="AK3348" s="86"/>
      <c r="AL3348" s="84"/>
      <c r="AM3348" s="84"/>
      <c r="AN3348" s="86"/>
    </row>
    <row r="3349" customFormat="false" ht="14.25" hidden="false" customHeight="false" outlineLevel="0" collapsed="false">
      <c r="Q3349" s="114"/>
      <c r="R3349" s="115" t="n">
        <f aca="false">ROW(R1677)+0.5</f>
        <v>1677.5</v>
      </c>
      <c r="S3349" s="43"/>
      <c r="T3349" s="49" t="s">
        <v>58</v>
      </c>
      <c r="U3349" s="78"/>
      <c r="V3349" s="79"/>
      <c r="W3349" s="89" t="n">
        <f aca="false">SUM(W3348)</f>
        <v>169481</v>
      </c>
      <c r="X3349" s="28" t="n">
        <v>0</v>
      </c>
      <c r="Y3349" s="50" t="n">
        <f aca="false">SUM(Y3348)</f>
        <v>169481</v>
      </c>
      <c r="Z3349" s="57"/>
      <c r="AA3349" s="90"/>
      <c r="AB3349" s="57"/>
      <c r="AC3349" s="57"/>
      <c r="AD3349" s="57"/>
      <c r="AE3349" s="57"/>
      <c r="AF3349" s="51" t="n">
        <v>0</v>
      </c>
      <c r="AG3349" s="57"/>
      <c r="AH3349" s="47"/>
      <c r="AI3349" s="47"/>
      <c r="AJ3349" s="101"/>
    </row>
    <row r="3350" customFormat="false" ht="42.75" hidden="false" customHeight="false" outlineLevel="0" collapsed="false">
      <c r="A3350" s="112"/>
      <c r="B3350" s="74"/>
      <c r="C3350" s="74"/>
      <c r="D3350" s="74"/>
      <c r="E3350" s="74"/>
      <c r="F3350" s="74"/>
      <c r="G3350" s="74"/>
      <c r="H3350" s="74"/>
      <c r="I3350" s="74"/>
      <c r="J3350" s="74"/>
      <c r="K3350" s="74"/>
      <c r="L3350" s="74"/>
      <c r="M3350" s="74"/>
      <c r="N3350" s="74"/>
      <c r="O3350" s="74"/>
      <c r="P3350" s="113"/>
      <c r="Q3350" s="33" t="n">
        <v>2100</v>
      </c>
      <c r="R3350" s="33" t="n">
        <v>2100</v>
      </c>
      <c r="S3350" s="70" t="s">
        <v>1748</v>
      </c>
      <c r="T3350" s="56" t="s">
        <v>206</v>
      </c>
      <c r="U3350" s="78" t="s">
        <v>61</v>
      </c>
      <c r="V3350" s="79"/>
      <c r="W3350" s="89" t="n">
        <v>166667</v>
      </c>
      <c r="X3350" s="28" t="n">
        <v>0</v>
      </c>
      <c r="Y3350" s="45" t="n">
        <f aca="false">SUM(W3350)</f>
        <v>166667</v>
      </c>
      <c r="Z3350" s="105"/>
      <c r="AA3350" s="90" t="s">
        <v>56</v>
      </c>
      <c r="AB3350" s="106"/>
      <c r="AC3350" s="107"/>
      <c r="AD3350" s="83"/>
      <c r="AE3350" s="105"/>
      <c r="AF3350" s="51" t="n">
        <v>0</v>
      </c>
      <c r="AG3350" s="105"/>
      <c r="AH3350" s="83"/>
      <c r="AI3350" s="109"/>
      <c r="AJ3350" s="101" t="s">
        <v>207</v>
      </c>
      <c r="AK3350" s="86"/>
      <c r="AL3350" s="84"/>
      <c r="AM3350" s="84"/>
      <c r="AN3350" s="86"/>
    </row>
    <row r="3351" customFormat="false" ht="14.25" hidden="false" customHeight="false" outlineLevel="0" collapsed="false">
      <c r="Q3351" s="114"/>
      <c r="R3351" s="115" t="n">
        <f aca="false">ROW(R1679)+0.5</f>
        <v>1679.5</v>
      </c>
      <c r="S3351" s="43"/>
      <c r="T3351" s="49" t="s">
        <v>58</v>
      </c>
      <c r="U3351" s="78"/>
      <c r="V3351" s="79"/>
      <c r="W3351" s="89" t="n">
        <f aca="false">SUM(W3350)</f>
        <v>166667</v>
      </c>
      <c r="X3351" s="28" t="n">
        <v>0</v>
      </c>
      <c r="Y3351" s="50" t="n">
        <f aca="false">SUM(Y3350)</f>
        <v>166667</v>
      </c>
      <c r="Z3351" s="57"/>
      <c r="AA3351" s="90"/>
      <c r="AB3351" s="57"/>
      <c r="AC3351" s="57"/>
      <c r="AD3351" s="57"/>
      <c r="AE3351" s="57"/>
      <c r="AF3351" s="51" t="n">
        <v>0</v>
      </c>
      <c r="AG3351" s="57"/>
      <c r="AH3351" s="47"/>
      <c r="AI3351" s="47"/>
      <c r="AJ3351" s="101"/>
    </row>
    <row r="3352" customFormat="false" ht="42.75" hidden="false" customHeight="false" outlineLevel="0" collapsed="false">
      <c r="A3352" s="112"/>
      <c r="B3352" s="74"/>
      <c r="C3352" s="74"/>
      <c r="D3352" s="74"/>
      <c r="E3352" s="74"/>
      <c r="F3352" s="74"/>
      <c r="G3352" s="74"/>
      <c r="H3352" s="74"/>
      <c r="I3352" s="74"/>
      <c r="J3352" s="74"/>
      <c r="K3352" s="74"/>
      <c r="L3352" s="74"/>
      <c r="M3352" s="74"/>
      <c r="N3352" s="74"/>
      <c r="O3352" s="74"/>
      <c r="P3352" s="113"/>
      <c r="Q3352" s="33" t="n">
        <v>2101</v>
      </c>
      <c r="R3352" s="33" t="n">
        <v>2101</v>
      </c>
      <c r="S3352" s="70" t="s">
        <v>1749</v>
      </c>
      <c r="T3352" s="56" t="s">
        <v>206</v>
      </c>
      <c r="U3352" s="78" t="s">
        <v>61</v>
      </c>
      <c r="V3352" s="79"/>
      <c r="W3352" s="89" t="n">
        <v>193333</v>
      </c>
      <c r="X3352" s="28" t="n">
        <v>0</v>
      </c>
      <c r="Y3352" s="45" t="n">
        <f aca="false">SUM(W3352)</f>
        <v>193333</v>
      </c>
      <c r="Z3352" s="105"/>
      <c r="AA3352" s="90" t="s">
        <v>56</v>
      </c>
      <c r="AB3352" s="106"/>
      <c r="AC3352" s="107"/>
      <c r="AD3352" s="83"/>
      <c r="AE3352" s="105"/>
      <c r="AF3352" s="51" t="n">
        <v>0</v>
      </c>
      <c r="AG3352" s="105"/>
      <c r="AH3352" s="83"/>
      <c r="AI3352" s="109"/>
      <c r="AJ3352" s="101" t="s">
        <v>207</v>
      </c>
      <c r="AK3352" s="86"/>
      <c r="AL3352" s="84"/>
      <c r="AM3352" s="84"/>
      <c r="AN3352" s="86"/>
    </row>
    <row r="3353" customFormat="false" ht="14.25" hidden="false" customHeight="false" outlineLevel="0" collapsed="false">
      <c r="Q3353" s="114"/>
      <c r="R3353" s="115" t="n">
        <f aca="false">ROW(R1681)+0.5</f>
        <v>1681.5</v>
      </c>
      <c r="S3353" s="43"/>
      <c r="T3353" s="49" t="s">
        <v>58</v>
      </c>
      <c r="U3353" s="78"/>
      <c r="V3353" s="79"/>
      <c r="W3353" s="89" t="n">
        <f aca="false">SUM(W3352)</f>
        <v>193333</v>
      </c>
      <c r="X3353" s="28" t="n">
        <v>0</v>
      </c>
      <c r="Y3353" s="50" t="n">
        <f aca="false">SUM(Y3352)</f>
        <v>193333</v>
      </c>
      <c r="Z3353" s="57"/>
      <c r="AA3353" s="90"/>
      <c r="AB3353" s="57"/>
      <c r="AC3353" s="57"/>
      <c r="AD3353" s="57"/>
      <c r="AE3353" s="57"/>
      <c r="AF3353" s="51" t="n">
        <v>0</v>
      </c>
      <c r="AG3353" s="57"/>
      <c r="AH3353" s="47"/>
      <c r="AI3353" s="47"/>
      <c r="AJ3353" s="101"/>
    </row>
    <row r="3354" customFormat="false" ht="42.75" hidden="false" customHeight="false" outlineLevel="0" collapsed="false">
      <c r="A3354" s="112"/>
      <c r="B3354" s="74"/>
      <c r="C3354" s="74"/>
      <c r="D3354" s="74"/>
      <c r="E3354" s="74"/>
      <c r="F3354" s="74"/>
      <c r="G3354" s="74"/>
      <c r="H3354" s="74"/>
      <c r="I3354" s="74"/>
      <c r="J3354" s="74"/>
      <c r="K3354" s="74"/>
      <c r="L3354" s="74"/>
      <c r="M3354" s="74"/>
      <c r="N3354" s="74"/>
      <c r="O3354" s="74"/>
      <c r="P3354" s="113"/>
      <c r="Q3354" s="33" t="n">
        <v>2102</v>
      </c>
      <c r="R3354" s="33" t="n">
        <v>2102</v>
      </c>
      <c r="S3354" s="70" t="s">
        <v>1750</v>
      </c>
      <c r="T3354" s="56" t="s">
        <v>206</v>
      </c>
      <c r="U3354" s="78" t="s">
        <v>61</v>
      </c>
      <c r="V3354" s="79"/>
      <c r="W3354" s="89" t="n">
        <v>166667</v>
      </c>
      <c r="X3354" s="28" t="n">
        <v>0</v>
      </c>
      <c r="Y3354" s="45" t="n">
        <f aca="false">SUM(W3354)</f>
        <v>166667</v>
      </c>
      <c r="Z3354" s="105"/>
      <c r="AA3354" s="90" t="s">
        <v>56</v>
      </c>
      <c r="AB3354" s="106"/>
      <c r="AC3354" s="107"/>
      <c r="AD3354" s="83"/>
      <c r="AE3354" s="105"/>
      <c r="AF3354" s="51" t="n">
        <v>0</v>
      </c>
      <c r="AG3354" s="105"/>
      <c r="AH3354" s="83"/>
      <c r="AI3354" s="109"/>
      <c r="AJ3354" s="101" t="s">
        <v>207</v>
      </c>
      <c r="AK3354" s="86"/>
      <c r="AL3354" s="84"/>
      <c r="AM3354" s="84"/>
      <c r="AN3354" s="86"/>
    </row>
    <row r="3355" customFormat="false" ht="14.25" hidden="false" customHeight="false" outlineLevel="0" collapsed="false">
      <c r="Q3355" s="114"/>
      <c r="R3355" s="115" t="n">
        <f aca="false">ROW(R1683)+0.5</f>
        <v>1683.5</v>
      </c>
      <c r="S3355" s="43"/>
      <c r="T3355" s="49" t="s">
        <v>58</v>
      </c>
      <c r="U3355" s="78"/>
      <c r="V3355" s="79"/>
      <c r="W3355" s="89" t="n">
        <f aca="false">SUM(W3354)</f>
        <v>166667</v>
      </c>
      <c r="X3355" s="28" t="n">
        <v>0</v>
      </c>
      <c r="Y3355" s="50" t="n">
        <f aca="false">SUM(Y3354)</f>
        <v>166667</v>
      </c>
      <c r="Z3355" s="57"/>
      <c r="AA3355" s="90"/>
      <c r="AB3355" s="57"/>
      <c r="AC3355" s="57"/>
      <c r="AD3355" s="57"/>
      <c r="AE3355" s="57"/>
      <c r="AF3355" s="51" t="n">
        <v>0</v>
      </c>
      <c r="AG3355" s="57"/>
      <c r="AH3355" s="47"/>
      <c r="AI3355" s="47"/>
      <c r="AJ3355" s="101"/>
    </row>
    <row r="3356" customFormat="false" ht="42.75" hidden="false" customHeight="false" outlineLevel="0" collapsed="false">
      <c r="A3356" s="112"/>
      <c r="B3356" s="74"/>
      <c r="C3356" s="74"/>
      <c r="D3356" s="74"/>
      <c r="E3356" s="74"/>
      <c r="F3356" s="74"/>
      <c r="G3356" s="74"/>
      <c r="H3356" s="74"/>
      <c r="I3356" s="74"/>
      <c r="J3356" s="74"/>
      <c r="K3356" s="74"/>
      <c r="L3356" s="74"/>
      <c r="M3356" s="74"/>
      <c r="N3356" s="74"/>
      <c r="O3356" s="74"/>
      <c r="P3356" s="113"/>
      <c r="Q3356" s="33" t="n">
        <v>2103</v>
      </c>
      <c r="R3356" s="33" t="n">
        <v>2103</v>
      </c>
      <c r="S3356" s="70" t="s">
        <v>1751</v>
      </c>
      <c r="T3356" s="56" t="s">
        <v>206</v>
      </c>
      <c r="U3356" s="78" t="s">
        <v>61</v>
      </c>
      <c r="V3356" s="79"/>
      <c r="W3356" s="89" t="n">
        <v>166666</v>
      </c>
      <c r="X3356" s="28" t="n">
        <v>0</v>
      </c>
      <c r="Y3356" s="45" t="n">
        <f aca="false">SUM(W3356)</f>
        <v>166666</v>
      </c>
      <c r="Z3356" s="105"/>
      <c r="AA3356" s="90" t="s">
        <v>56</v>
      </c>
      <c r="AB3356" s="106"/>
      <c r="AC3356" s="107"/>
      <c r="AD3356" s="83"/>
      <c r="AE3356" s="105"/>
      <c r="AF3356" s="51" t="n">
        <v>0</v>
      </c>
      <c r="AG3356" s="105"/>
      <c r="AH3356" s="83"/>
      <c r="AI3356" s="109"/>
      <c r="AJ3356" s="101" t="s">
        <v>207</v>
      </c>
      <c r="AK3356" s="86"/>
      <c r="AL3356" s="84"/>
      <c r="AM3356" s="84"/>
      <c r="AN3356" s="86"/>
    </row>
    <row r="3357" customFormat="false" ht="14.25" hidden="false" customHeight="false" outlineLevel="0" collapsed="false">
      <c r="Q3357" s="114"/>
      <c r="R3357" s="115" t="n">
        <f aca="false">ROW(R1685)+0.5</f>
        <v>1685.5</v>
      </c>
      <c r="S3357" s="43"/>
      <c r="T3357" s="49" t="s">
        <v>58</v>
      </c>
      <c r="U3357" s="78"/>
      <c r="V3357" s="79"/>
      <c r="W3357" s="89" t="n">
        <f aca="false">SUM(W3356)</f>
        <v>166666</v>
      </c>
      <c r="X3357" s="28" t="n">
        <v>0</v>
      </c>
      <c r="Y3357" s="50" t="n">
        <f aca="false">SUM(Y3356)</f>
        <v>166666</v>
      </c>
      <c r="Z3357" s="57"/>
      <c r="AA3357" s="90"/>
      <c r="AB3357" s="57"/>
      <c r="AC3357" s="57"/>
      <c r="AD3357" s="57"/>
      <c r="AE3357" s="57"/>
      <c r="AF3357" s="51" t="n">
        <v>0</v>
      </c>
      <c r="AG3357" s="57"/>
      <c r="AH3357" s="47"/>
      <c r="AI3357" s="47"/>
      <c r="AJ3357" s="101"/>
    </row>
    <row r="3358" customFormat="false" ht="42.75" hidden="false" customHeight="false" outlineLevel="0" collapsed="false">
      <c r="A3358" s="112"/>
      <c r="B3358" s="74"/>
      <c r="C3358" s="74"/>
      <c r="D3358" s="74"/>
      <c r="E3358" s="74"/>
      <c r="F3358" s="74"/>
      <c r="G3358" s="74"/>
      <c r="H3358" s="74"/>
      <c r="I3358" s="74"/>
      <c r="J3358" s="74"/>
      <c r="K3358" s="74"/>
      <c r="L3358" s="74"/>
      <c r="M3358" s="74"/>
      <c r="N3358" s="74"/>
      <c r="O3358" s="74"/>
      <c r="P3358" s="113"/>
      <c r="Q3358" s="33" t="n">
        <v>2104</v>
      </c>
      <c r="R3358" s="33" t="n">
        <v>2104</v>
      </c>
      <c r="S3358" s="70" t="s">
        <v>1216</v>
      </c>
      <c r="T3358" s="56" t="s">
        <v>206</v>
      </c>
      <c r="U3358" s="78" t="s">
        <v>61</v>
      </c>
      <c r="V3358" s="79"/>
      <c r="W3358" s="89" t="n">
        <v>288075</v>
      </c>
      <c r="X3358" s="28" t="n">
        <v>0</v>
      </c>
      <c r="Y3358" s="45" t="n">
        <f aca="false">SUM(W3358)</f>
        <v>288075</v>
      </c>
      <c r="Z3358" s="105"/>
      <c r="AA3358" s="90" t="s">
        <v>56</v>
      </c>
      <c r="AB3358" s="106"/>
      <c r="AC3358" s="107"/>
      <c r="AD3358" s="83"/>
      <c r="AE3358" s="105"/>
      <c r="AF3358" s="51" t="n">
        <v>0</v>
      </c>
      <c r="AG3358" s="105"/>
      <c r="AH3358" s="83"/>
      <c r="AI3358" s="109"/>
      <c r="AJ3358" s="101" t="s">
        <v>207</v>
      </c>
      <c r="AK3358" s="86"/>
      <c r="AL3358" s="84"/>
      <c r="AM3358" s="84"/>
      <c r="AN3358" s="86"/>
    </row>
    <row r="3359" customFormat="false" ht="14.25" hidden="false" customHeight="false" outlineLevel="0" collapsed="false">
      <c r="Q3359" s="114"/>
      <c r="R3359" s="115" t="n">
        <f aca="false">ROW(R1687)+0.5</f>
        <v>1687.5</v>
      </c>
      <c r="S3359" s="43"/>
      <c r="T3359" s="49" t="s">
        <v>58</v>
      </c>
      <c r="U3359" s="78"/>
      <c r="V3359" s="79"/>
      <c r="W3359" s="89" t="n">
        <f aca="false">SUM(W3358)</f>
        <v>288075</v>
      </c>
      <c r="X3359" s="28" t="n">
        <v>0</v>
      </c>
      <c r="Y3359" s="50" t="n">
        <f aca="false">SUM(Y3358)</f>
        <v>288075</v>
      </c>
      <c r="Z3359" s="57"/>
      <c r="AA3359" s="90"/>
      <c r="AB3359" s="57"/>
      <c r="AC3359" s="57"/>
      <c r="AD3359" s="57"/>
      <c r="AE3359" s="57"/>
      <c r="AF3359" s="51" t="n">
        <v>0</v>
      </c>
      <c r="AG3359" s="57"/>
      <c r="AH3359" s="47"/>
      <c r="AI3359" s="47"/>
      <c r="AJ3359" s="101"/>
    </row>
    <row r="3360" customFormat="false" ht="42.75" hidden="false" customHeight="false" outlineLevel="0" collapsed="false">
      <c r="A3360" s="112"/>
      <c r="B3360" s="74"/>
      <c r="C3360" s="74"/>
      <c r="D3360" s="74"/>
      <c r="E3360" s="74"/>
      <c r="F3360" s="74"/>
      <c r="G3360" s="74"/>
      <c r="H3360" s="74"/>
      <c r="I3360" s="74"/>
      <c r="J3360" s="74"/>
      <c r="K3360" s="74"/>
      <c r="L3360" s="74"/>
      <c r="M3360" s="74"/>
      <c r="N3360" s="74"/>
      <c r="O3360" s="74"/>
      <c r="P3360" s="113"/>
      <c r="Q3360" s="33" t="n">
        <v>2105</v>
      </c>
      <c r="R3360" s="33" t="n">
        <v>2105</v>
      </c>
      <c r="S3360" s="70" t="s">
        <v>1752</v>
      </c>
      <c r="T3360" s="56" t="s">
        <v>206</v>
      </c>
      <c r="U3360" s="78" t="s">
        <v>61</v>
      </c>
      <c r="V3360" s="79"/>
      <c r="W3360" s="89" t="n">
        <v>284280</v>
      </c>
      <c r="X3360" s="28" t="n">
        <v>0</v>
      </c>
      <c r="Y3360" s="45" t="n">
        <f aca="false">SUM(W3360)</f>
        <v>284280</v>
      </c>
      <c r="Z3360" s="105"/>
      <c r="AA3360" s="90" t="s">
        <v>56</v>
      </c>
      <c r="AB3360" s="106"/>
      <c r="AC3360" s="107"/>
      <c r="AD3360" s="83"/>
      <c r="AE3360" s="105"/>
      <c r="AF3360" s="51" t="n">
        <v>0</v>
      </c>
      <c r="AG3360" s="105"/>
      <c r="AH3360" s="83"/>
      <c r="AI3360" s="109"/>
      <c r="AJ3360" s="101" t="s">
        <v>207</v>
      </c>
      <c r="AK3360" s="86"/>
      <c r="AL3360" s="84"/>
      <c r="AM3360" s="84"/>
      <c r="AN3360" s="86"/>
    </row>
    <row r="3361" customFormat="false" ht="14.25" hidden="false" customHeight="false" outlineLevel="0" collapsed="false">
      <c r="Q3361" s="114"/>
      <c r="R3361" s="115" t="n">
        <f aca="false">ROW(R1689)+0.5</f>
        <v>1689.5</v>
      </c>
      <c r="S3361" s="43"/>
      <c r="T3361" s="49" t="s">
        <v>58</v>
      </c>
      <c r="U3361" s="78"/>
      <c r="V3361" s="79"/>
      <c r="W3361" s="89" t="n">
        <f aca="false">SUM(W3360)</f>
        <v>284280</v>
      </c>
      <c r="X3361" s="28" t="n">
        <v>0</v>
      </c>
      <c r="Y3361" s="50" t="n">
        <f aca="false">SUM(Y3360)</f>
        <v>284280</v>
      </c>
      <c r="Z3361" s="57"/>
      <c r="AA3361" s="90"/>
      <c r="AB3361" s="57"/>
      <c r="AC3361" s="57"/>
      <c r="AD3361" s="57"/>
      <c r="AE3361" s="57"/>
      <c r="AF3361" s="51" t="n">
        <v>0</v>
      </c>
      <c r="AG3361" s="57"/>
      <c r="AH3361" s="47"/>
      <c r="AI3361" s="47"/>
      <c r="AJ3361" s="101"/>
    </row>
    <row r="3362" customFormat="false" ht="42.75" hidden="false" customHeight="false" outlineLevel="0" collapsed="false">
      <c r="A3362" s="112"/>
      <c r="B3362" s="74"/>
      <c r="C3362" s="74"/>
      <c r="D3362" s="74"/>
      <c r="E3362" s="74"/>
      <c r="F3362" s="74"/>
      <c r="G3362" s="74"/>
      <c r="H3362" s="74"/>
      <c r="I3362" s="74"/>
      <c r="J3362" s="74"/>
      <c r="K3362" s="74"/>
      <c r="L3362" s="74"/>
      <c r="M3362" s="74"/>
      <c r="N3362" s="74"/>
      <c r="O3362" s="74"/>
      <c r="P3362" s="113"/>
      <c r="Q3362" s="33" t="n">
        <v>2106</v>
      </c>
      <c r="R3362" s="33" t="n">
        <v>2106</v>
      </c>
      <c r="S3362" s="70" t="s">
        <v>1219</v>
      </c>
      <c r="T3362" s="56" t="s">
        <v>206</v>
      </c>
      <c r="U3362" s="78" t="s">
        <v>61</v>
      </c>
      <c r="V3362" s="79"/>
      <c r="W3362" s="89" t="n">
        <v>323265</v>
      </c>
      <c r="X3362" s="28" t="n">
        <v>0</v>
      </c>
      <c r="Y3362" s="45" t="n">
        <f aca="false">SUM(W3362)</f>
        <v>323265</v>
      </c>
      <c r="Z3362" s="105"/>
      <c r="AA3362" s="90" t="s">
        <v>56</v>
      </c>
      <c r="AB3362" s="106"/>
      <c r="AC3362" s="107"/>
      <c r="AD3362" s="83"/>
      <c r="AE3362" s="105"/>
      <c r="AF3362" s="51" t="n">
        <v>0</v>
      </c>
      <c r="AG3362" s="105"/>
      <c r="AH3362" s="83"/>
      <c r="AI3362" s="109"/>
      <c r="AJ3362" s="101" t="s">
        <v>207</v>
      </c>
      <c r="AK3362" s="86"/>
      <c r="AL3362" s="84"/>
      <c r="AM3362" s="84"/>
      <c r="AN3362" s="86"/>
    </row>
    <row r="3363" customFormat="false" ht="14.25" hidden="false" customHeight="false" outlineLevel="0" collapsed="false">
      <c r="Q3363" s="114"/>
      <c r="R3363" s="115" t="n">
        <f aca="false">ROW(R1691)+0.5</f>
        <v>1691.5</v>
      </c>
      <c r="S3363" s="43"/>
      <c r="T3363" s="49" t="s">
        <v>58</v>
      </c>
      <c r="U3363" s="78"/>
      <c r="V3363" s="79"/>
      <c r="W3363" s="89" t="n">
        <f aca="false">SUM(W3362)</f>
        <v>323265</v>
      </c>
      <c r="X3363" s="28" t="n">
        <v>0</v>
      </c>
      <c r="Y3363" s="50" t="n">
        <f aca="false">SUM(Y3362)</f>
        <v>323265</v>
      </c>
      <c r="Z3363" s="57"/>
      <c r="AA3363" s="90"/>
      <c r="AB3363" s="57"/>
      <c r="AC3363" s="57"/>
      <c r="AD3363" s="57"/>
      <c r="AE3363" s="57"/>
      <c r="AF3363" s="51" t="n">
        <v>0</v>
      </c>
      <c r="AG3363" s="57"/>
      <c r="AH3363" s="47"/>
      <c r="AI3363" s="47"/>
      <c r="AJ3363" s="101"/>
    </row>
    <row r="3364" customFormat="false" ht="42.75" hidden="false" customHeight="false" outlineLevel="0" collapsed="false">
      <c r="A3364" s="112"/>
      <c r="B3364" s="74"/>
      <c r="C3364" s="74"/>
      <c r="D3364" s="74"/>
      <c r="E3364" s="74"/>
      <c r="F3364" s="74"/>
      <c r="G3364" s="74"/>
      <c r="H3364" s="74"/>
      <c r="I3364" s="74"/>
      <c r="J3364" s="74"/>
      <c r="K3364" s="74"/>
      <c r="L3364" s="74"/>
      <c r="M3364" s="74"/>
      <c r="N3364" s="74"/>
      <c r="O3364" s="74"/>
      <c r="P3364" s="113"/>
      <c r="Q3364" s="33" t="n">
        <v>2107</v>
      </c>
      <c r="R3364" s="33" t="n">
        <v>2107</v>
      </c>
      <c r="S3364" s="70" t="s">
        <v>1753</v>
      </c>
      <c r="T3364" s="56" t="s">
        <v>206</v>
      </c>
      <c r="U3364" s="78" t="s">
        <v>61</v>
      </c>
      <c r="V3364" s="79"/>
      <c r="W3364" s="89" t="n">
        <v>207000</v>
      </c>
      <c r="X3364" s="28" t="n">
        <v>0</v>
      </c>
      <c r="Y3364" s="45" t="n">
        <f aca="false">SUM(W3364)</f>
        <v>207000</v>
      </c>
      <c r="Z3364" s="105"/>
      <c r="AA3364" s="90" t="s">
        <v>56</v>
      </c>
      <c r="AB3364" s="106"/>
      <c r="AC3364" s="107"/>
      <c r="AD3364" s="83"/>
      <c r="AE3364" s="105"/>
      <c r="AF3364" s="51" t="n">
        <v>0</v>
      </c>
      <c r="AG3364" s="105"/>
      <c r="AH3364" s="83"/>
      <c r="AI3364" s="109"/>
      <c r="AJ3364" s="101" t="s">
        <v>207</v>
      </c>
      <c r="AK3364" s="86"/>
      <c r="AL3364" s="84"/>
      <c r="AM3364" s="84"/>
      <c r="AN3364" s="86"/>
    </row>
    <row r="3365" customFormat="false" ht="14.25" hidden="false" customHeight="false" outlineLevel="0" collapsed="false">
      <c r="Q3365" s="114"/>
      <c r="R3365" s="115" t="n">
        <f aca="false">ROW(R1693)+0.5</f>
        <v>1693.5</v>
      </c>
      <c r="S3365" s="43"/>
      <c r="T3365" s="49" t="s">
        <v>58</v>
      </c>
      <c r="U3365" s="78"/>
      <c r="V3365" s="79"/>
      <c r="W3365" s="89" t="n">
        <f aca="false">SUM(W3364)</f>
        <v>207000</v>
      </c>
      <c r="X3365" s="28" t="n">
        <v>0</v>
      </c>
      <c r="Y3365" s="50" t="n">
        <f aca="false">SUM(Y3364)</f>
        <v>207000</v>
      </c>
      <c r="Z3365" s="57"/>
      <c r="AA3365" s="90"/>
      <c r="AB3365" s="57"/>
      <c r="AC3365" s="57"/>
      <c r="AD3365" s="57"/>
      <c r="AE3365" s="57"/>
      <c r="AF3365" s="51" t="n">
        <v>0</v>
      </c>
      <c r="AG3365" s="57"/>
      <c r="AH3365" s="47"/>
      <c r="AI3365" s="47"/>
      <c r="AJ3365" s="101"/>
    </row>
    <row r="3366" customFormat="false" ht="42.75" hidden="false" customHeight="false" outlineLevel="0" collapsed="false">
      <c r="A3366" s="112"/>
      <c r="B3366" s="74"/>
      <c r="C3366" s="74"/>
      <c r="D3366" s="74"/>
      <c r="E3366" s="74"/>
      <c r="F3366" s="74"/>
      <c r="G3366" s="74"/>
      <c r="H3366" s="74"/>
      <c r="I3366" s="74"/>
      <c r="J3366" s="74"/>
      <c r="K3366" s="74"/>
      <c r="L3366" s="74"/>
      <c r="M3366" s="74"/>
      <c r="N3366" s="74"/>
      <c r="O3366" s="74"/>
      <c r="P3366" s="113"/>
      <c r="Q3366" s="33" t="n">
        <v>2108</v>
      </c>
      <c r="R3366" s="33" t="n">
        <v>2108</v>
      </c>
      <c r="S3366" s="70" t="s">
        <v>1225</v>
      </c>
      <c r="T3366" s="56" t="s">
        <v>206</v>
      </c>
      <c r="U3366" s="78" t="s">
        <v>61</v>
      </c>
      <c r="V3366" s="79"/>
      <c r="W3366" s="89" t="n">
        <v>271860</v>
      </c>
      <c r="X3366" s="28" t="n">
        <v>0</v>
      </c>
      <c r="Y3366" s="45" t="n">
        <f aca="false">SUM(W3366)</f>
        <v>271860</v>
      </c>
      <c r="Z3366" s="105"/>
      <c r="AA3366" s="90" t="s">
        <v>56</v>
      </c>
      <c r="AB3366" s="106"/>
      <c r="AC3366" s="107"/>
      <c r="AD3366" s="83"/>
      <c r="AE3366" s="105"/>
      <c r="AF3366" s="51" t="n">
        <v>0</v>
      </c>
      <c r="AG3366" s="105"/>
      <c r="AH3366" s="83"/>
      <c r="AI3366" s="109"/>
      <c r="AJ3366" s="101" t="s">
        <v>207</v>
      </c>
      <c r="AK3366" s="86"/>
      <c r="AL3366" s="84"/>
      <c r="AM3366" s="84"/>
      <c r="AN3366" s="86"/>
    </row>
    <row r="3367" customFormat="false" ht="14.25" hidden="false" customHeight="false" outlineLevel="0" collapsed="false">
      <c r="Q3367" s="114"/>
      <c r="R3367" s="115" t="n">
        <f aca="false">ROW(R1695)+0.5</f>
        <v>1695.5</v>
      </c>
      <c r="S3367" s="43"/>
      <c r="T3367" s="49" t="s">
        <v>58</v>
      </c>
      <c r="U3367" s="78"/>
      <c r="V3367" s="79"/>
      <c r="W3367" s="89" t="n">
        <f aca="false">SUM(W3366)</f>
        <v>271860</v>
      </c>
      <c r="X3367" s="28" t="n">
        <v>0</v>
      </c>
      <c r="Y3367" s="50" t="n">
        <f aca="false">SUM(Y3366)</f>
        <v>271860</v>
      </c>
      <c r="Z3367" s="57"/>
      <c r="AA3367" s="90"/>
      <c r="AB3367" s="57"/>
      <c r="AC3367" s="57"/>
      <c r="AD3367" s="57"/>
      <c r="AE3367" s="57"/>
      <c r="AF3367" s="51" t="n">
        <v>0</v>
      </c>
      <c r="AG3367" s="57"/>
      <c r="AH3367" s="47"/>
      <c r="AI3367" s="47"/>
      <c r="AJ3367" s="101"/>
    </row>
    <row r="3368" customFormat="false" ht="42.75" hidden="false" customHeight="false" outlineLevel="0" collapsed="false">
      <c r="A3368" s="112"/>
      <c r="B3368" s="74"/>
      <c r="C3368" s="74"/>
      <c r="D3368" s="74"/>
      <c r="E3368" s="74"/>
      <c r="F3368" s="74"/>
      <c r="G3368" s="74"/>
      <c r="H3368" s="74"/>
      <c r="I3368" s="74"/>
      <c r="J3368" s="74"/>
      <c r="K3368" s="74"/>
      <c r="L3368" s="74"/>
      <c r="M3368" s="74"/>
      <c r="N3368" s="74"/>
      <c r="O3368" s="74"/>
      <c r="P3368" s="113"/>
      <c r="Q3368" s="33" t="n">
        <v>2109</v>
      </c>
      <c r="R3368" s="33" t="n">
        <v>2109</v>
      </c>
      <c r="S3368" s="70" t="s">
        <v>1754</v>
      </c>
      <c r="T3368" s="56" t="s">
        <v>206</v>
      </c>
      <c r="U3368" s="78" t="s">
        <v>61</v>
      </c>
      <c r="V3368" s="79"/>
      <c r="W3368" s="89" t="n">
        <v>208380</v>
      </c>
      <c r="X3368" s="28" t="n">
        <v>0</v>
      </c>
      <c r="Y3368" s="45" t="n">
        <f aca="false">SUM(W3368)</f>
        <v>208380</v>
      </c>
      <c r="Z3368" s="105"/>
      <c r="AA3368" s="90" t="s">
        <v>56</v>
      </c>
      <c r="AB3368" s="106"/>
      <c r="AC3368" s="107"/>
      <c r="AD3368" s="83"/>
      <c r="AE3368" s="105"/>
      <c r="AF3368" s="51" t="n">
        <v>0</v>
      </c>
      <c r="AG3368" s="105"/>
      <c r="AH3368" s="83"/>
      <c r="AI3368" s="109"/>
      <c r="AJ3368" s="101" t="s">
        <v>207</v>
      </c>
      <c r="AK3368" s="86"/>
      <c r="AL3368" s="84"/>
      <c r="AM3368" s="84"/>
      <c r="AN3368" s="86"/>
    </row>
    <row r="3369" customFormat="false" ht="14.25" hidden="false" customHeight="false" outlineLevel="0" collapsed="false">
      <c r="Q3369" s="114"/>
      <c r="R3369" s="115" t="n">
        <f aca="false">ROW(R1697)+0.5</f>
        <v>1697.5</v>
      </c>
      <c r="S3369" s="43"/>
      <c r="T3369" s="49" t="s">
        <v>58</v>
      </c>
      <c r="U3369" s="78"/>
      <c r="V3369" s="79"/>
      <c r="W3369" s="89" t="n">
        <f aca="false">SUM(W3368)</f>
        <v>208380</v>
      </c>
      <c r="X3369" s="28" t="n">
        <v>0</v>
      </c>
      <c r="Y3369" s="50" t="n">
        <f aca="false">SUM(Y3368)</f>
        <v>208380</v>
      </c>
      <c r="Z3369" s="57"/>
      <c r="AA3369" s="90"/>
      <c r="AB3369" s="57"/>
      <c r="AC3369" s="57"/>
      <c r="AD3369" s="57"/>
      <c r="AE3369" s="57"/>
      <c r="AF3369" s="51" t="n">
        <v>0</v>
      </c>
      <c r="AG3369" s="57"/>
      <c r="AH3369" s="47"/>
      <c r="AI3369" s="47"/>
      <c r="AJ3369" s="101"/>
    </row>
    <row r="3370" customFormat="false" ht="42.75" hidden="false" customHeight="false" outlineLevel="0" collapsed="false">
      <c r="A3370" s="112"/>
      <c r="B3370" s="74"/>
      <c r="C3370" s="74"/>
      <c r="D3370" s="74"/>
      <c r="E3370" s="74"/>
      <c r="F3370" s="74"/>
      <c r="G3370" s="74"/>
      <c r="H3370" s="74"/>
      <c r="I3370" s="74"/>
      <c r="J3370" s="74"/>
      <c r="K3370" s="74"/>
      <c r="L3370" s="74"/>
      <c r="M3370" s="74"/>
      <c r="N3370" s="74"/>
      <c r="O3370" s="74"/>
      <c r="P3370" s="113"/>
      <c r="Q3370" s="33" t="n">
        <v>2110</v>
      </c>
      <c r="R3370" s="33" t="n">
        <v>2110</v>
      </c>
      <c r="S3370" s="70" t="s">
        <v>1755</v>
      </c>
      <c r="T3370" s="56" t="s">
        <v>206</v>
      </c>
      <c r="U3370" s="78" t="s">
        <v>61</v>
      </c>
      <c r="V3370" s="79"/>
      <c r="W3370" s="89" t="n">
        <v>313260</v>
      </c>
      <c r="X3370" s="28" t="n">
        <v>0</v>
      </c>
      <c r="Y3370" s="45" t="n">
        <f aca="false">SUM(W3370)</f>
        <v>313260</v>
      </c>
      <c r="Z3370" s="105"/>
      <c r="AA3370" s="90" t="s">
        <v>56</v>
      </c>
      <c r="AB3370" s="106"/>
      <c r="AC3370" s="107"/>
      <c r="AD3370" s="83"/>
      <c r="AE3370" s="105"/>
      <c r="AF3370" s="51" t="n">
        <v>0</v>
      </c>
      <c r="AG3370" s="105"/>
      <c r="AH3370" s="83"/>
      <c r="AI3370" s="109"/>
      <c r="AJ3370" s="101" t="s">
        <v>207</v>
      </c>
      <c r="AK3370" s="86"/>
      <c r="AL3370" s="84"/>
      <c r="AM3370" s="84"/>
      <c r="AN3370" s="86"/>
    </row>
    <row r="3371" customFormat="false" ht="14.25" hidden="false" customHeight="false" outlineLevel="0" collapsed="false">
      <c r="Q3371" s="114"/>
      <c r="R3371" s="115" t="n">
        <f aca="false">ROW(R1699)+0.5</f>
        <v>1699.5</v>
      </c>
      <c r="S3371" s="43"/>
      <c r="T3371" s="49" t="s">
        <v>58</v>
      </c>
      <c r="U3371" s="78"/>
      <c r="V3371" s="79"/>
      <c r="W3371" s="89" t="n">
        <f aca="false">SUM(W3370)</f>
        <v>313260</v>
      </c>
      <c r="X3371" s="28" t="n">
        <v>0</v>
      </c>
      <c r="Y3371" s="50" t="n">
        <f aca="false">SUM(Y3370)</f>
        <v>313260</v>
      </c>
      <c r="Z3371" s="57"/>
      <c r="AA3371" s="90"/>
      <c r="AB3371" s="57"/>
      <c r="AC3371" s="57"/>
      <c r="AD3371" s="57"/>
      <c r="AE3371" s="57"/>
      <c r="AF3371" s="51" t="n">
        <v>0</v>
      </c>
      <c r="AG3371" s="57"/>
      <c r="AH3371" s="47"/>
      <c r="AI3371" s="47"/>
      <c r="AJ3371" s="101"/>
    </row>
    <row r="3372" customFormat="false" ht="42.75" hidden="false" customHeight="false" outlineLevel="0" collapsed="false">
      <c r="A3372" s="112"/>
      <c r="B3372" s="74"/>
      <c r="C3372" s="74"/>
      <c r="D3372" s="74"/>
      <c r="E3372" s="74"/>
      <c r="F3372" s="74"/>
      <c r="G3372" s="74"/>
      <c r="H3372" s="74"/>
      <c r="I3372" s="74"/>
      <c r="J3372" s="74"/>
      <c r="K3372" s="74"/>
      <c r="L3372" s="74"/>
      <c r="M3372" s="74"/>
      <c r="N3372" s="74"/>
      <c r="O3372" s="74"/>
      <c r="P3372" s="113"/>
      <c r="Q3372" s="33" t="n">
        <v>2111</v>
      </c>
      <c r="R3372" s="33" t="n">
        <v>2111</v>
      </c>
      <c r="S3372" s="70" t="s">
        <v>1756</v>
      </c>
      <c r="T3372" s="56" t="s">
        <v>206</v>
      </c>
      <c r="U3372" s="78" t="s">
        <v>61</v>
      </c>
      <c r="V3372" s="79"/>
      <c r="W3372" s="89" t="n">
        <v>242190</v>
      </c>
      <c r="X3372" s="28" t="n">
        <v>0</v>
      </c>
      <c r="Y3372" s="45" t="n">
        <f aca="false">SUM(W3372)</f>
        <v>242190</v>
      </c>
      <c r="Z3372" s="105"/>
      <c r="AA3372" s="90" t="s">
        <v>56</v>
      </c>
      <c r="AB3372" s="106"/>
      <c r="AC3372" s="107"/>
      <c r="AD3372" s="83"/>
      <c r="AE3372" s="105"/>
      <c r="AF3372" s="51" t="n">
        <v>0</v>
      </c>
      <c r="AG3372" s="105"/>
      <c r="AH3372" s="83"/>
      <c r="AI3372" s="109"/>
      <c r="AJ3372" s="101" t="s">
        <v>207</v>
      </c>
      <c r="AK3372" s="86"/>
      <c r="AL3372" s="84"/>
      <c r="AM3372" s="84"/>
      <c r="AN3372" s="86"/>
    </row>
    <row r="3373" customFormat="false" ht="14.25" hidden="false" customHeight="false" outlineLevel="0" collapsed="false">
      <c r="Q3373" s="114"/>
      <c r="R3373" s="115" t="n">
        <f aca="false">ROW(R1701)+0.5</f>
        <v>1701.5</v>
      </c>
      <c r="S3373" s="43"/>
      <c r="T3373" s="49" t="s">
        <v>58</v>
      </c>
      <c r="U3373" s="78"/>
      <c r="V3373" s="79"/>
      <c r="W3373" s="89" t="n">
        <f aca="false">SUM(W3372)</f>
        <v>242190</v>
      </c>
      <c r="X3373" s="28" t="n">
        <v>0</v>
      </c>
      <c r="Y3373" s="50" t="n">
        <f aca="false">SUM(Y3372)</f>
        <v>242190</v>
      </c>
      <c r="Z3373" s="57"/>
      <c r="AA3373" s="90"/>
      <c r="AB3373" s="57"/>
      <c r="AC3373" s="57"/>
      <c r="AD3373" s="57"/>
      <c r="AE3373" s="57"/>
      <c r="AF3373" s="51" t="n">
        <v>0</v>
      </c>
      <c r="AG3373" s="57"/>
      <c r="AH3373" s="47"/>
      <c r="AI3373" s="47"/>
      <c r="AJ3373" s="101"/>
    </row>
    <row r="3374" customFormat="false" ht="42.75" hidden="false" customHeight="false" outlineLevel="0" collapsed="false">
      <c r="A3374" s="112"/>
      <c r="B3374" s="74"/>
      <c r="C3374" s="74"/>
      <c r="D3374" s="74"/>
      <c r="E3374" s="74"/>
      <c r="F3374" s="74"/>
      <c r="G3374" s="74"/>
      <c r="H3374" s="74"/>
      <c r="I3374" s="74"/>
      <c r="J3374" s="74"/>
      <c r="K3374" s="74"/>
      <c r="L3374" s="74"/>
      <c r="M3374" s="74"/>
      <c r="N3374" s="74"/>
      <c r="O3374" s="74"/>
      <c r="P3374" s="113"/>
      <c r="Q3374" s="33" t="n">
        <v>2112</v>
      </c>
      <c r="R3374" s="33" t="n">
        <v>2112</v>
      </c>
      <c r="S3374" s="70" t="s">
        <v>1229</v>
      </c>
      <c r="T3374" s="56" t="s">
        <v>206</v>
      </c>
      <c r="U3374" s="78" t="s">
        <v>61</v>
      </c>
      <c r="V3374" s="79"/>
      <c r="W3374" s="89" t="n">
        <v>316020</v>
      </c>
      <c r="X3374" s="28" t="n">
        <v>0</v>
      </c>
      <c r="Y3374" s="45" t="n">
        <f aca="false">SUM(W3374)</f>
        <v>316020</v>
      </c>
      <c r="Z3374" s="105"/>
      <c r="AA3374" s="90" t="s">
        <v>56</v>
      </c>
      <c r="AB3374" s="106"/>
      <c r="AC3374" s="107"/>
      <c r="AD3374" s="83"/>
      <c r="AE3374" s="105"/>
      <c r="AF3374" s="51" t="n">
        <v>0</v>
      </c>
      <c r="AG3374" s="105"/>
      <c r="AH3374" s="83"/>
      <c r="AI3374" s="109"/>
      <c r="AJ3374" s="101" t="s">
        <v>207</v>
      </c>
      <c r="AK3374" s="86"/>
      <c r="AL3374" s="84"/>
      <c r="AM3374" s="84"/>
      <c r="AN3374" s="86"/>
    </row>
    <row r="3375" customFormat="false" ht="14.25" hidden="false" customHeight="false" outlineLevel="0" collapsed="false">
      <c r="Q3375" s="114"/>
      <c r="R3375" s="115" t="n">
        <f aca="false">ROW(R1703)+0.5</f>
        <v>1703.5</v>
      </c>
      <c r="S3375" s="43"/>
      <c r="T3375" s="49" t="s">
        <v>58</v>
      </c>
      <c r="U3375" s="78"/>
      <c r="V3375" s="79"/>
      <c r="W3375" s="89" t="n">
        <f aca="false">SUM(W3374)</f>
        <v>316020</v>
      </c>
      <c r="X3375" s="28" t="n">
        <v>0</v>
      </c>
      <c r="Y3375" s="50" t="n">
        <f aca="false">SUM(Y3374)</f>
        <v>316020</v>
      </c>
      <c r="Z3375" s="57"/>
      <c r="AA3375" s="90"/>
      <c r="AB3375" s="57"/>
      <c r="AC3375" s="57"/>
      <c r="AD3375" s="57"/>
      <c r="AE3375" s="57"/>
      <c r="AF3375" s="51" t="n">
        <v>0</v>
      </c>
      <c r="AG3375" s="57"/>
      <c r="AH3375" s="47"/>
      <c r="AI3375" s="47"/>
      <c r="AJ3375" s="101"/>
    </row>
    <row r="3376" customFormat="false" ht="42.75" hidden="false" customHeight="false" outlineLevel="0" collapsed="false">
      <c r="A3376" s="112"/>
      <c r="B3376" s="74"/>
      <c r="C3376" s="74"/>
      <c r="D3376" s="74"/>
      <c r="E3376" s="74"/>
      <c r="F3376" s="74"/>
      <c r="G3376" s="74"/>
      <c r="H3376" s="74"/>
      <c r="I3376" s="74"/>
      <c r="J3376" s="74"/>
      <c r="K3376" s="74"/>
      <c r="L3376" s="74"/>
      <c r="M3376" s="74"/>
      <c r="N3376" s="74"/>
      <c r="O3376" s="74"/>
      <c r="P3376" s="113"/>
      <c r="Q3376" s="33" t="n">
        <v>2113</v>
      </c>
      <c r="R3376" s="33" t="n">
        <v>2113</v>
      </c>
      <c r="S3376" s="70" t="s">
        <v>1757</v>
      </c>
      <c r="T3376" s="56" t="s">
        <v>206</v>
      </c>
      <c r="U3376" s="78" t="s">
        <v>61</v>
      </c>
      <c r="V3376" s="79"/>
      <c r="W3376" s="89" t="n">
        <v>278760</v>
      </c>
      <c r="X3376" s="28" t="n">
        <v>0</v>
      </c>
      <c r="Y3376" s="45" t="n">
        <f aca="false">SUM(W3376)</f>
        <v>278760</v>
      </c>
      <c r="Z3376" s="105"/>
      <c r="AA3376" s="90" t="s">
        <v>56</v>
      </c>
      <c r="AB3376" s="106"/>
      <c r="AC3376" s="107"/>
      <c r="AD3376" s="83"/>
      <c r="AE3376" s="105"/>
      <c r="AF3376" s="51" t="n">
        <v>0</v>
      </c>
      <c r="AG3376" s="105"/>
      <c r="AH3376" s="83"/>
      <c r="AI3376" s="109"/>
      <c r="AJ3376" s="101" t="s">
        <v>207</v>
      </c>
      <c r="AK3376" s="86"/>
      <c r="AL3376" s="84"/>
      <c r="AM3376" s="84"/>
      <c r="AN3376" s="86"/>
    </row>
    <row r="3377" customFormat="false" ht="14.25" hidden="false" customHeight="false" outlineLevel="0" collapsed="false">
      <c r="Q3377" s="114"/>
      <c r="R3377" s="115" t="n">
        <f aca="false">ROW(R1705)+0.5</f>
        <v>1705.5</v>
      </c>
      <c r="S3377" s="43"/>
      <c r="T3377" s="49" t="s">
        <v>58</v>
      </c>
      <c r="U3377" s="78"/>
      <c r="V3377" s="79"/>
      <c r="W3377" s="89" t="n">
        <f aca="false">SUM(W3376)</f>
        <v>278760</v>
      </c>
      <c r="X3377" s="28" t="n">
        <v>0</v>
      </c>
      <c r="Y3377" s="50" t="n">
        <f aca="false">SUM(Y3376)</f>
        <v>278760</v>
      </c>
      <c r="Z3377" s="57"/>
      <c r="AA3377" s="90"/>
      <c r="AB3377" s="57"/>
      <c r="AC3377" s="57"/>
      <c r="AD3377" s="57"/>
      <c r="AE3377" s="57"/>
      <c r="AF3377" s="51" t="n">
        <v>0</v>
      </c>
      <c r="AG3377" s="57"/>
      <c r="AH3377" s="47"/>
      <c r="AI3377" s="47"/>
      <c r="AJ3377" s="101"/>
    </row>
    <row r="3378" customFormat="false" ht="42.75" hidden="false" customHeight="false" outlineLevel="0" collapsed="false">
      <c r="A3378" s="112"/>
      <c r="B3378" s="74"/>
      <c r="C3378" s="74"/>
      <c r="D3378" s="74"/>
      <c r="E3378" s="74"/>
      <c r="F3378" s="74"/>
      <c r="G3378" s="74"/>
      <c r="H3378" s="74"/>
      <c r="I3378" s="74"/>
      <c r="J3378" s="74"/>
      <c r="K3378" s="74"/>
      <c r="L3378" s="74"/>
      <c r="M3378" s="74"/>
      <c r="N3378" s="74"/>
      <c r="O3378" s="74"/>
      <c r="P3378" s="113"/>
      <c r="Q3378" s="33" t="n">
        <v>2114</v>
      </c>
      <c r="R3378" s="33" t="n">
        <v>2114</v>
      </c>
      <c r="S3378" s="70" t="s">
        <v>1230</v>
      </c>
      <c r="T3378" s="56" t="s">
        <v>206</v>
      </c>
      <c r="U3378" s="78" t="s">
        <v>61</v>
      </c>
      <c r="V3378" s="79"/>
      <c r="W3378" s="89" t="n">
        <v>254955</v>
      </c>
      <c r="X3378" s="28" t="n">
        <v>0</v>
      </c>
      <c r="Y3378" s="45" t="n">
        <f aca="false">SUM(W3378)</f>
        <v>254955</v>
      </c>
      <c r="Z3378" s="105"/>
      <c r="AA3378" s="90" t="s">
        <v>56</v>
      </c>
      <c r="AB3378" s="106"/>
      <c r="AC3378" s="107"/>
      <c r="AD3378" s="83"/>
      <c r="AE3378" s="105"/>
      <c r="AF3378" s="51" t="n">
        <v>0</v>
      </c>
      <c r="AG3378" s="105"/>
      <c r="AH3378" s="83"/>
      <c r="AI3378" s="109"/>
      <c r="AJ3378" s="101" t="s">
        <v>207</v>
      </c>
      <c r="AK3378" s="86"/>
      <c r="AL3378" s="84"/>
      <c r="AM3378" s="84"/>
      <c r="AN3378" s="86"/>
    </row>
    <row r="3379" customFormat="false" ht="14.25" hidden="false" customHeight="false" outlineLevel="0" collapsed="false">
      <c r="Q3379" s="114"/>
      <c r="R3379" s="115" t="n">
        <f aca="false">ROW(R1707)+0.5</f>
        <v>1707.5</v>
      </c>
      <c r="S3379" s="43"/>
      <c r="T3379" s="49" t="s">
        <v>58</v>
      </c>
      <c r="U3379" s="78"/>
      <c r="V3379" s="79"/>
      <c r="W3379" s="89" t="n">
        <f aca="false">SUM(W3378)</f>
        <v>254955</v>
      </c>
      <c r="X3379" s="28" t="n">
        <v>0</v>
      </c>
      <c r="Y3379" s="50" t="n">
        <f aca="false">SUM(Y3378)</f>
        <v>254955</v>
      </c>
      <c r="Z3379" s="57"/>
      <c r="AA3379" s="90"/>
      <c r="AB3379" s="57"/>
      <c r="AC3379" s="57"/>
      <c r="AD3379" s="57"/>
      <c r="AE3379" s="57"/>
      <c r="AF3379" s="51" t="n">
        <v>0</v>
      </c>
      <c r="AG3379" s="57"/>
      <c r="AH3379" s="47"/>
      <c r="AI3379" s="47"/>
      <c r="AJ3379" s="101"/>
    </row>
    <row r="3380" customFormat="false" ht="42.75" hidden="false" customHeight="false" outlineLevel="0" collapsed="false">
      <c r="A3380" s="112"/>
      <c r="B3380" s="74"/>
      <c r="C3380" s="74"/>
      <c r="D3380" s="74"/>
      <c r="E3380" s="74"/>
      <c r="F3380" s="74"/>
      <c r="G3380" s="74"/>
      <c r="H3380" s="74"/>
      <c r="I3380" s="74"/>
      <c r="J3380" s="74"/>
      <c r="K3380" s="74"/>
      <c r="L3380" s="74"/>
      <c r="M3380" s="74"/>
      <c r="N3380" s="74"/>
      <c r="O3380" s="74"/>
      <c r="P3380" s="113"/>
      <c r="Q3380" s="33" t="n">
        <v>2115</v>
      </c>
      <c r="R3380" s="33" t="n">
        <v>2115</v>
      </c>
      <c r="S3380" s="70" t="s">
        <v>1758</v>
      </c>
      <c r="T3380" s="56" t="s">
        <v>206</v>
      </c>
      <c r="U3380" s="78" t="s">
        <v>61</v>
      </c>
      <c r="V3380" s="79"/>
      <c r="W3380" s="89" t="n">
        <v>220500</v>
      </c>
      <c r="X3380" s="28" t="n">
        <v>0</v>
      </c>
      <c r="Y3380" s="45" t="n">
        <f aca="false">SUM(W3380)</f>
        <v>220500</v>
      </c>
      <c r="Z3380" s="105"/>
      <c r="AA3380" s="90" t="s">
        <v>56</v>
      </c>
      <c r="AB3380" s="106"/>
      <c r="AC3380" s="107"/>
      <c r="AD3380" s="83"/>
      <c r="AE3380" s="105"/>
      <c r="AF3380" s="51" t="n">
        <v>0</v>
      </c>
      <c r="AG3380" s="105"/>
      <c r="AH3380" s="83"/>
      <c r="AI3380" s="109"/>
      <c r="AJ3380" s="101" t="s">
        <v>207</v>
      </c>
      <c r="AK3380" s="86"/>
      <c r="AL3380" s="84"/>
      <c r="AM3380" s="84"/>
      <c r="AN3380" s="86"/>
    </row>
    <row r="3381" customFormat="false" ht="14.25" hidden="false" customHeight="false" outlineLevel="0" collapsed="false">
      <c r="Q3381" s="114"/>
      <c r="R3381" s="115" t="n">
        <f aca="false">ROW(R1709)+0.5</f>
        <v>1709.5</v>
      </c>
      <c r="S3381" s="43"/>
      <c r="T3381" s="49" t="s">
        <v>58</v>
      </c>
      <c r="U3381" s="78"/>
      <c r="V3381" s="79"/>
      <c r="W3381" s="89" t="n">
        <f aca="false">SUM(W3380)</f>
        <v>220500</v>
      </c>
      <c r="X3381" s="28" t="n">
        <v>0</v>
      </c>
      <c r="Y3381" s="50" t="n">
        <f aca="false">SUM(Y3380)</f>
        <v>220500</v>
      </c>
      <c r="Z3381" s="57"/>
      <c r="AA3381" s="90"/>
      <c r="AB3381" s="57"/>
      <c r="AC3381" s="57"/>
      <c r="AD3381" s="57"/>
      <c r="AE3381" s="57"/>
      <c r="AF3381" s="51" t="n">
        <v>0</v>
      </c>
      <c r="AG3381" s="57"/>
      <c r="AH3381" s="47"/>
      <c r="AI3381" s="47"/>
      <c r="AJ3381" s="101"/>
    </row>
    <row r="3382" customFormat="false" ht="42.75" hidden="false" customHeight="false" outlineLevel="0" collapsed="false">
      <c r="A3382" s="112"/>
      <c r="B3382" s="74"/>
      <c r="C3382" s="74"/>
      <c r="D3382" s="74"/>
      <c r="E3382" s="74"/>
      <c r="F3382" s="74"/>
      <c r="G3382" s="74"/>
      <c r="H3382" s="74"/>
      <c r="I3382" s="74"/>
      <c r="J3382" s="74"/>
      <c r="K3382" s="74"/>
      <c r="L3382" s="74"/>
      <c r="M3382" s="74"/>
      <c r="N3382" s="74"/>
      <c r="O3382" s="74"/>
      <c r="P3382" s="113"/>
      <c r="Q3382" s="33" t="n">
        <v>2116</v>
      </c>
      <c r="R3382" s="33" t="n">
        <v>2116</v>
      </c>
      <c r="S3382" s="70" t="s">
        <v>1759</v>
      </c>
      <c r="T3382" s="56" t="s">
        <v>206</v>
      </c>
      <c r="U3382" s="78" t="s">
        <v>61</v>
      </c>
      <c r="V3382" s="79"/>
      <c r="W3382" s="89" t="n">
        <v>189000</v>
      </c>
      <c r="X3382" s="28" t="n">
        <v>0</v>
      </c>
      <c r="Y3382" s="45" t="n">
        <f aca="false">SUM(W3382)</f>
        <v>189000</v>
      </c>
      <c r="Z3382" s="105"/>
      <c r="AA3382" s="90" t="s">
        <v>56</v>
      </c>
      <c r="AB3382" s="106"/>
      <c r="AC3382" s="107"/>
      <c r="AD3382" s="83"/>
      <c r="AE3382" s="105"/>
      <c r="AF3382" s="51" t="n">
        <v>0</v>
      </c>
      <c r="AG3382" s="105"/>
      <c r="AH3382" s="83"/>
      <c r="AI3382" s="109"/>
      <c r="AJ3382" s="101" t="s">
        <v>207</v>
      </c>
      <c r="AK3382" s="86"/>
      <c r="AL3382" s="84"/>
      <c r="AM3382" s="84"/>
      <c r="AN3382" s="86"/>
    </row>
    <row r="3383" customFormat="false" ht="14.25" hidden="false" customHeight="false" outlineLevel="0" collapsed="false">
      <c r="Q3383" s="114"/>
      <c r="R3383" s="115" t="n">
        <f aca="false">ROW(R1711)+0.5</f>
        <v>1711.5</v>
      </c>
      <c r="S3383" s="43"/>
      <c r="T3383" s="49" t="s">
        <v>58</v>
      </c>
      <c r="U3383" s="78"/>
      <c r="V3383" s="79"/>
      <c r="W3383" s="89" t="n">
        <f aca="false">SUM(W3382)</f>
        <v>189000</v>
      </c>
      <c r="X3383" s="28" t="n">
        <v>0</v>
      </c>
      <c r="Y3383" s="50" t="n">
        <f aca="false">SUM(Y3382)</f>
        <v>189000</v>
      </c>
      <c r="Z3383" s="57"/>
      <c r="AA3383" s="90"/>
      <c r="AB3383" s="57"/>
      <c r="AC3383" s="57"/>
      <c r="AD3383" s="57"/>
      <c r="AE3383" s="57"/>
      <c r="AF3383" s="51" t="n">
        <v>0</v>
      </c>
      <c r="AG3383" s="57"/>
      <c r="AH3383" s="47"/>
      <c r="AI3383" s="47"/>
      <c r="AJ3383" s="101"/>
    </row>
    <row r="3384" customFormat="false" ht="42.75" hidden="false" customHeight="false" outlineLevel="0" collapsed="false">
      <c r="A3384" s="112"/>
      <c r="B3384" s="74"/>
      <c r="C3384" s="74"/>
      <c r="D3384" s="74"/>
      <c r="E3384" s="74"/>
      <c r="F3384" s="74"/>
      <c r="G3384" s="74"/>
      <c r="H3384" s="74"/>
      <c r="I3384" s="74"/>
      <c r="J3384" s="74"/>
      <c r="K3384" s="74"/>
      <c r="L3384" s="74"/>
      <c r="M3384" s="74"/>
      <c r="N3384" s="74"/>
      <c r="O3384" s="74"/>
      <c r="P3384" s="113"/>
      <c r="Q3384" s="33" t="n">
        <v>2117</v>
      </c>
      <c r="R3384" s="33" t="n">
        <v>2117</v>
      </c>
      <c r="S3384" s="70" t="s">
        <v>1760</v>
      </c>
      <c r="T3384" s="56" t="s">
        <v>206</v>
      </c>
      <c r="U3384" s="78" t="s">
        <v>61</v>
      </c>
      <c r="V3384" s="79"/>
      <c r="W3384" s="89" t="n">
        <v>211050</v>
      </c>
      <c r="X3384" s="28" t="n">
        <v>0</v>
      </c>
      <c r="Y3384" s="45" t="n">
        <f aca="false">SUM(W3384)</f>
        <v>211050</v>
      </c>
      <c r="Z3384" s="105"/>
      <c r="AA3384" s="90" t="s">
        <v>56</v>
      </c>
      <c r="AB3384" s="106"/>
      <c r="AC3384" s="107"/>
      <c r="AD3384" s="83"/>
      <c r="AE3384" s="105"/>
      <c r="AF3384" s="51" t="n">
        <v>0</v>
      </c>
      <c r="AG3384" s="105"/>
      <c r="AH3384" s="83"/>
      <c r="AI3384" s="109"/>
      <c r="AJ3384" s="101" t="s">
        <v>207</v>
      </c>
      <c r="AK3384" s="86"/>
      <c r="AL3384" s="84"/>
      <c r="AM3384" s="84"/>
      <c r="AN3384" s="86"/>
    </row>
    <row r="3385" customFormat="false" ht="14.25" hidden="false" customHeight="false" outlineLevel="0" collapsed="false">
      <c r="Q3385" s="114"/>
      <c r="R3385" s="115" t="n">
        <f aca="false">ROW(R1713)+0.5</f>
        <v>1713.5</v>
      </c>
      <c r="S3385" s="43"/>
      <c r="T3385" s="49" t="s">
        <v>58</v>
      </c>
      <c r="U3385" s="78"/>
      <c r="V3385" s="79"/>
      <c r="W3385" s="89" t="n">
        <f aca="false">SUM(W3384)</f>
        <v>211050</v>
      </c>
      <c r="X3385" s="28" t="n">
        <v>0</v>
      </c>
      <c r="Y3385" s="50" t="n">
        <f aca="false">SUM(Y3384)</f>
        <v>211050</v>
      </c>
      <c r="Z3385" s="57"/>
      <c r="AA3385" s="90"/>
      <c r="AB3385" s="57"/>
      <c r="AC3385" s="57"/>
      <c r="AD3385" s="57"/>
      <c r="AE3385" s="57"/>
      <c r="AF3385" s="51" t="n">
        <v>0</v>
      </c>
      <c r="AG3385" s="57"/>
      <c r="AH3385" s="47"/>
      <c r="AI3385" s="47"/>
      <c r="AJ3385" s="101"/>
    </row>
    <row r="3386" customFormat="false" ht="42.75" hidden="false" customHeight="false" outlineLevel="0" collapsed="false">
      <c r="A3386" s="112"/>
      <c r="B3386" s="74"/>
      <c r="C3386" s="74"/>
      <c r="D3386" s="74"/>
      <c r="E3386" s="74"/>
      <c r="F3386" s="74"/>
      <c r="G3386" s="74"/>
      <c r="H3386" s="74"/>
      <c r="I3386" s="74"/>
      <c r="J3386" s="74"/>
      <c r="K3386" s="74"/>
      <c r="L3386" s="74"/>
      <c r="M3386" s="74"/>
      <c r="N3386" s="74"/>
      <c r="O3386" s="74"/>
      <c r="P3386" s="113"/>
      <c r="Q3386" s="33" t="n">
        <v>2118</v>
      </c>
      <c r="R3386" s="33" t="n">
        <v>2118</v>
      </c>
      <c r="S3386" s="70" t="s">
        <v>1761</v>
      </c>
      <c r="T3386" s="56" t="s">
        <v>206</v>
      </c>
      <c r="U3386" s="78" t="s">
        <v>61</v>
      </c>
      <c r="V3386" s="79"/>
      <c r="W3386" s="89" t="n">
        <v>220500</v>
      </c>
      <c r="X3386" s="28" t="n">
        <v>0</v>
      </c>
      <c r="Y3386" s="45" t="n">
        <f aca="false">SUM(W3386)</f>
        <v>220500</v>
      </c>
      <c r="Z3386" s="105"/>
      <c r="AA3386" s="90" t="s">
        <v>56</v>
      </c>
      <c r="AB3386" s="106"/>
      <c r="AC3386" s="107"/>
      <c r="AD3386" s="83"/>
      <c r="AE3386" s="105"/>
      <c r="AF3386" s="51" t="n">
        <v>0</v>
      </c>
      <c r="AG3386" s="105"/>
      <c r="AH3386" s="83"/>
      <c r="AI3386" s="109"/>
      <c r="AJ3386" s="101" t="s">
        <v>207</v>
      </c>
      <c r="AK3386" s="86"/>
      <c r="AL3386" s="84"/>
      <c r="AM3386" s="84"/>
      <c r="AN3386" s="86"/>
    </row>
    <row r="3387" customFormat="false" ht="14.25" hidden="false" customHeight="false" outlineLevel="0" collapsed="false">
      <c r="Q3387" s="114"/>
      <c r="R3387" s="115" t="n">
        <f aca="false">ROW(R1715)+0.5</f>
        <v>1715.5</v>
      </c>
      <c r="S3387" s="43"/>
      <c r="T3387" s="49" t="s">
        <v>58</v>
      </c>
      <c r="U3387" s="78"/>
      <c r="V3387" s="79"/>
      <c r="W3387" s="89" t="n">
        <f aca="false">SUM(W3386)</f>
        <v>220500</v>
      </c>
      <c r="X3387" s="28" t="n">
        <v>0</v>
      </c>
      <c r="Y3387" s="50" t="n">
        <f aca="false">SUM(Y3386)</f>
        <v>220500</v>
      </c>
      <c r="Z3387" s="57"/>
      <c r="AA3387" s="90"/>
      <c r="AB3387" s="57"/>
      <c r="AC3387" s="57"/>
      <c r="AD3387" s="57"/>
      <c r="AE3387" s="57"/>
      <c r="AF3387" s="51" t="n">
        <v>0</v>
      </c>
      <c r="AG3387" s="57"/>
      <c r="AH3387" s="47"/>
      <c r="AI3387" s="47"/>
      <c r="AJ3387" s="101"/>
    </row>
    <row r="3388" customFormat="false" ht="42.75" hidden="false" customHeight="false" outlineLevel="0" collapsed="false">
      <c r="A3388" s="112"/>
      <c r="B3388" s="74"/>
      <c r="C3388" s="74"/>
      <c r="D3388" s="74"/>
      <c r="E3388" s="74"/>
      <c r="F3388" s="74"/>
      <c r="G3388" s="74"/>
      <c r="H3388" s="74"/>
      <c r="I3388" s="74"/>
      <c r="J3388" s="74"/>
      <c r="K3388" s="74"/>
      <c r="L3388" s="74"/>
      <c r="M3388" s="74"/>
      <c r="N3388" s="74"/>
      <c r="O3388" s="74"/>
      <c r="P3388" s="113"/>
      <c r="Q3388" s="33" t="n">
        <v>2119</v>
      </c>
      <c r="R3388" s="33" t="n">
        <v>2119</v>
      </c>
      <c r="S3388" s="70" t="s">
        <v>1762</v>
      </c>
      <c r="T3388" s="56" t="s">
        <v>206</v>
      </c>
      <c r="U3388" s="78" t="s">
        <v>61</v>
      </c>
      <c r="V3388" s="79"/>
      <c r="W3388" s="89" t="n">
        <v>220500</v>
      </c>
      <c r="X3388" s="28" t="n">
        <v>0</v>
      </c>
      <c r="Y3388" s="45" t="n">
        <f aca="false">SUM(W3388)</f>
        <v>220500</v>
      </c>
      <c r="Z3388" s="105"/>
      <c r="AA3388" s="90" t="s">
        <v>56</v>
      </c>
      <c r="AB3388" s="106"/>
      <c r="AC3388" s="107"/>
      <c r="AD3388" s="83"/>
      <c r="AE3388" s="105"/>
      <c r="AF3388" s="51" t="n">
        <v>0</v>
      </c>
      <c r="AG3388" s="105"/>
      <c r="AH3388" s="83"/>
      <c r="AI3388" s="109"/>
      <c r="AJ3388" s="101" t="s">
        <v>207</v>
      </c>
      <c r="AK3388" s="86"/>
      <c r="AL3388" s="84"/>
      <c r="AM3388" s="84"/>
      <c r="AN3388" s="86"/>
    </row>
    <row r="3389" customFormat="false" ht="14.25" hidden="false" customHeight="false" outlineLevel="0" collapsed="false">
      <c r="Q3389" s="114"/>
      <c r="R3389" s="115" t="n">
        <f aca="false">ROW(R1717)+0.5</f>
        <v>1717.5</v>
      </c>
      <c r="S3389" s="43"/>
      <c r="T3389" s="49" t="s">
        <v>58</v>
      </c>
      <c r="U3389" s="78"/>
      <c r="V3389" s="79"/>
      <c r="W3389" s="89" t="n">
        <f aca="false">SUM(W3388)</f>
        <v>220500</v>
      </c>
      <c r="X3389" s="28" t="n">
        <v>0</v>
      </c>
      <c r="Y3389" s="50" t="n">
        <f aca="false">SUM(Y3388)</f>
        <v>220500</v>
      </c>
      <c r="Z3389" s="57"/>
      <c r="AA3389" s="90"/>
      <c r="AB3389" s="57"/>
      <c r="AC3389" s="57"/>
      <c r="AD3389" s="57"/>
      <c r="AE3389" s="57"/>
      <c r="AF3389" s="51" t="n">
        <v>0</v>
      </c>
      <c r="AG3389" s="57"/>
      <c r="AH3389" s="47"/>
      <c r="AI3389" s="47"/>
      <c r="AJ3389" s="101"/>
    </row>
    <row r="3390" customFormat="false" ht="42.75" hidden="false" customHeight="false" outlineLevel="0" collapsed="false">
      <c r="A3390" s="112"/>
      <c r="B3390" s="74"/>
      <c r="C3390" s="74"/>
      <c r="D3390" s="74"/>
      <c r="E3390" s="74"/>
      <c r="F3390" s="74"/>
      <c r="G3390" s="74"/>
      <c r="H3390" s="74"/>
      <c r="I3390" s="74"/>
      <c r="J3390" s="74"/>
      <c r="K3390" s="74"/>
      <c r="L3390" s="74"/>
      <c r="M3390" s="74"/>
      <c r="N3390" s="74"/>
      <c r="O3390" s="74"/>
      <c r="P3390" s="113"/>
      <c r="Q3390" s="33" t="n">
        <v>2120</v>
      </c>
      <c r="R3390" s="33" t="n">
        <v>2120</v>
      </c>
      <c r="S3390" s="70" t="s">
        <v>1763</v>
      </c>
      <c r="T3390" s="56" t="s">
        <v>206</v>
      </c>
      <c r="U3390" s="78" t="s">
        <v>61</v>
      </c>
      <c r="V3390" s="79"/>
      <c r="W3390" s="89" t="n">
        <v>179550</v>
      </c>
      <c r="X3390" s="28" t="n">
        <v>0</v>
      </c>
      <c r="Y3390" s="45" t="n">
        <f aca="false">SUM(W3390)</f>
        <v>179550</v>
      </c>
      <c r="Z3390" s="105"/>
      <c r="AA3390" s="90" t="s">
        <v>56</v>
      </c>
      <c r="AB3390" s="106"/>
      <c r="AC3390" s="107"/>
      <c r="AD3390" s="83"/>
      <c r="AE3390" s="105"/>
      <c r="AF3390" s="51" t="n">
        <v>0</v>
      </c>
      <c r="AG3390" s="105"/>
      <c r="AH3390" s="83"/>
      <c r="AI3390" s="109"/>
      <c r="AJ3390" s="101" t="s">
        <v>207</v>
      </c>
      <c r="AK3390" s="86"/>
      <c r="AL3390" s="84"/>
      <c r="AM3390" s="84"/>
      <c r="AN3390" s="86"/>
    </row>
    <row r="3391" customFormat="false" ht="14.25" hidden="false" customHeight="false" outlineLevel="0" collapsed="false">
      <c r="Q3391" s="114"/>
      <c r="R3391" s="115" t="n">
        <f aca="false">ROW(R1719)+0.5</f>
        <v>1719.5</v>
      </c>
      <c r="S3391" s="43"/>
      <c r="T3391" s="49" t="s">
        <v>58</v>
      </c>
      <c r="U3391" s="78"/>
      <c r="V3391" s="79"/>
      <c r="W3391" s="89" t="n">
        <f aca="false">SUM(W3390)</f>
        <v>179550</v>
      </c>
      <c r="X3391" s="28" t="n">
        <v>0</v>
      </c>
      <c r="Y3391" s="50" t="n">
        <f aca="false">SUM(Y3390)</f>
        <v>179550</v>
      </c>
      <c r="Z3391" s="57"/>
      <c r="AA3391" s="90"/>
      <c r="AB3391" s="57"/>
      <c r="AC3391" s="57"/>
      <c r="AD3391" s="57"/>
      <c r="AE3391" s="57"/>
      <c r="AF3391" s="51" t="n">
        <v>0</v>
      </c>
      <c r="AG3391" s="57"/>
      <c r="AH3391" s="47"/>
      <c r="AI3391" s="47"/>
      <c r="AJ3391" s="101"/>
    </row>
    <row r="3392" customFormat="false" ht="42.75" hidden="false" customHeight="false" outlineLevel="0" collapsed="false">
      <c r="A3392" s="112"/>
      <c r="B3392" s="74"/>
      <c r="C3392" s="74"/>
      <c r="D3392" s="74"/>
      <c r="E3392" s="74"/>
      <c r="F3392" s="74"/>
      <c r="G3392" s="74"/>
      <c r="H3392" s="74"/>
      <c r="I3392" s="74"/>
      <c r="J3392" s="74"/>
      <c r="K3392" s="74"/>
      <c r="L3392" s="74"/>
      <c r="M3392" s="74"/>
      <c r="N3392" s="74"/>
      <c r="O3392" s="74"/>
      <c r="P3392" s="113"/>
      <c r="Q3392" s="33" t="n">
        <v>2121</v>
      </c>
      <c r="R3392" s="33" t="n">
        <v>2121</v>
      </c>
      <c r="S3392" s="70" t="s">
        <v>1764</v>
      </c>
      <c r="T3392" s="56" t="s">
        <v>206</v>
      </c>
      <c r="U3392" s="78" t="s">
        <v>61</v>
      </c>
      <c r="V3392" s="79"/>
      <c r="W3392" s="89" t="n">
        <v>163800</v>
      </c>
      <c r="X3392" s="28" t="n">
        <v>0</v>
      </c>
      <c r="Y3392" s="45" t="n">
        <f aca="false">SUM(W3392)</f>
        <v>163800</v>
      </c>
      <c r="Z3392" s="105"/>
      <c r="AA3392" s="90" t="s">
        <v>56</v>
      </c>
      <c r="AB3392" s="106"/>
      <c r="AC3392" s="107"/>
      <c r="AD3392" s="83"/>
      <c r="AE3392" s="105"/>
      <c r="AF3392" s="51" t="n">
        <v>0</v>
      </c>
      <c r="AG3392" s="105"/>
      <c r="AH3392" s="83"/>
      <c r="AI3392" s="109"/>
      <c r="AJ3392" s="101" t="s">
        <v>207</v>
      </c>
      <c r="AK3392" s="86"/>
      <c r="AL3392" s="84"/>
      <c r="AM3392" s="84"/>
      <c r="AN3392" s="86"/>
    </row>
    <row r="3393" customFormat="false" ht="14.25" hidden="false" customHeight="false" outlineLevel="0" collapsed="false">
      <c r="Q3393" s="114"/>
      <c r="R3393" s="115" t="n">
        <f aca="false">ROW(R1721)+0.5</f>
        <v>1721.5</v>
      </c>
      <c r="S3393" s="43"/>
      <c r="T3393" s="49" t="s">
        <v>58</v>
      </c>
      <c r="U3393" s="78"/>
      <c r="V3393" s="79"/>
      <c r="W3393" s="89" t="n">
        <f aca="false">SUM(W3392)</f>
        <v>163800</v>
      </c>
      <c r="X3393" s="28" t="n">
        <v>0</v>
      </c>
      <c r="Y3393" s="50" t="n">
        <f aca="false">SUM(Y3392)</f>
        <v>163800</v>
      </c>
      <c r="Z3393" s="57"/>
      <c r="AA3393" s="90"/>
      <c r="AB3393" s="57"/>
      <c r="AC3393" s="57"/>
      <c r="AD3393" s="57"/>
      <c r="AE3393" s="57"/>
      <c r="AF3393" s="51" t="n">
        <v>0</v>
      </c>
      <c r="AG3393" s="57"/>
      <c r="AH3393" s="47"/>
      <c r="AI3393" s="47"/>
      <c r="AJ3393" s="101"/>
    </row>
    <row r="3394" customFormat="false" ht="42.75" hidden="false" customHeight="false" outlineLevel="0" collapsed="false">
      <c r="A3394" s="112"/>
      <c r="B3394" s="74"/>
      <c r="C3394" s="74"/>
      <c r="D3394" s="74"/>
      <c r="E3394" s="74"/>
      <c r="F3394" s="74"/>
      <c r="G3394" s="74"/>
      <c r="H3394" s="74"/>
      <c r="I3394" s="74"/>
      <c r="J3394" s="74"/>
      <c r="K3394" s="74"/>
      <c r="L3394" s="74"/>
      <c r="M3394" s="74"/>
      <c r="N3394" s="74"/>
      <c r="O3394" s="74"/>
      <c r="P3394" s="113"/>
      <c r="Q3394" s="33" t="n">
        <v>2122</v>
      </c>
      <c r="R3394" s="33" t="n">
        <v>2122</v>
      </c>
      <c r="S3394" s="70" t="s">
        <v>1765</v>
      </c>
      <c r="T3394" s="56" t="s">
        <v>206</v>
      </c>
      <c r="U3394" s="78" t="s">
        <v>61</v>
      </c>
      <c r="V3394" s="79"/>
      <c r="W3394" s="89" t="n">
        <v>220500</v>
      </c>
      <c r="X3394" s="28" t="n">
        <v>0</v>
      </c>
      <c r="Y3394" s="45" t="n">
        <f aca="false">SUM(W3394)</f>
        <v>220500</v>
      </c>
      <c r="Z3394" s="105"/>
      <c r="AA3394" s="90" t="s">
        <v>56</v>
      </c>
      <c r="AB3394" s="106"/>
      <c r="AC3394" s="107"/>
      <c r="AD3394" s="83"/>
      <c r="AE3394" s="105"/>
      <c r="AF3394" s="51" t="n">
        <v>0</v>
      </c>
      <c r="AG3394" s="105"/>
      <c r="AH3394" s="83"/>
      <c r="AI3394" s="109"/>
      <c r="AJ3394" s="101" t="s">
        <v>207</v>
      </c>
      <c r="AK3394" s="86"/>
      <c r="AL3394" s="84"/>
      <c r="AM3394" s="84"/>
      <c r="AN3394" s="86"/>
    </row>
    <row r="3395" customFormat="false" ht="14.25" hidden="false" customHeight="false" outlineLevel="0" collapsed="false">
      <c r="Q3395" s="114"/>
      <c r="R3395" s="115" t="n">
        <f aca="false">ROW(R1723)+0.5</f>
        <v>1723.5</v>
      </c>
      <c r="S3395" s="43"/>
      <c r="T3395" s="49" t="s">
        <v>58</v>
      </c>
      <c r="U3395" s="78"/>
      <c r="V3395" s="79"/>
      <c r="W3395" s="89" t="n">
        <f aca="false">SUM(W3394)</f>
        <v>220500</v>
      </c>
      <c r="X3395" s="28" t="n">
        <v>0</v>
      </c>
      <c r="Y3395" s="50" t="n">
        <f aca="false">SUM(Y3394)</f>
        <v>220500</v>
      </c>
      <c r="Z3395" s="57"/>
      <c r="AA3395" s="90"/>
      <c r="AB3395" s="57"/>
      <c r="AC3395" s="57"/>
      <c r="AD3395" s="57"/>
      <c r="AE3395" s="57"/>
      <c r="AF3395" s="51" t="n">
        <v>0</v>
      </c>
      <c r="AG3395" s="57"/>
      <c r="AH3395" s="47"/>
      <c r="AI3395" s="47"/>
      <c r="AJ3395" s="101"/>
    </row>
    <row r="3396" customFormat="false" ht="42.75" hidden="false" customHeight="false" outlineLevel="0" collapsed="false">
      <c r="A3396" s="112"/>
      <c r="B3396" s="74"/>
      <c r="C3396" s="74"/>
      <c r="D3396" s="74"/>
      <c r="E3396" s="74"/>
      <c r="F3396" s="74"/>
      <c r="G3396" s="74"/>
      <c r="H3396" s="74"/>
      <c r="I3396" s="74"/>
      <c r="J3396" s="74"/>
      <c r="K3396" s="74"/>
      <c r="L3396" s="74"/>
      <c r="M3396" s="74"/>
      <c r="N3396" s="74"/>
      <c r="O3396" s="74"/>
      <c r="P3396" s="113"/>
      <c r="Q3396" s="33" t="n">
        <v>2123</v>
      </c>
      <c r="R3396" s="33" t="n">
        <v>2123</v>
      </c>
      <c r="S3396" s="70" t="s">
        <v>1766</v>
      </c>
      <c r="T3396" s="56" t="s">
        <v>206</v>
      </c>
      <c r="U3396" s="78" t="s">
        <v>61</v>
      </c>
      <c r="V3396" s="79"/>
      <c r="W3396" s="89" t="n">
        <v>194731</v>
      </c>
      <c r="X3396" s="28" t="n">
        <v>0</v>
      </c>
      <c r="Y3396" s="45" t="n">
        <f aca="false">SUM(W3396)</f>
        <v>194731</v>
      </c>
      <c r="Z3396" s="105"/>
      <c r="AA3396" s="90" t="s">
        <v>56</v>
      </c>
      <c r="AB3396" s="106"/>
      <c r="AC3396" s="107"/>
      <c r="AD3396" s="83"/>
      <c r="AE3396" s="105"/>
      <c r="AF3396" s="51" t="n">
        <v>0</v>
      </c>
      <c r="AG3396" s="105"/>
      <c r="AH3396" s="83"/>
      <c r="AI3396" s="109"/>
      <c r="AJ3396" s="101" t="s">
        <v>207</v>
      </c>
      <c r="AK3396" s="86"/>
      <c r="AL3396" s="84"/>
      <c r="AM3396" s="84"/>
      <c r="AN3396" s="86"/>
    </row>
    <row r="3397" customFormat="false" ht="14.25" hidden="false" customHeight="false" outlineLevel="0" collapsed="false">
      <c r="Q3397" s="114"/>
      <c r="R3397" s="115" t="n">
        <f aca="false">ROW(R1725)+0.5</f>
        <v>1725.5</v>
      </c>
      <c r="S3397" s="43"/>
      <c r="T3397" s="49" t="s">
        <v>58</v>
      </c>
      <c r="U3397" s="78"/>
      <c r="V3397" s="79"/>
      <c r="W3397" s="89" t="n">
        <f aca="false">SUM(W3396)</f>
        <v>194731</v>
      </c>
      <c r="X3397" s="28" t="n">
        <v>0</v>
      </c>
      <c r="Y3397" s="50" t="n">
        <f aca="false">SUM(Y3396)</f>
        <v>194731</v>
      </c>
      <c r="Z3397" s="57"/>
      <c r="AA3397" s="90"/>
      <c r="AB3397" s="57"/>
      <c r="AC3397" s="57"/>
      <c r="AD3397" s="57"/>
      <c r="AE3397" s="57"/>
      <c r="AF3397" s="51" t="n">
        <v>0</v>
      </c>
      <c r="AG3397" s="57"/>
      <c r="AH3397" s="47"/>
      <c r="AI3397" s="47"/>
      <c r="AJ3397" s="101"/>
    </row>
    <row r="3398" customFormat="false" ht="42.75" hidden="false" customHeight="false" outlineLevel="0" collapsed="false">
      <c r="A3398" s="112"/>
      <c r="B3398" s="74"/>
      <c r="C3398" s="74"/>
      <c r="D3398" s="74"/>
      <c r="E3398" s="74"/>
      <c r="F3398" s="74"/>
      <c r="G3398" s="74"/>
      <c r="H3398" s="74"/>
      <c r="I3398" s="74"/>
      <c r="J3398" s="74"/>
      <c r="K3398" s="74"/>
      <c r="L3398" s="74"/>
      <c r="M3398" s="74"/>
      <c r="N3398" s="74"/>
      <c r="O3398" s="74"/>
      <c r="P3398" s="113"/>
      <c r="Q3398" s="33" t="n">
        <v>2124</v>
      </c>
      <c r="R3398" s="33" t="n">
        <v>2124</v>
      </c>
      <c r="S3398" s="70" t="s">
        <v>1767</v>
      </c>
      <c r="T3398" s="56" t="s">
        <v>206</v>
      </c>
      <c r="U3398" s="78" t="s">
        <v>61</v>
      </c>
      <c r="V3398" s="79"/>
      <c r="W3398" s="89" t="n">
        <v>236835</v>
      </c>
      <c r="X3398" s="28" t="n">
        <v>0</v>
      </c>
      <c r="Y3398" s="45" t="n">
        <f aca="false">SUM(W3398)</f>
        <v>236835</v>
      </c>
      <c r="Z3398" s="105"/>
      <c r="AA3398" s="90" t="s">
        <v>56</v>
      </c>
      <c r="AB3398" s="106"/>
      <c r="AC3398" s="107"/>
      <c r="AD3398" s="83"/>
      <c r="AE3398" s="105"/>
      <c r="AF3398" s="51" t="n">
        <v>0</v>
      </c>
      <c r="AG3398" s="105"/>
      <c r="AH3398" s="83"/>
      <c r="AI3398" s="109"/>
      <c r="AJ3398" s="101" t="s">
        <v>207</v>
      </c>
      <c r="AK3398" s="86"/>
      <c r="AL3398" s="84"/>
      <c r="AM3398" s="84"/>
      <c r="AN3398" s="86"/>
    </row>
    <row r="3399" customFormat="false" ht="14.25" hidden="false" customHeight="false" outlineLevel="0" collapsed="false">
      <c r="Q3399" s="114"/>
      <c r="R3399" s="115" t="n">
        <f aca="false">ROW(R1727)+0.5</f>
        <v>1727.5</v>
      </c>
      <c r="S3399" s="43"/>
      <c r="T3399" s="49" t="s">
        <v>58</v>
      </c>
      <c r="U3399" s="78"/>
      <c r="V3399" s="79"/>
      <c r="W3399" s="89" t="n">
        <f aca="false">SUM(W3398)</f>
        <v>236835</v>
      </c>
      <c r="X3399" s="28" t="n">
        <v>0</v>
      </c>
      <c r="Y3399" s="50" t="n">
        <f aca="false">SUM(Y3398)</f>
        <v>236835</v>
      </c>
      <c r="Z3399" s="57"/>
      <c r="AA3399" s="90"/>
      <c r="AB3399" s="57"/>
      <c r="AC3399" s="57"/>
      <c r="AD3399" s="57"/>
      <c r="AE3399" s="57"/>
      <c r="AF3399" s="51" t="n">
        <v>0</v>
      </c>
      <c r="AG3399" s="57"/>
      <c r="AH3399" s="47"/>
      <c r="AI3399" s="47"/>
      <c r="AJ3399" s="101"/>
    </row>
    <row r="3400" customFormat="false" ht="42.75" hidden="false" customHeight="false" outlineLevel="0" collapsed="false">
      <c r="A3400" s="112"/>
      <c r="B3400" s="74"/>
      <c r="C3400" s="74"/>
      <c r="D3400" s="74"/>
      <c r="E3400" s="74"/>
      <c r="F3400" s="74"/>
      <c r="G3400" s="74"/>
      <c r="H3400" s="74"/>
      <c r="I3400" s="74"/>
      <c r="J3400" s="74"/>
      <c r="K3400" s="74"/>
      <c r="L3400" s="74"/>
      <c r="M3400" s="74"/>
      <c r="N3400" s="74"/>
      <c r="O3400" s="74"/>
      <c r="P3400" s="113"/>
      <c r="Q3400" s="33" t="n">
        <v>2125</v>
      </c>
      <c r="R3400" s="33" t="n">
        <v>2125</v>
      </c>
      <c r="S3400" s="70" t="s">
        <v>1768</v>
      </c>
      <c r="T3400" s="56" t="s">
        <v>206</v>
      </c>
      <c r="U3400" s="78" t="s">
        <v>61</v>
      </c>
      <c r="V3400" s="79"/>
      <c r="W3400" s="89" t="n">
        <v>223677</v>
      </c>
      <c r="X3400" s="28" t="n">
        <v>0</v>
      </c>
      <c r="Y3400" s="45" t="n">
        <f aca="false">SUM(W3400)</f>
        <v>223677</v>
      </c>
      <c r="Z3400" s="105"/>
      <c r="AA3400" s="90" t="s">
        <v>56</v>
      </c>
      <c r="AB3400" s="106"/>
      <c r="AC3400" s="107"/>
      <c r="AD3400" s="83"/>
      <c r="AE3400" s="105"/>
      <c r="AF3400" s="51" t="n">
        <v>0</v>
      </c>
      <c r="AG3400" s="105"/>
      <c r="AH3400" s="83"/>
      <c r="AI3400" s="109"/>
      <c r="AJ3400" s="101" t="s">
        <v>207</v>
      </c>
      <c r="AK3400" s="86"/>
      <c r="AL3400" s="84"/>
      <c r="AM3400" s="84"/>
      <c r="AN3400" s="86"/>
    </row>
    <row r="3401" customFormat="false" ht="14.25" hidden="false" customHeight="false" outlineLevel="0" collapsed="false">
      <c r="Q3401" s="114"/>
      <c r="R3401" s="115" t="n">
        <f aca="false">ROW(R1729)+0.5</f>
        <v>1729.5</v>
      </c>
      <c r="S3401" s="43"/>
      <c r="T3401" s="49" t="s">
        <v>58</v>
      </c>
      <c r="U3401" s="78"/>
      <c r="V3401" s="79"/>
      <c r="W3401" s="89" t="n">
        <f aca="false">SUM(W3400)</f>
        <v>223677</v>
      </c>
      <c r="X3401" s="28" t="n">
        <v>0</v>
      </c>
      <c r="Y3401" s="50" t="n">
        <f aca="false">SUM(Y3400)</f>
        <v>223677</v>
      </c>
      <c r="Z3401" s="57"/>
      <c r="AA3401" s="90"/>
      <c r="AB3401" s="57"/>
      <c r="AC3401" s="57"/>
      <c r="AD3401" s="57"/>
      <c r="AE3401" s="57"/>
      <c r="AF3401" s="51" t="n">
        <v>0</v>
      </c>
      <c r="AG3401" s="57"/>
      <c r="AH3401" s="47"/>
      <c r="AI3401" s="47"/>
      <c r="AJ3401" s="101"/>
    </row>
    <row r="3402" customFormat="false" ht="42.75" hidden="false" customHeight="false" outlineLevel="0" collapsed="false">
      <c r="A3402" s="112"/>
      <c r="B3402" s="74"/>
      <c r="C3402" s="74"/>
      <c r="D3402" s="74"/>
      <c r="E3402" s="74"/>
      <c r="F3402" s="74"/>
      <c r="G3402" s="74"/>
      <c r="H3402" s="74"/>
      <c r="I3402" s="74"/>
      <c r="J3402" s="74"/>
      <c r="K3402" s="74"/>
      <c r="L3402" s="74"/>
      <c r="M3402" s="74"/>
      <c r="N3402" s="74"/>
      <c r="O3402" s="74"/>
      <c r="P3402" s="113"/>
      <c r="Q3402" s="33" t="n">
        <v>2126</v>
      </c>
      <c r="R3402" s="33" t="n">
        <v>2126</v>
      </c>
      <c r="S3402" s="70" t="s">
        <v>1769</v>
      </c>
      <c r="T3402" s="56" t="s">
        <v>206</v>
      </c>
      <c r="U3402" s="78" t="s">
        <v>61</v>
      </c>
      <c r="V3402" s="79"/>
      <c r="W3402" s="89" t="n">
        <v>223677</v>
      </c>
      <c r="X3402" s="28" t="n">
        <v>0</v>
      </c>
      <c r="Y3402" s="45" t="n">
        <f aca="false">SUM(W3402)</f>
        <v>223677</v>
      </c>
      <c r="Z3402" s="105"/>
      <c r="AA3402" s="90" t="s">
        <v>56</v>
      </c>
      <c r="AB3402" s="106"/>
      <c r="AC3402" s="107"/>
      <c r="AD3402" s="83"/>
      <c r="AE3402" s="105"/>
      <c r="AF3402" s="51" t="n">
        <v>0</v>
      </c>
      <c r="AG3402" s="105"/>
      <c r="AH3402" s="83"/>
      <c r="AI3402" s="109"/>
      <c r="AJ3402" s="101" t="s">
        <v>207</v>
      </c>
      <c r="AK3402" s="86"/>
      <c r="AL3402" s="84"/>
      <c r="AM3402" s="84"/>
      <c r="AN3402" s="86"/>
    </row>
    <row r="3403" customFormat="false" ht="14.25" hidden="false" customHeight="false" outlineLevel="0" collapsed="false">
      <c r="Q3403" s="114"/>
      <c r="R3403" s="115" t="n">
        <f aca="false">ROW(R1731)+0.5</f>
        <v>1731.5</v>
      </c>
      <c r="S3403" s="43"/>
      <c r="T3403" s="49" t="s">
        <v>58</v>
      </c>
      <c r="U3403" s="78"/>
      <c r="V3403" s="79"/>
      <c r="W3403" s="89" t="n">
        <f aca="false">SUM(W3402)</f>
        <v>223677</v>
      </c>
      <c r="X3403" s="28" t="n">
        <v>0</v>
      </c>
      <c r="Y3403" s="50" t="n">
        <f aca="false">SUM(Y3402)</f>
        <v>223677</v>
      </c>
      <c r="Z3403" s="57"/>
      <c r="AA3403" s="90"/>
      <c r="AB3403" s="57"/>
      <c r="AC3403" s="57"/>
      <c r="AD3403" s="57"/>
      <c r="AE3403" s="57"/>
      <c r="AF3403" s="51" t="n">
        <v>0</v>
      </c>
      <c r="AG3403" s="57"/>
      <c r="AH3403" s="47"/>
      <c r="AI3403" s="47"/>
      <c r="AJ3403" s="101"/>
    </row>
    <row r="3404" customFormat="false" ht="42.75" hidden="false" customHeight="false" outlineLevel="0" collapsed="false">
      <c r="A3404" s="112"/>
      <c r="B3404" s="74"/>
      <c r="C3404" s="74"/>
      <c r="D3404" s="74"/>
      <c r="E3404" s="74"/>
      <c r="F3404" s="74"/>
      <c r="G3404" s="74"/>
      <c r="H3404" s="74"/>
      <c r="I3404" s="74"/>
      <c r="J3404" s="74"/>
      <c r="K3404" s="74"/>
      <c r="L3404" s="74"/>
      <c r="M3404" s="74"/>
      <c r="N3404" s="74"/>
      <c r="O3404" s="74"/>
      <c r="P3404" s="113"/>
      <c r="Q3404" s="33" t="n">
        <v>2127</v>
      </c>
      <c r="R3404" s="33" t="n">
        <v>2127</v>
      </c>
      <c r="S3404" s="70" t="s">
        <v>1770</v>
      </c>
      <c r="T3404" s="56" t="s">
        <v>206</v>
      </c>
      <c r="U3404" s="78" t="s">
        <v>61</v>
      </c>
      <c r="V3404" s="79"/>
      <c r="W3404" s="89" t="n">
        <v>205257</v>
      </c>
      <c r="X3404" s="28" t="n">
        <v>0</v>
      </c>
      <c r="Y3404" s="45" t="n">
        <f aca="false">SUM(W3404)</f>
        <v>205257</v>
      </c>
      <c r="Z3404" s="105"/>
      <c r="AA3404" s="90" t="s">
        <v>56</v>
      </c>
      <c r="AB3404" s="106"/>
      <c r="AC3404" s="107"/>
      <c r="AD3404" s="83"/>
      <c r="AE3404" s="105"/>
      <c r="AF3404" s="51" t="n">
        <v>0</v>
      </c>
      <c r="AG3404" s="105"/>
      <c r="AH3404" s="83"/>
      <c r="AI3404" s="109"/>
      <c r="AJ3404" s="101" t="s">
        <v>207</v>
      </c>
      <c r="AK3404" s="86"/>
      <c r="AL3404" s="84"/>
      <c r="AM3404" s="84"/>
      <c r="AN3404" s="86"/>
    </row>
    <row r="3405" customFormat="false" ht="14.25" hidden="false" customHeight="false" outlineLevel="0" collapsed="false">
      <c r="Q3405" s="114"/>
      <c r="R3405" s="115" t="n">
        <f aca="false">ROW(R1733)+0.5</f>
        <v>1733.5</v>
      </c>
      <c r="S3405" s="43"/>
      <c r="T3405" s="49" t="s">
        <v>58</v>
      </c>
      <c r="U3405" s="78"/>
      <c r="V3405" s="79"/>
      <c r="W3405" s="89" t="n">
        <f aca="false">SUM(W3404)</f>
        <v>205257</v>
      </c>
      <c r="X3405" s="28" t="n">
        <v>0</v>
      </c>
      <c r="Y3405" s="50" t="n">
        <f aca="false">SUM(Y3404)</f>
        <v>205257</v>
      </c>
      <c r="Z3405" s="57"/>
      <c r="AA3405" s="90"/>
      <c r="AB3405" s="57"/>
      <c r="AC3405" s="57"/>
      <c r="AD3405" s="57"/>
      <c r="AE3405" s="57"/>
      <c r="AF3405" s="51" t="n">
        <v>0</v>
      </c>
      <c r="AG3405" s="57"/>
      <c r="AH3405" s="47"/>
      <c r="AI3405" s="47"/>
      <c r="AJ3405" s="101"/>
    </row>
    <row r="3406" customFormat="false" ht="42.75" hidden="false" customHeight="false" outlineLevel="0" collapsed="false">
      <c r="A3406" s="112"/>
      <c r="B3406" s="74"/>
      <c r="C3406" s="74"/>
      <c r="D3406" s="74"/>
      <c r="E3406" s="74"/>
      <c r="F3406" s="74"/>
      <c r="G3406" s="74"/>
      <c r="H3406" s="74"/>
      <c r="I3406" s="74"/>
      <c r="J3406" s="74"/>
      <c r="K3406" s="74"/>
      <c r="L3406" s="74"/>
      <c r="M3406" s="74"/>
      <c r="N3406" s="74"/>
      <c r="O3406" s="74"/>
      <c r="P3406" s="113"/>
      <c r="Q3406" s="33" t="n">
        <v>2128</v>
      </c>
      <c r="R3406" s="33" t="n">
        <v>2128</v>
      </c>
      <c r="S3406" s="70" t="s">
        <v>1771</v>
      </c>
      <c r="T3406" s="56" t="s">
        <v>206</v>
      </c>
      <c r="U3406" s="78" t="s">
        <v>61</v>
      </c>
      <c r="V3406" s="79"/>
      <c r="W3406" s="89" t="n">
        <v>210520</v>
      </c>
      <c r="X3406" s="28" t="n">
        <v>0</v>
      </c>
      <c r="Y3406" s="45" t="n">
        <f aca="false">SUM(W3406)</f>
        <v>210520</v>
      </c>
      <c r="Z3406" s="105"/>
      <c r="AA3406" s="90" t="s">
        <v>56</v>
      </c>
      <c r="AB3406" s="106"/>
      <c r="AC3406" s="107"/>
      <c r="AD3406" s="83"/>
      <c r="AE3406" s="105"/>
      <c r="AF3406" s="51" t="n">
        <v>0</v>
      </c>
      <c r="AG3406" s="105"/>
      <c r="AH3406" s="83"/>
      <c r="AI3406" s="109"/>
      <c r="AJ3406" s="101" t="s">
        <v>207</v>
      </c>
      <c r="AK3406" s="86"/>
      <c r="AL3406" s="84"/>
      <c r="AM3406" s="84"/>
      <c r="AN3406" s="86"/>
    </row>
    <row r="3407" customFormat="false" ht="14.25" hidden="false" customHeight="false" outlineLevel="0" collapsed="false">
      <c r="Q3407" s="114"/>
      <c r="R3407" s="115" t="n">
        <f aca="false">ROW(R1735)+0.5</f>
        <v>1735.5</v>
      </c>
      <c r="S3407" s="43"/>
      <c r="T3407" s="49" t="s">
        <v>58</v>
      </c>
      <c r="U3407" s="78"/>
      <c r="V3407" s="79"/>
      <c r="W3407" s="89" t="n">
        <f aca="false">SUM(W3406)</f>
        <v>210520</v>
      </c>
      <c r="X3407" s="28" t="n">
        <v>0</v>
      </c>
      <c r="Y3407" s="50" t="n">
        <f aca="false">SUM(Y3406)</f>
        <v>210520</v>
      </c>
      <c r="Z3407" s="57"/>
      <c r="AA3407" s="90"/>
      <c r="AB3407" s="57"/>
      <c r="AC3407" s="57"/>
      <c r="AD3407" s="57"/>
      <c r="AE3407" s="57"/>
      <c r="AF3407" s="51" t="n">
        <v>0</v>
      </c>
      <c r="AG3407" s="57"/>
      <c r="AH3407" s="47"/>
      <c r="AI3407" s="47"/>
      <c r="AJ3407" s="101"/>
    </row>
    <row r="3408" customFormat="false" ht="42.75" hidden="false" customHeight="false" outlineLevel="0" collapsed="false">
      <c r="A3408" s="112"/>
      <c r="B3408" s="74"/>
      <c r="C3408" s="74"/>
      <c r="D3408" s="74"/>
      <c r="E3408" s="74"/>
      <c r="F3408" s="74"/>
      <c r="G3408" s="74"/>
      <c r="H3408" s="74"/>
      <c r="I3408" s="74"/>
      <c r="J3408" s="74"/>
      <c r="K3408" s="74"/>
      <c r="L3408" s="74"/>
      <c r="M3408" s="74"/>
      <c r="N3408" s="74"/>
      <c r="O3408" s="74"/>
      <c r="P3408" s="113"/>
      <c r="Q3408" s="33" t="n">
        <v>2129</v>
      </c>
      <c r="R3408" s="33" t="n">
        <v>2129</v>
      </c>
      <c r="S3408" s="70" t="s">
        <v>1772</v>
      </c>
      <c r="T3408" s="56" t="s">
        <v>206</v>
      </c>
      <c r="U3408" s="78" t="s">
        <v>61</v>
      </c>
      <c r="V3408" s="79"/>
      <c r="W3408" s="89" t="n">
        <v>197362</v>
      </c>
      <c r="X3408" s="28" t="n">
        <v>0</v>
      </c>
      <c r="Y3408" s="45" t="n">
        <f aca="false">SUM(W3408)</f>
        <v>197362</v>
      </c>
      <c r="Z3408" s="105"/>
      <c r="AA3408" s="90" t="s">
        <v>56</v>
      </c>
      <c r="AB3408" s="106"/>
      <c r="AC3408" s="107"/>
      <c r="AD3408" s="83"/>
      <c r="AE3408" s="105"/>
      <c r="AF3408" s="51" t="n">
        <v>0</v>
      </c>
      <c r="AG3408" s="105"/>
      <c r="AH3408" s="83"/>
      <c r="AI3408" s="109"/>
      <c r="AJ3408" s="101" t="s">
        <v>207</v>
      </c>
      <c r="AK3408" s="86"/>
      <c r="AL3408" s="84"/>
      <c r="AM3408" s="84"/>
      <c r="AN3408" s="86"/>
    </row>
    <row r="3409" customFormat="false" ht="14.25" hidden="false" customHeight="false" outlineLevel="0" collapsed="false">
      <c r="Q3409" s="114"/>
      <c r="R3409" s="115" t="n">
        <f aca="false">ROW(R1737)+0.5</f>
        <v>1737.5</v>
      </c>
      <c r="S3409" s="43"/>
      <c r="T3409" s="49" t="s">
        <v>58</v>
      </c>
      <c r="U3409" s="78"/>
      <c r="V3409" s="79"/>
      <c r="W3409" s="89" t="n">
        <f aca="false">SUM(W3408)</f>
        <v>197362</v>
      </c>
      <c r="X3409" s="28" t="n">
        <v>0</v>
      </c>
      <c r="Y3409" s="50" t="n">
        <f aca="false">SUM(Y3408)</f>
        <v>197362</v>
      </c>
      <c r="Z3409" s="57"/>
      <c r="AA3409" s="90"/>
      <c r="AB3409" s="57"/>
      <c r="AC3409" s="57"/>
      <c r="AD3409" s="57"/>
      <c r="AE3409" s="57"/>
      <c r="AF3409" s="51" t="n">
        <v>0</v>
      </c>
      <c r="AG3409" s="57"/>
      <c r="AH3409" s="47"/>
      <c r="AI3409" s="47"/>
      <c r="AJ3409" s="101"/>
    </row>
    <row r="3410" customFormat="false" ht="42.75" hidden="false" customHeight="false" outlineLevel="0" collapsed="false">
      <c r="A3410" s="112"/>
      <c r="B3410" s="74"/>
      <c r="C3410" s="74"/>
      <c r="D3410" s="74"/>
      <c r="E3410" s="74"/>
      <c r="F3410" s="74"/>
      <c r="G3410" s="74"/>
      <c r="H3410" s="74"/>
      <c r="I3410" s="74"/>
      <c r="J3410" s="74"/>
      <c r="K3410" s="74"/>
      <c r="L3410" s="74"/>
      <c r="M3410" s="74"/>
      <c r="N3410" s="74"/>
      <c r="O3410" s="74"/>
      <c r="P3410" s="113"/>
      <c r="Q3410" s="33" t="n">
        <v>2130</v>
      </c>
      <c r="R3410" s="33" t="n">
        <v>2130</v>
      </c>
      <c r="S3410" s="70" t="s">
        <v>1773</v>
      </c>
      <c r="T3410" s="56" t="s">
        <v>206</v>
      </c>
      <c r="U3410" s="78" t="s">
        <v>61</v>
      </c>
      <c r="V3410" s="79"/>
      <c r="W3410" s="89" t="n">
        <v>197362</v>
      </c>
      <c r="X3410" s="28" t="n">
        <v>0</v>
      </c>
      <c r="Y3410" s="45" t="n">
        <f aca="false">SUM(W3410)</f>
        <v>197362</v>
      </c>
      <c r="Z3410" s="105"/>
      <c r="AA3410" s="90" t="s">
        <v>56</v>
      </c>
      <c r="AB3410" s="106"/>
      <c r="AC3410" s="107"/>
      <c r="AD3410" s="83"/>
      <c r="AE3410" s="105"/>
      <c r="AF3410" s="51" t="n">
        <v>0</v>
      </c>
      <c r="AG3410" s="105"/>
      <c r="AH3410" s="83"/>
      <c r="AI3410" s="109"/>
      <c r="AJ3410" s="101" t="s">
        <v>207</v>
      </c>
      <c r="AK3410" s="86"/>
      <c r="AL3410" s="84"/>
      <c r="AM3410" s="84"/>
      <c r="AN3410" s="86"/>
    </row>
    <row r="3411" customFormat="false" ht="14.25" hidden="false" customHeight="false" outlineLevel="0" collapsed="false">
      <c r="Q3411" s="114"/>
      <c r="R3411" s="115" t="n">
        <f aca="false">ROW(R1739)+0.5</f>
        <v>1739.5</v>
      </c>
      <c r="S3411" s="43"/>
      <c r="T3411" s="49" t="s">
        <v>58</v>
      </c>
      <c r="U3411" s="78"/>
      <c r="V3411" s="79"/>
      <c r="W3411" s="89" t="n">
        <f aca="false">SUM(W3410)</f>
        <v>197362</v>
      </c>
      <c r="X3411" s="28" t="n">
        <v>0</v>
      </c>
      <c r="Y3411" s="50" t="n">
        <f aca="false">SUM(Y3410)</f>
        <v>197362</v>
      </c>
      <c r="Z3411" s="57"/>
      <c r="AA3411" s="90"/>
      <c r="AB3411" s="57"/>
      <c r="AC3411" s="57"/>
      <c r="AD3411" s="57"/>
      <c r="AE3411" s="57"/>
      <c r="AF3411" s="51" t="n">
        <v>0</v>
      </c>
      <c r="AG3411" s="57"/>
      <c r="AH3411" s="47"/>
      <c r="AI3411" s="47"/>
      <c r="AJ3411" s="101"/>
    </row>
    <row r="3412" customFormat="false" ht="42.75" hidden="false" customHeight="false" outlineLevel="0" collapsed="false">
      <c r="A3412" s="112"/>
      <c r="B3412" s="74"/>
      <c r="C3412" s="74"/>
      <c r="D3412" s="74"/>
      <c r="E3412" s="74"/>
      <c r="F3412" s="74"/>
      <c r="G3412" s="74"/>
      <c r="H3412" s="74"/>
      <c r="I3412" s="74"/>
      <c r="J3412" s="74"/>
      <c r="K3412" s="74"/>
      <c r="L3412" s="74"/>
      <c r="M3412" s="74"/>
      <c r="N3412" s="74"/>
      <c r="O3412" s="74"/>
      <c r="P3412" s="113"/>
      <c r="Q3412" s="33" t="n">
        <v>2131</v>
      </c>
      <c r="R3412" s="33" t="n">
        <v>2131</v>
      </c>
      <c r="S3412" s="70" t="s">
        <v>1774</v>
      </c>
      <c r="T3412" s="56" t="s">
        <v>206</v>
      </c>
      <c r="U3412" s="78" t="s">
        <v>61</v>
      </c>
      <c r="V3412" s="79"/>
      <c r="W3412" s="89" t="n">
        <v>139469</v>
      </c>
      <c r="X3412" s="28" t="n">
        <v>0</v>
      </c>
      <c r="Y3412" s="45" t="n">
        <f aca="false">SUM(W3412)</f>
        <v>139469</v>
      </c>
      <c r="Z3412" s="105"/>
      <c r="AA3412" s="90" t="s">
        <v>56</v>
      </c>
      <c r="AB3412" s="106"/>
      <c r="AC3412" s="107"/>
      <c r="AD3412" s="83"/>
      <c r="AE3412" s="105"/>
      <c r="AF3412" s="51" t="n">
        <v>0</v>
      </c>
      <c r="AG3412" s="105"/>
      <c r="AH3412" s="83"/>
      <c r="AI3412" s="109"/>
      <c r="AJ3412" s="101" t="s">
        <v>207</v>
      </c>
      <c r="AK3412" s="86"/>
      <c r="AL3412" s="84"/>
      <c r="AM3412" s="84"/>
      <c r="AN3412" s="86"/>
    </row>
    <row r="3413" customFormat="false" ht="14.25" hidden="false" customHeight="false" outlineLevel="0" collapsed="false">
      <c r="Q3413" s="114"/>
      <c r="R3413" s="115" t="n">
        <f aca="false">ROW(R1741)+0.5</f>
        <v>1741.5</v>
      </c>
      <c r="S3413" s="43"/>
      <c r="T3413" s="49" t="s">
        <v>58</v>
      </c>
      <c r="U3413" s="78"/>
      <c r="V3413" s="79"/>
      <c r="W3413" s="89" t="n">
        <f aca="false">SUM(W3412)</f>
        <v>139469</v>
      </c>
      <c r="X3413" s="28" t="n">
        <v>0</v>
      </c>
      <c r="Y3413" s="50" t="n">
        <f aca="false">SUM(Y3412)</f>
        <v>139469</v>
      </c>
      <c r="Z3413" s="57"/>
      <c r="AA3413" s="90"/>
      <c r="AB3413" s="57"/>
      <c r="AC3413" s="57"/>
      <c r="AD3413" s="57"/>
      <c r="AE3413" s="57"/>
      <c r="AF3413" s="51" t="n">
        <v>0</v>
      </c>
      <c r="AG3413" s="57"/>
      <c r="AH3413" s="47"/>
      <c r="AI3413" s="47"/>
      <c r="AJ3413" s="101"/>
    </row>
    <row r="3414" customFormat="false" ht="42.75" hidden="false" customHeight="false" outlineLevel="0" collapsed="false">
      <c r="A3414" s="112"/>
      <c r="B3414" s="74"/>
      <c r="C3414" s="74"/>
      <c r="D3414" s="74"/>
      <c r="E3414" s="74"/>
      <c r="F3414" s="74"/>
      <c r="G3414" s="74"/>
      <c r="H3414" s="74"/>
      <c r="I3414" s="74"/>
      <c r="J3414" s="74"/>
      <c r="K3414" s="74"/>
      <c r="L3414" s="74"/>
      <c r="M3414" s="74"/>
      <c r="N3414" s="74"/>
      <c r="O3414" s="74"/>
      <c r="P3414" s="113"/>
      <c r="Q3414" s="33" t="n">
        <v>2132</v>
      </c>
      <c r="R3414" s="33" t="n">
        <v>2132</v>
      </c>
      <c r="S3414" s="70" t="s">
        <v>1775</v>
      </c>
      <c r="T3414" s="56" t="s">
        <v>206</v>
      </c>
      <c r="U3414" s="78" t="s">
        <v>61</v>
      </c>
      <c r="V3414" s="79"/>
      <c r="W3414" s="89" t="n">
        <v>142101</v>
      </c>
      <c r="X3414" s="28" t="n">
        <v>0</v>
      </c>
      <c r="Y3414" s="45" t="n">
        <f aca="false">SUM(W3414)</f>
        <v>142101</v>
      </c>
      <c r="Z3414" s="105"/>
      <c r="AA3414" s="90" t="s">
        <v>56</v>
      </c>
      <c r="AB3414" s="106"/>
      <c r="AC3414" s="107"/>
      <c r="AD3414" s="83"/>
      <c r="AE3414" s="105"/>
      <c r="AF3414" s="51" t="n">
        <v>0</v>
      </c>
      <c r="AG3414" s="105"/>
      <c r="AH3414" s="83"/>
      <c r="AI3414" s="109"/>
      <c r="AJ3414" s="101" t="s">
        <v>207</v>
      </c>
      <c r="AK3414" s="86"/>
      <c r="AL3414" s="84"/>
      <c r="AM3414" s="84"/>
      <c r="AN3414" s="86"/>
    </row>
    <row r="3415" customFormat="false" ht="14.25" hidden="false" customHeight="false" outlineLevel="0" collapsed="false">
      <c r="Q3415" s="114"/>
      <c r="R3415" s="115" t="n">
        <f aca="false">ROW(R1743)+0.5</f>
        <v>1743.5</v>
      </c>
      <c r="S3415" s="43"/>
      <c r="T3415" s="49" t="s">
        <v>58</v>
      </c>
      <c r="U3415" s="78"/>
      <c r="V3415" s="79"/>
      <c r="W3415" s="89" t="n">
        <f aca="false">SUM(W3414)</f>
        <v>142101</v>
      </c>
      <c r="X3415" s="28" t="n">
        <v>0</v>
      </c>
      <c r="Y3415" s="50" t="n">
        <f aca="false">SUM(Y3414)</f>
        <v>142101</v>
      </c>
      <c r="Z3415" s="57"/>
      <c r="AA3415" s="90"/>
      <c r="AB3415" s="57"/>
      <c r="AC3415" s="57"/>
      <c r="AD3415" s="57"/>
      <c r="AE3415" s="57"/>
      <c r="AF3415" s="51" t="n">
        <v>0</v>
      </c>
      <c r="AG3415" s="57"/>
      <c r="AH3415" s="47"/>
      <c r="AI3415" s="47"/>
      <c r="AJ3415" s="101"/>
    </row>
    <row r="3416" customFormat="false" ht="42.75" hidden="false" customHeight="false" outlineLevel="0" collapsed="false">
      <c r="A3416" s="112"/>
      <c r="B3416" s="74"/>
      <c r="C3416" s="74"/>
      <c r="D3416" s="74"/>
      <c r="E3416" s="74"/>
      <c r="F3416" s="74"/>
      <c r="G3416" s="74"/>
      <c r="H3416" s="74"/>
      <c r="I3416" s="74"/>
      <c r="J3416" s="74"/>
      <c r="K3416" s="74"/>
      <c r="L3416" s="74"/>
      <c r="M3416" s="74"/>
      <c r="N3416" s="74"/>
      <c r="O3416" s="74"/>
      <c r="P3416" s="113"/>
      <c r="Q3416" s="33" t="n">
        <v>2133</v>
      </c>
      <c r="R3416" s="33" t="n">
        <v>2133</v>
      </c>
      <c r="S3416" s="70" t="s">
        <v>1776</v>
      </c>
      <c r="T3416" s="56" t="s">
        <v>206</v>
      </c>
      <c r="U3416" s="78" t="s">
        <v>61</v>
      </c>
      <c r="V3416" s="79"/>
      <c r="W3416" s="89" t="n">
        <v>149995</v>
      </c>
      <c r="X3416" s="28" t="n">
        <v>0</v>
      </c>
      <c r="Y3416" s="45" t="n">
        <f aca="false">SUM(W3416)</f>
        <v>149995</v>
      </c>
      <c r="Z3416" s="105"/>
      <c r="AA3416" s="90" t="s">
        <v>56</v>
      </c>
      <c r="AB3416" s="106"/>
      <c r="AC3416" s="107"/>
      <c r="AD3416" s="83"/>
      <c r="AE3416" s="105"/>
      <c r="AF3416" s="51" t="n">
        <v>0</v>
      </c>
      <c r="AG3416" s="105"/>
      <c r="AH3416" s="83"/>
      <c r="AI3416" s="109"/>
      <c r="AJ3416" s="101" t="s">
        <v>207</v>
      </c>
      <c r="AK3416" s="86"/>
      <c r="AL3416" s="84"/>
      <c r="AM3416" s="84"/>
      <c r="AN3416" s="86"/>
    </row>
    <row r="3417" customFormat="false" ht="14.25" hidden="false" customHeight="false" outlineLevel="0" collapsed="false">
      <c r="Q3417" s="114"/>
      <c r="R3417" s="115" t="n">
        <f aca="false">ROW(R1745)+0.5</f>
        <v>1745.5</v>
      </c>
      <c r="S3417" s="43"/>
      <c r="T3417" s="49" t="s">
        <v>58</v>
      </c>
      <c r="U3417" s="78"/>
      <c r="V3417" s="79"/>
      <c r="W3417" s="89" t="n">
        <f aca="false">SUM(W3416)</f>
        <v>149995</v>
      </c>
      <c r="X3417" s="28" t="n">
        <v>0</v>
      </c>
      <c r="Y3417" s="50" t="n">
        <f aca="false">SUM(Y3416)</f>
        <v>149995</v>
      </c>
      <c r="Z3417" s="57"/>
      <c r="AA3417" s="90"/>
      <c r="AB3417" s="57"/>
      <c r="AC3417" s="57"/>
      <c r="AD3417" s="57"/>
      <c r="AE3417" s="57"/>
      <c r="AF3417" s="51" t="n">
        <v>0</v>
      </c>
      <c r="AG3417" s="57"/>
      <c r="AH3417" s="47"/>
      <c r="AI3417" s="47"/>
      <c r="AJ3417" s="101"/>
    </row>
    <row r="3418" customFormat="false" ht="42.75" hidden="false" customHeight="false" outlineLevel="0" collapsed="false">
      <c r="A3418" s="112"/>
      <c r="B3418" s="74"/>
      <c r="C3418" s="74"/>
      <c r="D3418" s="74"/>
      <c r="E3418" s="74"/>
      <c r="F3418" s="74"/>
      <c r="G3418" s="74"/>
      <c r="H3418" s="74"/>
      <c r="I3418" s="74"/>
      <c r="J3418" s="74"/>
      <c r="K3418" s="74"/>
      <c r="L3418" s="74"/>
      <c r="M3418" s="74"/>
      <c r="N3418" s="74"/>
      <c r="O3418" s="74"/>
      <c r="P3418" s="113"/>
      <c r="Q3418" s="33" t="n">
        <v>2134</v>
      </c>
      <c r="R3418" s="33" t="n">
        <v>2134</v>
      </c>
      <c r="S3418" s="70" t="s">
        <v>1777</v>
      </c>
      <c r="T3418" s="56" t="s">
        <v>206</v>
      </c>
      <c r="U3418" s="78" t="s">
        <v>61</v>
      </c>
      <c r="V3418" s="79"/>
      <c r="W3418" s="89" t="n">
        <v>99997</v>
      </c>
      <c r="X3418" s="28" t="n">
        <v>0</v>
      </c>
      <c r="Y3418" s="45" t="n">
        <f aca="false">SUM(W3418)</f>
        <v>99997</v>
      </c>
      <c r="Z3418" s="105"/>
      <c r="AA3418" s="90" t="s">
        <v>56</v>
      </c>
      <c r="AB3418" s="106"/>
      <c r="AC3418" s="107"/>
      <c r="AD3418" s="83"/>
      <c r="AE3418" s="105"/>
      <c r="AF3418" s="51" t="n">
        <v>0</v>
      </c>
      <c r="AG3418" s="105"/>
      <c r="AH3418" s="83"/>
      <c r="AI3418" s="109"/>
      <c r="AJ3418" s="101" t="s">
        <v>207</v>
      </c>
      <c r="AK3418" s="86"/>
      <c r="AL3418" s="84"/>
      <c r="AM3418" s="84"/>
      <c r="AN3418" s="86"/>
    </row>
    <row r="3419" customFormat="false" ht="14.25" hidden="false" customHeight="false" outlineLevel="0" collapsed="false">
      <c r="Q3419" s="114"/>
      <c r="R3419" s="115" t="n">
        <f aca="false">ROW(R1747)+0.5</f>
        <v>1747.5</v>
      </c>
      <c r="S3419" s="43"/>
      <c r="T3419" s="49" t="s">
        <v>58</v>
      </c>
      <c r="U3419" s="78"/>
      <c r="V3419" s="79"/>
      <c r="W3419" s="89" t="n">
        <f aca="false">SUM(W3418)</f>
        <v>99997</v>
      </c>
      <c r="X3419" s="28" t="n">
        <v>0</v>
      </c>
      <c r="Y3419" s="50" t="n">
        <f aca="false">SUM(Y3418)</f>
        <v>99997</v>
      </c>
      <c r="Z3419" s="57"/>
      <c r="AA3419" s="90"/>
      <c r="AB3419" s="57"/>
      <c r="AC3419" s="57"/>
      <c r="AD3419" s="57"/>
      <c r="AE3419" s="57"/>
      <c r="AF3419" s="51" t="n">
        <v>0</v>
      </c>
      <c r="AG3419" s="57"/>
      <c r="AH3419" s="47"/>
      <c r="AI3419" s="47"/>
      <c r="AJ3419" s="101"/>
    </row>
    <row r="3420" customFormat="false" ht="42.75" hidden="false" customHeight="false" outlineLevel="0" collapsed="false">
      <c r="A3420" s="112"/>
      <c r="B3420" s="74"/>
      <c r="C3420" s="74"/>
      <c r="D3420" s="74"/>
      <c r="E3420" s="74"/>
      <c r="F3420" s="74"/>
      <c r="G3420" s="74"/>
      <c r="H3420" s="74"/>
      <c r="I3420" s="74"/>
      <c r="J3420" s="74"/>
      <c r="K3420" s="74"/>
      <c r="L3420" s="74"/>
      <c r="M3420" s="74"/>
      <c r="N3420" s="74"/>
      <c r="O3420" s="74"/>
      <c r="P3420" s="113"/>
      <c r="Q3420" s="33" t="n">
        <v>2135</v>
      </c>
      <c r="R3420" s="33" t="n">
        <v>2135</v>
      </c>
      <c r="S3420" s="70" t="s">
        <v>1778</v>
      </c>
      <c r="T3420" s="56" t="s">
        <v>206</v>
      </c>
      <c r="U3420" s="78" t="s">
        <v>61</v>
      </c>
      <c r="V3420" s="79"/>
      <c r="W3420" s="89" t="n">
        <v>184205</v>
      </c>
      <c r="X3420" s="28" t="n">
        <v>0</v>
      </c>
      <c r="Y3420" s="45" t="n">
        <f aca="false">SUM(W3420)</f>
        <v>184205</v>
      </c>
      <c r="Z3420" s="105"/>
      <c r="AA3420" s="90" t="s">
        <v>56</v>
      </c>
      <c r="AB3420" s="106"/>
      <c r="AC3420" s="107"/>
      <c r="AD3420" s="83"/>
      <c r="AE3420" s="105"/>
      <c r="AF3420" s="51" t="n">
        <v>0</v>
      </c>
      <c r="AG3420" s="105"/>
      <c r="AH3420" s="83"/>
      <c r="AI3420" s="109"/>
      <c r="AJ3420" s="101" t="s">
        <v>207</v>
      </c>
      <c r="AK3420" s="86"/>
      <c r="AL3420" s="84"/>
      <c r="AM3420" s="84"/>
      <c r="AN3420" s="86"/>
    </row>
    <row r="3421" customFormat="false" ht="14.25" hidden="false" customHeight="false" outlineLevel="0" collapsed="false">
      <c r="Q3421" s="114"/>
      <c r="R3421" s="115" t="n">
        <f aca="false">ROW(R1749)+0.5</f>
        <v>1749.5</v>
      </c>
      <c r="S3421" s="43"/>
      <c r="T3421" s="49" t="s">
        <v>58</v>
      </c>
      <c r="U3421" s="78"/>
      <c r="V3421" s="79"/>
      <c r="W3421" s="89" t="n">
        <f aca="false">SUM(W3420)</f>
        <v>184205</v>
      </c>
      <c r="X3421" s="28" t="n">
        <v>0</v>
      </c>
      <c r="Y3421" s="50" t="n">
        <f aca="false">SUM(Y3420)</f>
        <v>184205</v>
      </c>
      <c r="Z3421" s="57"/>
      <c r="AA3421" s="90"/>
      <c r="AB3421" s="57"/>
      <c r="AC3421" s="57"/>
      <c r="AD3421" s="57"/>
      <c r="AE3421" s="57"/>
      <c r="AF3421" s="51" t="n">
        <v>0</v>
      </c>
      <c r="AG3421" s="57"/>
      <c r="AH3421" s="47"/>
      <c r="AI3421" s="47"/>
      <c r="AJ3421" s="101"/>
    </row>
    <row r="3422" customFormat="false" ht="42.75" hidden="false" customHeight="false" outlineLevel="0" collapsed="false">
      <c r="A3422" s="112"/>
      <c r="B3422" s="74"/>
      <c r="C3422" s="74"/>
      <c r="D3422" s="74"/>
      <c r="E3422" s="74"/>
      <c r="F3422" s="74"/>
      <c r="G3422" s="74"/>
      <c r="H3422" s="74"/>
      <c r="I3422" s="74"/>
      <c r="J3422" s="74"/>
      <c r="K3422" s="74"/>
      <c r="L3422" s="74"/>
      <c r="M3422" s="74"/>
      <c r="N3422" s="74"/>
      <c r="O3422" s="74"/>
      <c r="P3422" s="113"/>
      <c r="Q3422" s="33" t="n">
        <v>2136</v>
      </c>
      <c r="R3422" s="33" t="n">
        <v>2136</v>
      </c>
      <c r="S3422" s="70" t="s">
        <v>1779</v>
      </c>
      <c r="T3422" s="56" t="s">
        <v>206</v>
      </c>
      <c r="U3422" s="78" t="s">
        <v>61</v>
      </c>
      <c r="V3422" s="79"/>
      <c r="W3422" s="89" t="n">
        <v>210520</v>
      </c>
      <c r="X3422" s="28" t="n">
        <v>0</v>
      </c>
      <c r="Y3422" s="45" t="n">
        <f aca="false">SUM(W3422)</f>
        <v>210520</v>
      </c>
      <c r="Z3422" s="105"/>
      <c r="AA3422" s="90" t="s">
        <v>56</v>
      </c>
      <c r="AB3422" s="106"/>
      <c r="AC3422" s="107"/>
      <c r="AD3422" s="83"/>
      <c r="AE3422" s="105"/>
      <c r="AF3422" s="51" t="n">
        <v>0</v>
      </c>
      <c r="AG3422" s="105"/>
      <c r="AH3422" s="83"/>
      <c r="AI3422" s="109"/>
      <c r="AJ3422" s="101" t="s">
        <v>207</v>
      </c>
      <c r="AK3422" s="86"/>
      <c r="AL3422" s="84"/>
      <c r="AM3422" s="84"/>
      <c r="AN3422" s="86"/>
    </row>
    <row r="3423" customFormat="false" ht="14.25" hidden="false" customHeight="false" outlineLevel="0" collapsed="false">
      <c r="Q3423" s="114"/>
      <c r="R3423" s="115" t="n">
        <f aca="false">ROW(R1751)+0.5</f>
        <v>1751.5</v>
      </c>
      <c r="S3423" s="43"/>
      <c r="T3423" s="49" t="s">
        <v>58</v>
      </c>
      <c r="U3423" s="78"/>
      <c r="V3423" s="79"/>
      <c r="W3423" s="89" t="n">
        <f aca="false">SUM(W3422)</f>
        <v>210520</v>
      </c>
      <c r="X3423" s="28" t="n">
        <v>0</v>
      </c>
      <c r="Y3423" s="50" t="n">
        <f aca="false">SUM(Y3422)</f>
        <v>210520</v>
      </c>
      <c r="Z3423" s="57"/>
      <c r="AA3423" s="90"/>
      <c r="AB3423" s="57"/>
      <c r="AC3423" s="57"/>
      <c r="AD3423" s="57"/>
      <c r="AE3423" s="57"/>
      <c r="AF3423" s="51" t="n">
        <v>0</v>
      </c>
      <c r="AG3423" s="57"/>
      <c r="AH3423" s="47"/>
      <c r="AI3423" s="47"/>
      <c r="AJ3423" s="101"/>
    </row>
    <row r="3424" customFormat="false" ht="42.75" hidden="false" customHeight="false" outlineLevel="0" collapsed="false">
      <c r="A3424" s="112"/>
      <c r="B3424" s="74"/>
      <c r="C3424" s="74"/>
      <c r="D3424" s="74"/>
      <c r="E3424" s="74"/>
      <c r="F3424" s="74"/>
      <c r="G3424" s="74"/>
      <c r="H3424" s="74"/>
      <c r="I3424" s="74"/>
      <c r="J3424" s="74"/>
      <c r="K3424" s="74"/>
      <c r="L3424" s="74"/>
      <c r="M3424" s="74"/>
      <c r="N3424" s="74"/>
      <c r="O3424" s="74"/>
      <c r="P3424" s="113"/>
      <c r="Q3424" s="33" t="n">
        <v>2137</v>
      </c>
      <c r="R3424" s="33" t="n">
        <v>2137</v>
      </c>
      <c r="S3424" s="70" t="s">
        <v>1780</v>
      </c>
      <c r="T3424" s="56" t="s">
        <v>206</v>
      </c>
      <c r="U3424" s="78" t="s">
        <v>61</v>
      </c>
      <c r="V3424" s="79"/>
      <c r="W3424" s="89" t="n">
        <v>210520</v>
      </c>
      <c r="X3424" s="28" t="n">
        <v>0</v>
      </c>
      <c r="Y3424" s="45" t="n">
        <f aca="false">SUM(W3424)</f>
        <v>210520</v>
      </c>
      <c r="Z3424" s="105"/>
      <c r="AA3424" s="90" t="s">
        <v>56</v>
      </c>
      <c r="AB3424" s="106"/>
      <c r="AC3424" s="107"/>
      <c r="AD3424" s="83"/>
      <c r="AE3424" s="105"/>
      <c r="AF3424" s="51" t="n">
        <v>0</v>
      </c>
      <c r="AG3424" s="105"/>
      <c r="AH3424" s="83"/>
      <c r="AI3424" s="109"/>
      <c r="AJ3424" s="101" t="s">
        <v>207</v>
      </c>
      <c r="AK3424" s="86"/>
      <c r="AL3424" s="84"/>
      <c r="AM3424" s="84"/>
      <c r="AN3424" s="86"/>
    </row>
    <row r="3425" customFormat="false" ht="14.25" hidden="false" customHeight="false" outlineLevel="0" collapsed="false">
      <c r="Q3425" s="114"/>
      <c r="R3425" s="115" t="n">
        <f aca="false">ROW(R1753)+0.5</f>
        <v>1753.5</v>
      </c>
      <c r="S3425" s="43"/>
      <c r="T3425" s="49" t="s">
        <v>58</v>
      </c>
      <c r="U3425" s="78"/>
      <c r="V3425" s="79"/>
      <c r="W3425" s="89" t="n">
        <f aca="false">SUM(W3424)</f>
        <v>210520</v>
      </c>
      <c r="X3425" s="28" t="n">
        <v>0</v>
      </c>
      <c r="Y3425" s="50" t="n">
        <f aca="false">SUM(Y3424)</f>
        <v>210520</v>
      </c>
      <c r="Z3425" s="57"/>
      <c r="AA3425" s="90"/>
      <c r="AB3425" s="57"/>
      <c r="AC3425" s="57"/>
      <c r="AD3425" s="57"/>
      <c r="AE3425" s="57"/>
      <c r="AF3425" s="51" t="n">
        <v>0</v>
      </c>
      <c r="AG3425" s="57"/>
      <c r="AH3425" s="47"/>
      <c r="AI3425" s="47"/>
      <c r="AJ3425" s="101"/>
    </row>
    <row r="3426" customFormat="false" ht="42.75" hidden="false" customHeight="false" outlineLevel="0" collapsed="false">
      <c r="A3426" s="112"/>
      <c r="B3426" s="74"/>
      <c r="C3426" s="74"/>
      <c r="D3426" s="74"/>
      <c r="E3426" s="74"/>
      <c r="F3426" s="74"/>
      <c r="G3426" s="74"/>
      <c r="H3426" s="74"/>
      <c r="I3426" s="74"/>
      <c r="J3426" s="74"/>
      <c r="K3426" s="74"/>
      <c r="L3426" s="74"/>
      <c r="M3426" s="74"/>
      <c r="N3426" s="74"/>
      <c r="O3426" s="74"/>
      <c r="P3426" s="113"/>
      <c r="Q3426" s="33" t="n">
        <v>2138</v>
      </c>
      <c r="R3426" s="33" t="n">
        <v>2138</v>
      </c>
      <c r="S3426" s="70" t="s">
        <v>1781</v>
      </c>
      <c r="T3426" s="56" t="s">
        <v>206</v>
      </c>
      <c r="U3426" s="78" t="s">
        <v>61</v>
      </c>
      <c r="V3426" s="79"/>
      <c r="W3426" s="89" t="n">
        <v>210520</v>
      </c>
      <c r="X3426" s="28" t="n">
        <v>0</v>
      </c>
      <c r="Y3426" s="45" t="n">
        <f aca="false">SUM(W3426)</f>
        <v>210520</v>
      </c>
      <c r="Z3426" s="105"/>
      <c r="AA3426" s="90" t="s">
        <v>56</v>
      </c>
      <c r="AB3426" s="106"/>
      <c r="AC3426" s="107"/>
      <c r="AD3426" s="83"/>
      <c r="AE3426" s="105"/>
      <c r="AF3426" s="51" t="n">
        <v>0</v>
      </c>
      <c r="AG3426" s="105"/>
      <c r="AH3426" s="83"/>
      <c r="AI3426" s="109"/>
      <c r="AJ3426" s="101" t="s">
        <v>207</v>
      </c>
      <c r="AK3426" s="86"/>
      <c r="AL3426" s="84"/>
      <c r="AM3426" s="84"/>
      <c r="AN3426" s="86"/>
    </row>
    <row r="3427" customFormat="false" ht="14.25" hidden="false" customHeight="false" outlineLevel="0" collapsed="false">
      <c r="Q3427" s="114"/>
      <c r="R3427" s="115" t="n">
        <f aca="false">ROW(R1755)+0.5</f>
        <v>1755.5</v>
      </c>
      <c r="S3427" s="43"/>
      <c r="T3427" s="49" t="s">
        <v>58</v>
      </c>
      <c r="U3427" s="78"/>
      <c r="V3427" s="79"/>
      <c r="W3427" s="89" t="n">
        <f aca="false">SUM(W3426)</f>
        <v>210520</v>
      </c>
      <c r="X3427" s="28" t="n">
        <v>0</v>
      </c>
      <c r="Y3427" s="50" t="n">
        <f aca="false">SUM(Y3426)</f>
        <v>210520</v>
      </c>
      <c r="Z3427" s="57"/>
      <c r="AA3427" s="90"/>
      <c r="AB3427" s="57"/>
      <c r="AC3427" s="57"/>
      <c r="AD3427" s="57"/>
      <c r="AE3427" s="57"/>
      <c r="AF3427" s="51" t="n">
        <v>0</v>
      </c>
      <c r="AG3427" s="57"/>
      <c r="AH3427" s="47"/>
      <c r="AI3427" s="47"/>
      <c r="AJ3427" s="101"/>
    </row>
    <row r="3428" customFormat="false" ht="42.75" hidden="false" customHeight="false" outlineLevel="0" collapsed="false">
      <c r="A3428" s="112"/>
      <c r="B3428" s="74"/>
      <c r="C3428" s="74"/>
      <c r="D3428" s="74"/>
      <c r="E3428" s="74"/>
      <c r="F3428" s="74"/>
      <c r="G3428" s="74"/>
      <c r="H3428" s="74"/>
      <c r="I3428" s="74"/>
      <c r="J3428" s="74"/>
      <c r="K3428" s="74"/>
      <c r="L3428" s="74"/>
      <c r="M3428" s="74"/>
      <c r="N3428" s="74"/>
      <c r="O3428" s="74"/>
      <c r="P3428" s="113"/>
      <c r="Q3428" s="33" t="n">
        <v>2139</v>
      </c>
      <c r="R3428" s="33" t="n">
        <v>2139</v>
      </c>
      <c r="S3428" s="70" t="s">
        <v>1782</v>
      </c>
      <c r="T3428" s="56" t="s">
        <v>206</v>
      </c>
      <c r="U3428" s="78" t="s">
        <v>61</v>
      </c>
      <c r="V3428" s="79"/>
      <c r="W3428" s="89" t="n">
        <v>210520</v>
      </c>
      <c r="X3428" s="28" t="n">
        <v>0</v>
      </c>
      <c r="Y3428" s="45" t="n">
        <f aca="false">SUM(W3428)</f>
        <v>210520</v>
      </c>
      <c r="Z3428" s="105"/>
      <c r="AA3428" s="90" t="s">
        <v>56</v>
      </c>
      <c r="AB3428" s="106"/>
      <c r="AC3428" s="107"/>
      <c r="AD3428" s="83"/>
      <c r="AE3428" s="105"/>
      <c r="AF3428" s="51" t="n">
        <v>0</v>
      </c>
      <c r="AG3428" s="105"/>
      <c r="AH3428" s="83"/>
      <c r="AI3428" s="109"/>
      <c r="AJ3428" s="101" t="s">
        <v>207</v>
      </c>
      <c r="AK3428" s="86"/>
      <c r="AL3428" s="84"/>
      <c r="AM3428" s="84"/>
      <c r="AN3428" s="86"/>
    </row>
    <row r="3429" customFormat="false" ht="14.25" hidden="false" customHeight="false" outlineLevel="0" collapsed="false">
      <c r="Q3429" s="114"/>
      <c r="R3429" s="115" t="n">
        <f aca="false">ROW(R1757)+0.5</f>
        <v>1757.5</v>
      </c>
      <c r="S3429" s="43"/>
      <c r="T3429" s="49" t="s">
        <v>58</v>
      </c>
      <c r="U3429" s="78"/>
      <c r="V3429" s="79"/>
      <c r="W3429" s="89" t="n">
        <f aca="false">SUM(W3428)</f>
        <v>210520</v>
      </c>
      <c r="X3429" s="28" t="n">
        <v>0</v>
      </c>
      <c r="Y3429" s="50" t="n">
        <f aca="false">SUM(Y3428)</f>
        <v>210520</v>
      </c>
      <c r="Z3429" s="57"/>
      <c r="AA3429" s="90"/>
      <c r="AB3429" s="57"/>
      <c r="AC3429" s="57"/>
      <c r="AD3429" s="57"/>
      <c r="AE3429" s="57"/>
      <c r="AF3429" s="51" t="n">
        <v>0</v>
      </c>
      <c r="AG3429" s="57"/>
      <c r="AH3429" s="47"/>
      <c r="AI3429" s="47"/>
      <c r="AJ3429" s="101"/>
    </row>
    <row r="3430" customFormat="false" ht="42.75" hidden="false" customHeight="false" outlineLevel="0" collapsed="false">
      <c r="A3430" s="112"/>
      <c r="B3430" s="74"/>
      <c r="C3430" s="74"/>
      <c r="D3430" s="74"/>
      <c r="E3430" s="74"/>
      <c r="F3430" s="74"/>
      <c r="G3430" s="74"/>
      <c r="H3430" s="74"/>
      <c r="I3430" s="74"/>
      <c r="J3430" s="74"/>
      <c r="K3430" s="74"/>
      <c r="L3430" s="74"/>
      <c r="M3430" s="74"/>
      <c r="N3430" s="74"/>
      <c r="O3430" s="74"/>
      <c r="P3430" s="113"/>
      <c r="Q3430" s="33" t="n">
        <v>2140</v>
      </c>
      <c r="R3430" s="33" t="n">
        <v>2140</v>
      </c>
      <c r="S3430" s="70" t="s">
        <v>1783</v>
      </c>
      <c r="T3430" s="56" t="s">
        <v>206</v>
      </c>
      <c r="U3430" s="78" t="s">
        <v>61</v>
      </c>
      <c r="V3430" s="79"/>
      <c r="W3430" s="89" t="n">
        <v>184205</v>
      </c>
      <c r="X3430" s="28" t="n">
        <v>0</v>
      </c>
      <c r="Y3430" s="45" t="n">
        <f aca="false">SUM(W3430)</f>
        <v>184205</v>
      </c>
      <c r="Z3430" s="105"/>
      <c r="AA3430" s="90" t="s">
        <v>56</v>
      </c>
      <c r="AB3430" s="106"/>
      <c r="AC3430" s="107"/>
      <c r="AD3430" s="83"/>
      <c r="AE3430" s="105"/>
      <c r="AF3430" s="51" t="n">
        <v>0</v>
      </c>
      <c r="AG3430" s="105"/>
      <c r="AH3430" s="83"/>
      <c r="AI3430" s="109"/>
      <c r="AJ3430" s="101" t="s">
        <v>207</v>
      </c>
      <c r="AK3430" s="86"/>
      <c r="AL3430" s="84"/>
      <c r="AM3430" s="84"/>
      <c r="AN3430" s="86"/>
    </row>
    <row r="3431" customFormat="false" ht="14.25" hidden="false" customHeight="false" outlineLevel="0" collapsed="false">
      <c r="Q3431" s="114"/>
      <c r="R3431" s="115" t="n">
        <f aca="false">ROW(R1759)+0.5</f>
        <v>1759.5</v>
      </c>
      <c r="S3431" s="43"/>
      <c r="T3431" s="49" t="s">
        <v>58</v>
      </c>
      <c r="U3431" s="78"/>
      <c r="V3431" s="79"/>
      <c r="W3431" s="89" t="n">
        <f aca="false">SUM(W3430)</f>
        <v>184205</v>
      </c>
      <c r="X3431" s="28" t="n">
        <v>0</v>
      </c>
      <c r="Y3431" s="50" t="n">
        <f aca="false">SUM(Y3430)</f>
        <v>184205</v>
      </c>
      <c r="Z3431" s="57"/>
      <c r="AA3431" s="90"/>
      <c r="AB3431" s="57"/>
      <c r="AC3431" s="57"/>
      <c r="AD3431" s="57"/>
      <c r="AE3431" s="57"/>
      <c r="AF3431" s="51" t="n">
        <v>0</v>
      </c>
      <c r="AG3431" s="57"/>
      <c r="AH3431" s="47"/>
      <c r="AI3431" s="47"/>
      <c r="AJ3431" s="101"/>
    </row>
    <row r="3432" customFormat="false" ht="42.75" hidden="false" customHeight="false" outlineLevel="0" collapsed="false">
      <c r="A3432" s="112"/>
      <c r="B3432" s="74"/>
      <c r="C3432" s="74"/>
      <c r="D3432" s="74"/>
      <c r="E3432" s="74"/>
      <c r="F3432" s="74"/>
      <c r="G3432" s="74"/>
      <c r="H3432" s="74"/>
      <c r="I3432" s="74"/>
      <c r="J3432" s="74"/>
      <c r="K3432" s="74"/>
      <c r="L3432" s="74"/>
      <c r="M3432" s="74"/>
      <c r="N3432" s="74"/>
      <c r="O3432" s="74"/>
      <c r="P3432" s="113"/>
      <c r="Q3432" s="33" t="n">
        <v>2141</v>
      </c>
      <c r="R3432" s="33" t="n">
        <v>2141</v>
      </c>
      <c r="S3432" s="70" t="s">
        <v>1784</v>
      </c>
      <c r="T3432" s="56" t="s">
        <v>206</v>
      </c>
      <c r="U3432" s="78" t="s">
        <v>61</v>
      </c>
      <c r="V3432" s="79"/>
      <c r="W3432" s="89" t="n">
        <v>184205</v>
      </c>
      <c r="X3432" s="28" t="n">
        <v>0</v>
      </c>
      <c r="Y3432" s="45" t="n">
        <f aca="false">SUM(W3432)</f>
        <v>184205</v>
      </c>
      <c r="Z3432" s="105"/>
      <c r="AA3432" s="90" t="s">
        <v>56</v>
      </c>
      <c r="AB3432" s="106"/>
      <c r="AC3432" s="107"/>
      <c r="AD3432" s="83"/>
      <c r="AE3432" s="105"/>
      <c r="AF3432" s="51" t="n">
        <v>0</v>
      </c>
      <c r="AG3432" s="105"/>
      <c r="AH3432" s="83"/>
      <c r="AI3432" s="109"/>
      <c r="AJ3432" s="101" t="s">
        <v>207</v>
      </c>
      <c r="AK3432" s="86"/>
      <c r="AL3432" s="84"/>
      <c r="AM3432" s="84"/>
      <c r="AN3432" s="86"/>
    </row>
    <row r="3433" customFormat="false" ht="14.25" hidden="false" customHeight="false" outlineLevel="0" collapsed="false">
      <c r="Q3433" s="114"/>
      <c r="R3433" s="115" t="n">
        <f aca="false">ROW(R1761)+0.5</f>
        <v>1761.5</v>
      </c>
      <c r="S3433" s="43"/>
      <c r="T3433" s="49" t="s">
        <v>58</v>
      </c>
      <c r="U3433" s="78"/>
      <c r="V3433" s="79"/>
      <c r="W3433" s="89" t="n">
        <f aca="false">SUM(W3432)</f>
        <v>184205</v>
      </c>
      <c r="X3433" s="28" t="n">
        <v>0</v>
      </c>
      <c r="Y3433" s="50" t="n">
        <f aca="false">SUM(Y3432)</f>
        <v>184205</v>
      </c>
      <c r="Z3433" s="57"/>
      <c r="AA3433" s="90"/>
      <c r="AB3433" s="57"/>
      <c r="AC3433" s="57"/>
      <c r="AD3433" s="57"/>
      <c r="AE3433" s="57"/>
      <c r="AF3433" s="51" t="n">
        <v>0</v>
      </c>
      <c r="AG3433" s="57"/>
      <c r="AH3433" s="47"/>
      <c r="AI3433" s="47"/>
      <c r="AJ3433" s="101"/>
    </row>
    <row r="3434" customFormat="false" ht="42.75" hidden="false" customHeight="false" outlineLevel="0" collapsed="false">
      <c r="A3434" s="112"/>
      <c r="B3434" s="74"/>
      <c r="C3434" s="74"/>
      <c r="D3434" s="74"/>
      <c r="E3434" s="74"/>
      <c r="F3434" s="74"/>
      <c r="G3434" s="74"/>
      <c r="H3434" s="74"/>
      <c r="I3434" s="74"/>
      <c r="J3434" s="74"/>
      <c r="K3434" s="74"/>
      <c r="L3434" s="74"/>
      <c r="M3434" s="74"/>
      <c r="N3434" s="74"/>
      <c r="O3434" s="74"/>
      <c r="P3434" s="113"/>
      <c r="Q3434" s="33" t="n">
        <v>2142</v>
      </c>
      <c r="R3434" s="33" t="n">
        <v>2142</v>
      </c>
      <c r="S3434" s="70" t="s">
        <v>1785</v>
      </c>
      <c r="T3434" s="56" t="s">
        <v>206</v>
      </c>
      <c r="U3434" s="78" t="s">
        <v>61</v>
      </c>
      <c r="V3434" s="79"/>
      <c r="W3434" s="89" t="n">
        <v>184205</v>
      </c>
      <c r="X3434" s="28" t="n">
        <v>0</v>
      </c>
      <c r="Y3434" s="45" t="n">
        <f aca="false">SUM(W3434)</f>
        <v>184205</v>
      </c>
      <c r="Z3434" s="105"/>
      <c r="AA3434" s="90" t="s">
        <v>56</v>
      </c>
      <c r="AB3434" s="106"/>
      <c r="AC3434" s="107"/>
      <c r="AD3434" s="83"/>
      <c r="AE3434" s="105"/>
      <c r="AF3434" s="51" t="n">
        <v>0</v>
      </c>
      <c r="AG3434" s="105"/>
      <c r="AH3434" s="83"/>
      <c r="AI3434" s="109"/>
      <c r="AJ3434" s="101" t="s">
        <v>207</v>
      </c>
      <c r="AK3434" s="86"/>
      <c r="AL3434" s="84"/>
      <c r="AM3434" s="84"/>
      <c r="AN3434" s="86"/>
    </row>
    <row r="3435" customFormat="false" ht="14.25" hidden="false" customHeight="false" outlineLevel="0" collapsed="false">
      <c r="Q3435" s="114"/>
      <c r="R3435" s="115" t="n">
        <f aca="false">ROW(R1763)+0.5</f>
        <v>1763.5</v>
      </c>
      <c r="S3435" s="43"/>
      <c r="T3435" s="49" t="s">
        <v>58</v>
      </c>
      <c r="U3435" s="78"/>
      <c r="V3435" s="79"/>
      <c r="W3435" s="89" t="n">
        <f aca="false">SUM(W3434)</f>
        <v>184205</v>
      </c>
      <c r="X3435" s="28" t="n">
        <v>0</v>
      </c>
      <c r="Y3435" s="50" t="n">
        <f aca="false">SUM(Y3434)</f>
        <v>184205</v>
      </c>
      <c r="Z3435" s="57"/>
      <c r="AA3435" s="90"/>
      <c r="AB3435" s="57"/>
      <c r="AC3435" s="57"/>
      <c r="AD3435" s="57"/>
      <c r="AE3435" s="57"/>
      <c r="AF3435" s="51" t="n">
        <v>0</v>
      </c>
      <c r="AG3435" s="57"/>
      <c r="AH3435" s="47"/>
      <c r="AI3435" s="47"/>
      <c r="AJ3435" s="101"/>
    </row>
    <row r="3436" customFormat="false" ht="42.75" hidden="false" customHeight="false" outlineLevel="0" collapsed="false">
      <c r="A3436" s="112"/>
      <c r="B3436" s="74"/>
      <c r="C3436" s="74"/>
      <c r="D3436" s="74"/>
      <c r="E3436" s="74"/>
      <c r="F3436" s="74"/>
      <c r="G3436" s="74"/>
      <c r="H3436" s="74"/>
      <c r="I3436" s="74"/>
      <c r="J3436" s="74"/>
      <c r="K3436" s="74"/>
      <c r="L3436" s="74"/>
      <c r="M3436" s="74"/>
      <c r="N3436" s="74"/>
      <c r="O3436" s="74"/>
      <c r="P3436" s="113"/>
      <c r="Q3436" s="33" t="n">
        <v>2143</v>
      </c>
      <c r="R3436" s="33" t="n">
        <v>2143</v>
      </c>
      <c r="S3436" s="70" t="s">
        <v>1786</v>
      </c>
      <c r="T3436" s="56" t="s">
        <v>206</v>
      </c>
      <c r="U3436" s="78" t="s">
        <v>61</v>
      </c>
      <c r="V3436" s="79"/>
      <c r="W3436" s="89" t="n">
        <v>184205</v>
      </c>
      <c r="X3436" s="28" t="n">
        <v>0</v>
      </c>
      <c r="Y3436" s="45" t="n">
        <f aca="false">SUM(W3436)</f>
        <v>184205</v>
      </c>
      <c r="Z3436" s="105"/>
      <c r="AA3436" s="90" t="s">
        <v>56</v>
      </c>
      <c r="AB3436" s="106"/>
      <c r="AC3436" s="107"/>
      <c r="AD3436" s="83"/>
      <c r="AE3436" s="105"/>
      <c r="AF3436" s="51" t="n">
        <v>0</v>
      </c>
      <c r="AG3436" s="105"/>
      <c r="AH3436" s="83"/>
      <c r="AI3436" s="109"/>
      <c r="AJ3436" s="101" t="s">
        <v>207</v>
      </c>
      <c r="AK3436" s="86"/>
      <c r="AL3436" s="84"/>
      <c r="AM3436" s="84"/>
      <c r="AN3436" s="86"/>
    </row>
    <row r="3437" customFormat="false" ht="14.25" hidden="false" customHeight="false" outlineLevel="0" collapsed="false">
      <c r="Q3437" s="114"/>
      <c r="R3437" s="115" t="n">
        <f aca="false">ROW(R1765)+0.5</f>
        <v>1765.5</v>
      </c>
      <c r="S3437" s="43"/>
      <c r="T3437" s="49" t="s">
        <v>58</v>
      </c>
      <c r="U3437" s="78"/>
      <c r="V3437" s="79"/>
      <c r="W3437" s="89" t="n">
        <f aca="false">SUM(W3436)</f>
        <v>184205</v>
      </c>
      <c r="X3437" s="28" t="n">
        <v>0</v>
      </c>
      <c r="Y3437" s="50" t="n">
        <f aca="false">SUM(Y3436)</f>
        <v>184205</v>
      </c>
      <c r="Z3437" s="57"/>
      <c r="AA3437" s="90"/>
      <c r="AB3437" s="57"/>
      <c r="AC3437" s="57"/>
      <c r="AD3437" s="57"/>
      <c r="AE3437" s="57"/>
      <c r="AF3437" s="51" t="n">
        <v>0</v>
      </c>
      <c r="AG3437" s="57"/>
      <c r="AH3437" s="47"/>
      <c r="AI3437" s="47"/>
      <c r="AJ3437" s="101"/>
    </row>
    <row r="3438" customFormat="false" ht="42.75" hidden="false" customHeight="false" outlineLevel="0" collapsed="false">
      <c r="A3438" s="112"/>
      <c r="B3438" s="74"/>
      <c r="C3438" s="74"/>
      <c r="D3438" s="74"/>
      <c r="E3438" s="74"/>
      <c r="F3438" s="74"/>
      <c r="G3438" s="74"/>
      <c r="H3438" s="74"/>
      <c r="I3438" s="74"/>
      <c r="J3438" s="74"/>
      <c r="K3438" s="74"/>
      <c r="L3438" s="74"/>
      <c r="M3438" s="74"/>
      <c r="N3438" s="74"/>
      <c r="O3438" s="74"/>
      <c r="P3438" s="113"/>
      <c r="Q3438" s="33" t="n">
        <v>2144</v>
      </c>
      <c r="R3438" s="33" t="n">
        <v>2144</v>
      </c>
      <c r="S3438" s="70" t="s">
        <v>1787</v>
      </c>
      <c r="T3438" s="56" t="s">
        <v>206</v>
      </c>
      <c r="U3438" s="78" t="s">
        <v>61</v>
      </c>
      <c r="V3438" s="79"/>
      <c r="W3438" s="89" t="n">
        <v>171047</v>
      </c>
      <c r="X3438" s="28" t="n">
        <v>0</v>
      </c>
      <c r="Y3438" s="45" t="n">
        <f aca="false">SUM(W3438)</f>
        <v>171047</v>
      </c>
      <c r="Z3438" s="105"/>
      <c r="AA3438" s="90" t="s">
        <v>56</v>
      </c>
      <c r="AB3438" s="106"/>
      <c r="AC3438" s="107"/>
      <c r="AD3438" s="83"/>
      <c r="AE3438" s="105"/>
      <c r="AF3438" s="51" t="n">
        <v>0</v>
      </c>
      <c r="AG3438" s="105"/>
      <c r="AH3438" s="83"/>
      <c r="AI3438" s="109"/>
      <c r="AJ3438" s="101" t="s">
        <v>207</v>
      </c>
      <c r="AK3438" s="86"/>
      <c r="AL3438" s="84"/>
      <c r="AM3438" s="84"/>
      <c r="AN3438" s="86"/>
    </row>
    <row r="3439" customFormat="false" ht="14.25" hidden="false" customHeight="false" outlineLevel="0" collapsed="false">
      <c r="Q3439" s="114"/>
      <c r="R3439" s="115" t="n">
        <f aca="false">ROW(R1767)+0.5</f>
        <v>1767.5</v>
      </c>
      <c r="S3439" s="43"/>
      <c r="T3439" s="49" t="s">
        <v>58</v>
      </c>
      <c r="U3439" s="78"/>
      <c r="V3439" s="79"/>
      <c r="W3439" s="89" t="n">
        <f aca="false">SUM(W3438)</f>
        <v>171047</v>
      </c>
      <c r="X3439" s="28" t="n">
        <v>0</v>
      </c>
      <c r="Y3439" s="50" t="n">
        <f aca="false">SUM(Y3438)</f>
        <v>171047</v>
      </c>
      <c r="Z3439" s="57"/>
      <c r="AA3439" s="90"/>
      <c r="AB3439" s="57"/>
      <c r="AC3439" s="57"/>
      <c r="AD3439" s="57"/>
      <c r="AE3439" s="57"/>
      <c r="AF3439" s="51" t="n">
        <v>0</v>
      </c>
      <c r="AG3439" s="57"/>
      <c r="AH3439" s="47"/>
      <c r="AI3439" s="47"/>
      <c r="AJ3439" s="101"/>
    </row>
    <row r="3440" customFormat="false" ht="42.75" hidden="false" customHeight="false" outlineLevel="0" collapsed="false">
      <c r="A3440" s="112"/>
      <c r="B3440" s="74"/>
      <c r="C3440" s="74"/>
      <c r="D3440" s="74"/>
      <c r="E3440" s="74"/>
      <c r="F3440" s="74"/>
      <c r="G3440" s="74"/>
      <c r="H3440" s="74"/>
      <c r="I3440" s="74"/>
      <c r="J3440" s="74"/>
      <c r="K3440" s="74"/>
      <c r="L3440" s="74"/>
      <c r="M3440" s="74"/>
      <c r="N3440" s="74"/>
      <c r="O3440" s="74"/>
      <c r="P3440" s="113"/>
      <c r="Q3440" s="33" t="n">
        <v>2145</v>
      </c>
      <c r="R3440" s="33" t="n">
        <v>2145</v>
      </c>
      <c r="S3440" s="70" t="s">
        <v>1788</v>
      </c>
      <c r="T3440" s="56" t="s">
        <v>206</v>
      </c>
      <c r="U3440" s="78" t="s">
        <v>61</v>
      </c>
      <c r="V3440" s="79"/>
      <c r="W3440" s="89" t="n">
        <v>171047</v>
      </c>
      <c r="X3440" s="28" t="n">
        <v>0</v>
      </c>
      <c r="Y3440" s="45" t="n">
        <f aca="false">SUM(W3440)</f>
        <v>171047</v>
      </c>
      <c r="Z3440" s="105"/>
      <c r="AA3440" s="90" t="s">
        <v>56</v>
      </c>
      <c r="AB3440" s="106"/>
      <c r="AC3440" s="107"/>
      <c r="AD3440" s="83"/>
      <c r="AE3440" s="105"/>
      <c r="AF3440" s="51" t="n">
        <v>0</v>
      </c>
      <c r="AG3440" s="105"/>
      <c r="AH3440" s="83"/>
      <c r="AI3440" s="109"/>
      <c r="AJ3440" s="101" t="s">
        <v>207</v>
      </c>
      <c r="AK3440" s="86"/>
      <c r="AL3440" s="84"/>
      <c r="AM3440" s="84"/>
      <c r="AN3440" s="86"/>
    </row>
    <row r="3441" customFormat="false" ht="14.25" hidden="false" customHeight="false" outlineLevel="0" collapsed="false">
      <c r="Q3441" s="114"/>
      <c r="R3441" s="115" t="n">
        <f aca="false">ROW(R1769)+0.5</f>
        <v>1769.5</v>
      </c>
      <c r="S3441" s="43"/>
      <c r="T3441" s="49" t="s">
        <v>58</v>
      </c>
      <c r="U3441" s="78"/>
      <c r="V3441" s="79"/>
      <c r="W3441" s="89" t="n">
        <f aca="false">SUM(W3440)</f>
        <v>171047</v>
      </c>
      <c r="X3441" s="28" t="n">
        <v>0</v>
      </c>
      <c r="Y3441" s="50" t="n">
        <f aca="false">SUM(Y3440)</f>
        <v>171047</v>
      </c>
      <c r="Z3441" s="57"/>
      <c r="AA3441" s="90"/>
      <c r="AB3441" s="57"/>
      <c r="AC3441" s="57"/>
      <c r="AD3441" s="57"/>
      <c r="AE3441" s="57"/>
      <c r="AF3441" s="51" t="n">
        <v>0</v>
      </c>
      <c r="AG3441" s="57"/>
      <c r="AH3441" s="47"/>
      <c r="AI3441" s="47"/>
      <c r="AJ3441" s="101"/>
    </row>
    <row r="3442" customFormat="false" ht="42.75" hidden="false" customHeight="false" outlineLevel="0" collapsed="false">
      <c r="A3442" s="112"/>
      <c r="B3442" s="74"/>
      <c r="C3442" s="74"/>
      <c r="D3442" s="74"/>
      <c r="E3442" s="74"/>
      <c r="F3442" s="74"/>
      <c r="G3442" s="74"/>
      <c r="H3442" s="74"/>
      <c r="I3442" s="74"/>
      <c r="J3442" s="74"/>
      <c r="K3442" s="74"/>
      <c r="L3442" s="74"/>
      <c r="M3442" s="74"/>
      <c r="N3442" s="74"/>
      <c r="O3442" s="74"/>
      <c r="P3442" s="113"/>
      <c r="Q3442" s="33" t="n">
        <v>2146</v>
      </c>
      <c r="R3442" s="33" t="n">
        <v>2146</v>
      </c>
      <c r="S3442" s="70" t="s">
        <v>1789</v>
      </c>
      <c r="T3442" s="56" t="s">
        <v>206</v>
      </c>
      <c r="U3442" s="78" t="s">
        <v>61</v>
      </c>
      <c r="V3442" s="79"/>
      <c r="W3442" s="89" t="n">
        <v>171047</v>
      </c>
      <c r="X3442" s="28" t="n">
        <v>0</v>
      </c>
      <c r="Y3442" s="45" t="n">
        <f aca="false">SUM(W3442)</f>
        <v>171047</v>
      </c>
      <c r="Z3442" s="105"/>
      <c r="AA3442" s="90" t="s">
        <v>56</v>
      </c>
      <c r="AB3442" s="106"/>
      <c r="AC3442" s="107"/>
      <c r="AD3442" s="83"/>
      <c r="AE3442" s="105"/>
      <c r="AF3442" s="51" t="n">
        <v>0</v>
      </c>
      <c r="AG3442" s="105"/>
      <c r="AH3442" s="83"/>
      <c r="AI3442" s="109"/>
      <c r="AJ3442" s="101" t="s">
        <v>207</v>
      </c>
      <c r="AK3442" s="86"/>
      <c r="AL3442" s="84"/>
      <c r="AM3442" s="84"/>
      <c r="AN3442" s="86"/>
    </row>
    <row r="3443" customFormat="false" ht="14.25" hidden="false" customHeight="false" outlineLevel="0" collapsed="false">
      <c r="Q3443" s="114"/>
      <c r="R3443" s="115" t="n">
        <f aca="false">ROW(R1771)+0.5</f>
        <v>1771.5</v>
      </c>
      <c r="S3443" s="43"/>
      <c r="T3443" s="49" t="s">
        <v>58</v>
      </c>
      <c r="U3443" s="78"/>
      <c r="V3443" s="79"/>
      <c r="W3443" s="89" t="n">
        <f aca="false">SUM(W3442)</f>
        <v>171047</v>
      </c>
      <c r="X3443" s="28" t="n">
        <v>0</v>
      </c>
      <c r="Y3443" s="50" t="n">
        <f aca="false">SUM(Y3442)</f>
        <v>171047</v>
      </c>
      <c r="Z3443" s="57"/>
      <c r="AA3443" s="90"/>
      <c r="AB3443" s="57"/>
      <c r="AC3443" s="57"/>
      <c r="AD3443" s="57"/>
      <c r="AE3443" s="57"/>
      <c r="AF3443" s="51" t="n">
        <v>0</v>
      </c>
      <c r="AG3443" s="57"/>
      <c r="AH3443" s="47"/>
      <c r="AI3443" s="47"/>
      <c r="AJ3443" s="101"/>
    </row>
    <row r="3444" customFormat="false" ht="42.75" hidden="false" customHeight="false" outlineLevel="0" collapsed="false">
      <c r="A3444" s="112"/>
      <c r="B3444" s="74"/>
      <c r="C3444" s="74"/>
      <c r="D3444" s="74"/>
      <c r="E3444" s="74"/>
      <c r="F3444" s="74"/>
      <c r="G3444" s="74"/>
      <c r="H3444" s="74"/>
      <c r="I3444" s="74"/>
      <c r="J3444" s="74"/>
      <c r="K3444" s="74"/>
      <c r="L3444" s="74"/>
      <c r="M3444" s="74"/>
      <c r="N3444" s="74"/>
      <c r="O3444" s="74"/>
      <c r="P3444" s="113"/>
      <c r="Q3444" s="33" t="n">
        <v>2147</v>
      </c>
      <c r="R3444" s="33" t="n">
        <v>2147</v>
      </c>
      <c r="S3444" s="70" t="s">
        <v>1790</v>
      </c>
      <c r="T3444" s="56" t="s">
        <v>206</v>
      </c>
      <c r="U3444" s="78" t="s">
        <v>61</v>
      </c>
      <c r="V3444" s="79"/>
      <c r="W3444" s="89" t="n">
        <v>171047</v>
      </c>
      <c r="X3444" s="28" t="n">
        <v>0</v>
      </c>
      <c r="Y3444" s="45" t="n">
        <f aca="false">SUM(W3444)</f>
        <v>171047</v>
      </c>
      <c r="Z3444" s="105"/>
      <c r="AA3444" s="90" t="s">
        <v>56</v>
      </c>
      <c r="AB3444" s="106"/>
      <c r="AC3444" s="107"/>
      <c r="AD3444" s="83"/>
      <c r="AE3444" s="105"/>
      <c r="AF3444" s="51" t="n">
        <v>0</v>
      </c>
      <c r="AG3444" s="105"/>
      <c r="AH3444" s="83"/>
      <c r="AI3444" s="109"/>
      <c r="AJ3444" s="101" t="s">
        <v>207</v>
      </c>
      <c r="AK3444" s="86"/>
      <c r="AL3444" s="84"/>
      <c r="AM3444" s="84"/>
      <c r="AN3444" s="86"/>
    </row>
    <row r="3445" customFormat="false" ht="14.25" hidden="false" customHeight="false" outlineLevel="0" collapsed="false">
      <c r="Q3445" s="114"/>
      <c r="R3445" s="115" t="n">
        <f aca="false">ROW(R1773)+0.5</f>
        <v>1773.5</v>
      </c>
      <c r="S3445" s="43"/>
      <c r="T3445" s="49" t="s">
        <v>58</v>
      </c>
      <c r="U3445" s="78"/>
      <c r="V3445" s="79"/>
      <c r="W3445" s="89" t="n">
        <f aca="false">SUM(W3444)</f>
        <v>171047</v>
      </c>
      <c r="X3445" s="28" t="n">
        <v>0</v>
      </c>
      <c r="Y3445" s="50" t="n">
        <f aca="false">SUM(Y3444)</f>
        <v>171047</v>
      </c>
      <c r="Z3445" s="57"/>
      <c r="AA3445" s="90"/>
      <c r="AB3445" s="57"/>
      <c r="AC3445" s="57"/>
      <c r="AD3445" s="57"/>
      <c r="AE3445" s="57"/>
      <c r="AF3445" s="51" t="n">
        <v>0</v>
      </c>
      <c r="AG3445" s="57"/>
      <c r="AH3445" s="47"/>
      <c r="AI3445" s="47"/>
      <c r="AJ3445" s="101"/>
    </row>
    <row r="3446" customFormat="false" ht="42.75" hidden="false" customHeight="false" outlineLevel="0" collapsed="false">
      <c r="A3446" s="112"/>
      <c r="B3446" s="74"/>
      <c r="C3446" s="74"/>
      <c r="D3446" s="74"/>
      <c r="E3446" s="74"/>
      <c r="F3446" s="74"/>
      <c r="G3446" s="74"/>
      <c r="H3446" s="74"/>
      <c r="I3446" s="74"/>
      <c r="J3446" s="74"/>
      <c r="K3446" s="74"/>
      <c r="L3446" s="74"/>
      <c r="M3446" s="74"/>
      <c r="N3446" s="74"/>
      <c r="O3446" s="74"/>
      <c r="P3446" s="113"/>
      <c r="Q3446" s="33" t="n">
        <v>2148</v>
      </c>
      <c r="R3446" s="33" t="n">
        <v>2148</v>
      </c>
      <c r="S3446" s="70" t="s">
        <v>1791</v>
      </c>
      <c r="T3446" s="56" t="s">
        <v>206</v>
      </c>
      <c r="U3446" s="78" t="s">
        <v>61</v>
      </c>
      <c r="V3446" s="79"/>
      <c r="W3446" s="89" t="n">
        <v>157890</v>
      </c>
      <c r="X3446" s="28" t="n">
        <v>0</v>
      </c>
      <c r="Y3446" s="45" t="n">
        <f aca="false">SUM(W3446)</f>
        <v>157890</v>
      </c>
      <c r="Z3446" s="105"/>
      <c r="AA3446" s="90" t="s">
        <v>56</v>
      </c>
      <c r="AB3446" s="106"/>
      <c r="AC3446" s="107"/>
      <c r="AD3446" s="83"/>
      <c r="AE3446" s="105"/>
      <c r="AF3446" s="51" t="n">
        <v>0</v>
      </c>
      <c r="AG3446" s="105"/>
      <c r="AH3446" s="83"/>
      <c r="AI3446" s="109"/>
      <c r="AJ3446" s="101" t="s">
        <v>207</v>
      </c>
      <c r="AK3446" s="86"/>
      <c r="AL3446" s="84"/>
      <c r="AM3446" s="84"/>
      <c r="AN3446" s="86"/>
    </row>
    <row r="3447" customFormat="false" ht="14.25" hidden="false" customHeight="false" outlineLevel="0" collapsed="false">
      <c r="Q3447" s="114"/>
      <c r="R3447" s="115" t="n">
        <f aca="false">ROW(R1775)+0.5</f>
        <v>1775.5</v>
      </c>
      <c r="S3447" s="43"/>
      <c r="T3447" s="49" t="s">
        <v>58</v>
      </c>
      <c r="U3447" s="78"/>
      <c r="V3447" s="79"/>
      <c r="W3447" s="89" t="n">
        <f aca="false">SUM(W3446)</f>
        <v>157890</v>
      </c>
      <c r="X3447" s="28" t="n">
        <v>0</v>
      </c>
      <c r="Y3447" s="50" t="n">
        <f aca="false">SUM(Y3446)</f>
        <v>157890</v>
      </c>
      <c r="Z3447" s="57"/>
      <c r="AA3447" s="90"/>
      <c r="AB3447" s="57"/>
      <c r="AC3447" s="57"/>
      <c r="AD3447" s="57"/>
      <c r="AE3447" s="57"/>
      <c r="AF3447" s="51" t="n">
        <v>0</v>
      </c>
      <c r="AG3447" s="57"/>
      <c r="AH3447" s="47"/>
      <c r="AI3447" s="47"/>
      <c r="AJ3447" s="101"/>
    </row>
    <row r="3448" customFormat="false" ht="42.75" hidden="false" customHeight="false" outlineLevel="0" collapsed="false">
      <c r="A3448" s="112"/>
      <c r="B3448" s="74"/>
      <c r="C3448" s="74"/>
      <c r="D3448" s="74"/>
      <c r="E3448" s="74"/>
      <c r="F3448" s="74"/>
      <c r="G3448" s="74"/>
      <c r="H3448" s="74"/>
      <c r="I3448" s="74"/>
      <c r="J3448" s="74"/>
      <c r="K3448" s="74"/>
      <c r="L3448" s="74"/>
      <c r="M3448" s="74"/>
      <c r="N3448" s="74"/>
      <c r="O3448" s="74"/>
      <c r="P3448" s="113"/>
      <c r="Q3448" s="33" t="n">
        <v>2149</v>
      </c>
      <c r="R3448" s="33" t="n">
        <v>2149</v>
      </c>
      <c r="S3448" s="70" t="s">
        <v>1792</v>
      </c>
      <c r="T3448" s="56" t="s">
        <v>206</v>
      </c>
      <c r="U3448" s="78" t="s">
        <v>61</v>
      </c>
      <c r="V3448" s="79"/>
      <c r="W3448" s="89" t="n">
        <v>144732</v>
      </c>
      <c r="X3448" s="28" t="n">
        <v>0</v>
      </c>
      <c r="Y3448" s="45" t="n">
        <f aca="false">SUM(W3448)</f>
        <v>144732</v>
      </c>
      <c r="Z3448" s="105"/>
      <c r="AA3448" s="90" t="s">
        <v>56</v>
      </c>
      <c r="AB3448" s="106"/>
      <c r="AC3448" s="107"/>
      <c r="AD3448" s="83"/>
      <c r="AE3448" s="105"/>
      <c r="AF3448" s="51" t="n">
        <v>0</v>
      </c>
      <c r="AG3448" s="105"/>
      <c r="AH3448" s="83"/>
      <c r="AI3448" s="109"/>
      <c r="AJ3448" s="101" t="s">
        <v>207</v>
      </c>
      <c r="AK3448" s="86"/>
      <c r="AL3448" s="84"/>
      <c r="AM3448" s="84"/>
      <c r="AN3448" s="86"/>
    </row>
    <row r="3449" customFormat="false" ht="14.25" hidden="false" customHeight="false" outlineLevel="0" collapsed="false">
      <c r="Q3449" s="114"/>
      <c r="R3449" s="115" t="n">
        <f aca="false">ROW(R1777)+0.5</f>
        <v>1777.5</v>
      </c>
      <c r="S3449" s="43"/>
      <c r="T3449" s="49" t="s">
        <v>58</v>
      </c>
      <c r="U3449" s="78"/>
      <c r="V3449" s="79"/>
      <c r="W3449" s="89" t="n">
        <f aca="false">SUM(W3448)</f>
        <v>144732</v>
      </c>
      <c r="X3449" s="28" t="n">
        <v>0</v>
      </c>
      <c r="Y3449" s="50" t="n">
        <f aca="false">SUM(Y3448)</f>
        <v>144732</v>
      </c>
      <c r="Z3449" s="57"/>
      <c r="AA3449" s="90"/>
      <c r="AB3449" s="57"/>
      <c r="AC3449" s="57"/>
      <c r="AD3449" s="57"/>
      <c r="AE3449" s="57"/>
      <c r="AF3449" s="51" t="n">
        <v>0</v>
      </c>
      <c r="AG3449" s="57"/>
      <c r="AH3449" s="47"/>
      <c r="AI3449" s="47"/>
      <c r="AJ3449" s="101"/>
    </row>
    <row r="3450" customFormat="false" ht="42.75" hidden="false" customHeight="false" outlineLevel="0" collapsed="false">
      <c r="A3450" s="112"/>
      <c r="B3450" s="74"/>
      <c r="C3450" s="74"/>
      <c r="D3450" s="74"/>
      <c r="E3450" s="74"/>
      <c r="F3450" s="74"/>
      <c r="G3450" s="74"/>
      <c r="H3450" s="74"/>
      <c r="I3450" s="74"/>
      <c r="J3450" s="74"/>
      <c r="K3450" s="74"/>
      <c r="L3450" s="74"/>
      <c r="M3450" s="74"/>
      <c r="N3450" s="74"/>
      <c r="O3450" s="74"/>
      <c r="P3450" s="113"/>
      <c r="Q3450" s="33" t="n">
        <v>2150</v>
      </c>
      <c r="R3450" s="33" t="n">
        <v>2150</v>
      </c>
      <c r="S3450" s="70" t="s">
        <v>1793</v>
      </c>
      <c r="T3450" s="56" t="s">
        <v>206</v>
      </c>
      <c r="U3450" s="78" t="s">
        <v>61</v>
      </c>
      <c r="V3450" s="79"/>
      <c r="W3450" s="89" t="n">
        <v>144732</v>
      </c>
      <c r="X3450" s="28" t="n">
        <v>0</v>
      </c>
      <c r="Y3450" s="45" t="n">
        <f aca="false">SUM(W3450)</f>
        <v>144732</v>
      </c>
      <c r="Z3450" s="105"/>
      <c r="AA3450" s="90" t="s">
        <v>56</v>
      </c>
      <c r="AB3450" s="106"/>
      <c r="AC3450" s="107"/>
      <c r="AD3450" s="83"/>
      <c r="AE3450" s="105"/>
      <c r="AF3450" s="51" t="n">
        <v>0</v>
      </c>
      <c r="AG3450" s="105"/>
      <c r="AH3450" s="83"/>
      <c r="AI3450" s="109"/>
      <c r="AJ3450" s="101" t="s">
        <v>207</v>
      </c>
      <c r="AK3450" s="86"/>
      <c r="AL3450" s="84"/>
      <c r="AM3450" s="84"/>
      <c r="AN3450" s="86"/>
    </row>
    <row r="3451" customFormat="false" ht="14.25" hidden="false" customHeight="false" outlineLevel="0" collapsed="false">
      <c r="Q3451" s="114"/>
      <c r="R3451" s="115" t="n">
        <f aca="false">ROW(R1779)+0.5</f>
        <v>1779.5</v>
      </c>
      <c r="S3451" s="43"/>
      <c r="T3451" s="49" t="s">
        <v>58</v>
      </c>
      <c r="U3451" s="78"/>
      <c r="V3451" s="79"/>
      <c r="W3451" s="89" t="n">
        <f aca="false">SUM(W3450)</f>
        <v>144732</v>
      </c>
      <c r="X3451" s="28" t="n">
        <v>0</v>
      </c>
      <c r="Y3451" s="50" t="n">
        <f aca="false">SUM(Y3450)</f>
        <v>144732</v>
      </c>
      <c r="Z3451" s="57"/>
      <c r="AA3451" s="90"/>
      <c r="AB3451" s="57"/>
      <c r="AC3451" s="57"/>
      <c r="AD3451" s="57"/>
      <c r="AE3451" s="57"/>
      <c r="AF3451" s="51" t="n">
        <v>0</v>
      </c>
      <c r="AG3451" s="57"/>
      <c r="AH3451" s="47"/>
      <c r="AI3451" s="47"/>
      <c r="AJ3451" s="101"/>
    </row>
    <row r="3452" customFormat="false" ht="42.75" hidden="false" customHeight="false" outlineLevel="0" collapsed="false">
      <c r="A3452" s="112"/>
      <c r="B3452" s="74"/>
      <c r="C3452" s="74"/>
      <c r="D3452" s="74"/>
      <c r="E3452" s="74"/>
      <c r="F3452" s="74"/>
      <c r="G3452" s="74"/>
      <c r="H3452" s="74"/>
      <c r="I3452" s="74"/>
      <c r="J3452" s="74"/>
      <c r="K3452" s="74"/>
      <c r="L3452" s="74"/>
      <c r="M3452" s="74"/>
      <c r="N3452" s="74"/>
      <c r="O3452" s="74"/>
      <c r="P3452" s="113"/>
      <c r="Q3452" s="33" t="n">
        <v>2151</v>
      </c>
      <c r="R3452" s="33" t="n">
        <v>2151</v>
      </c>
      <c r="S3452" s="70" t="s">
        <v>1794</v>
      </c>
      <c r="T3452" s="56" t="s">
        <v>206</v>
      </c>
      <c r="U3452" s="78" t="s">
        <v>61</v>
      </c>
      <c r="V3452" s="79"/>
      <c r="W3452" s="89" t="n">
        <v>131575</v>
      </c>
      <c r="X3452" s="28" t="n">
        <v>0</v>
      </c>
      <c r="Y3452" s="45" t="n">
        <f aca="false">SUM(W3452)</f>
        <v>131575</v>
      </c>
      <c r="Z3452" s="105"/>
      <c r="AA3452" s="90" t="s">
        <v>56</v>
      </c>
      <c r="AB3452" s="106"/>
      <c r="AC3452" s="107"/>
      <c r="AD3452" s="83"/>
      <c r="AE3452" s="105"/>
      <c r="AF3452" s="51" t="n">
        <v>0</v>
      </c>
      <c r="AG3452" s="105"/>
      <c r="AH3452" s="83"/>
      <c r="AI3452" s="109"/>
      <c r="AJ3452" s="101" t="s">
        <v>207</v>
      </c>
      <c r="AK3452" s="86"/>
      <c r="AL3452" s="84"/>
      <c r="AM3452" s="84"/>
      <c r="AN3452" s="86"/>
    </row>
    <row r="3453" customFormat="false" ht="14.25" hidden="false" customHeight="false" outlineLevel="0" collapsed="false">
      <c r="Q3453" s="114"/>
      <c r="R3453" s="115" t="n">
        <f aca="false">ROW(R1781)+0.5</f>
        <v>1781.5</v>
      </c>
      <c r="S3453" s="43"/>
      <c r="T3453" s="49" t="s">
        <v>58</v>
      </c>
      <c r="U3453" s="78"/>
      <c r="V3453" s="79"/>
      <c r="W3453" s="89" t="n">
        <f aca="false">SUM(W3452)</f>
        <v>131575</v>
      </c>
      <c r="X3453" s="28" t="n">
        <v>0</v>
      </c>
      <c r="Y3453" s="50" t="n">
        <f aca="false">SUM(Y3452)</f>
        <v>131575</v>
      </c>
      <c r="Z3453" s="57"/>
      <c r="AA3453" s="90"/>
      <c r="AB3453" s="57"/>
      <c r="AC3453" s="57"/>
      <c r="AD3453" s="57"/>
      <c r="AE3453" s="57"/>
      <c r="AF3453" s="51" t="n">
        <v>0</v>
      </c>
      <c r="AG3453" s="57"/>
      <c r="AH3453" s="47"/>
      <c r="AI3453" s="47"/>
      <c r="AJ3453" s="101"/>
    </row>
    <row r="3454" customFormat="false" ht="42.75" hidden="false" customHeight="false" outlineLevel="0" collapsed="false">
      <c r="A3454" s="112"/>
      <c r="B3454" s="74"/>
      <c r="C3454" s="74"/>
      <c r="D3454" s="74"/>
      <c r="E3454" s="74"/>
      <c r="F3454" s="74"/>
      <c r="G3454" s="74"/>
      <c r="H3454" s="74"/>
      <c r="I3454" s="74"/>
      <c r="J3454" s="74"/>
      <c r="K3454" s="74"/>
      <c r="L3454" s="74"/>
      <c r="M3454" s="74"/>
      <c r="N3454" s="74"/>
      <c r="O3454" s="74"/>
      <c r="P3454" s="113"/>
      <c r="Q3454" s="33" t="n">
        <v>2152</v>
      </c>
      <c r="R3454" s="33" t="n">
        <v>2152</v>
      </c>
      <c r="S3454" s="70" t="s">
        <v>1795</v>
      </c>
      <c r="T3454" s="56" t="s">
        <v>206</v>
      </c>
      <c r="U3454" s="78" t="s">
        <v>61</v>
      </c>
      <c r="V3454" s="79"/>
      <c r="W3454" s="89" t="n">
        <v>131575</v>
      </c>
      <c r="X3454" s="28" t="n">
        <v>0</v>
      </c>
      <c r="Y3454" s="45" t="n">
        <f aca="false">SUM(W3454)</f>
        <v>131575</v>
      </c>
      <c r="Z3454" s="105"/>
      <c r="AA3454" s="90" t="s">
        <v>56</v>
      </c>
      <c r="AB3454" s="106"/>
      <c r="AC3454" s="107"/>
      <c r="AD3454" s="83"/>
      <c r="AE3454" s="105"/>
      <c r="AF3454" s="51" t="n">
        <v>0</v>
      </c>
      <c r="AG3454" s="105"/>
      <c r="AH3454" s="83"/>
      <c r="AI3454" s="109"/>
      <c r="AJ3454" s="101" t="s">
        <v>207</v>
      </c>
      <c r="AK3454" s="86"/>
      <c r="AL3454" s="84"/>
      <c r="AM3454" s="84"/>
      <c r="AN3454" s="86"/>
    </row>
    <row r="3455" customFormat="false" ht="14.25" hidden="false" customHeight="false" outlineLevel="0" collapsed="false">
      <c r="Q3455" s="114"/>
      <c r="R3455" s="115" t="n">
        <f aca="false">ROW(R1783)+0.5</f>
        <v>1783.5</v>
      </c>
      <c r="S3455" s="43"/>
      <c r="T3455" s="49" t="s">
        <v>58</v>
      </c>
      <c r="U3455" s="78"/>
      <c r="V3455" s="79"/>
      <c r="W3455" s="89" t="n">
        <f aca="false">SUM(W3454)</f>
        <v>131575</v>
      </c>
      <c r="X3455" s="28" t="n">
        <v>0</v>
      </c>
      <c r="Y3455" s="50" t="n">
        <f aca="false">SUM(Y3454)</f>
        <v>131575</v>
      </c>
      <c r="Z3455" s="57"/>
      <c r="AA3455" s="90"/>
      <c r="AB3455" s="57"/>
      <c r="AC3455" s="57"/>
      <c r="AD3455" s="57"/>
      <c r="AE3455" s="57"/>
      <c r="AF3455" s="51" t="n">
        <v>0</v>
      </c>
      <c r="AG3455" s="57"/>
      <c r="AH3455" s="47"/>
      <c r="AI3455" s="47"/>
      <c r="AJ3455" s="101"/>
    </row>
    <row r="3456" customFormat="false" ht="42.75" hidden="false" customHeight="false" outlineLevel="0" collapsed="false">
      <c r="A3456" s="112"/>
      <c r="B3456" s="74"/>
      <c r="C3456" s="74"/>
      <c r="D3456" s="74"/>
      <c r="E3456" s="74"/>
      <c r="F3456" s="74"/>
      <c r="G3456" s="74"/>
      <c r="H3456" s="74"/>
      <c r="I3456" s="74"/>
      <c r="J3456" s="74"/>
      <c r="K3456" s="74"/>
      <c r="L3456" s="74"/>
      <c r="M3456" s="74"/>
      <c r="N3456" s="74"/>
      <c r="O3456" s="74"/>
      <c r="P3456" s="113"/>
      <c r="Q3456" s="33" t="n">
        <v>2153</v>
      </c>
      <c r="R3456" s="33" t="n">
        <v>2153</v>
      </c>
      <c r="S3456" s="70" t="s">
        <v>1796</v>
      </c>
      <c r="T3456" s="56" t="s">
        <v>206</v>
      </c>
      <c r="U3456" s="78" t="s">
        <v>61</v>
      </c>
      <c r="V3456" s="79"/>
      <c r="W3456" s="89" t="n">
        <v>131575</v>
      </c>
      <c r="X3456" s="28" t="n">
        <v>0</v>
      </c>
      <c r="Y3456" s="45" t="n">
        <f aca="false">SUM(W3456)</f>
        <v>131575</v>
      </c>
      <c r="Z3456" s="105"/>
      <c r="AA3456" s="90" t="s">
        <v>56</v>
      </c>
      <c r="AB3456" s="106"/>
      <c r="AC3456" s="107"/>
      <c r="AD3456" s="83"/>
      <c r="AE3456" s="105"/>
      <c r="AF3456" s="51" t="n">
        <v>0</v>
      </c>
      <c r="AG3456" s="105"/>
      <c r="AH3456" s="83"/>
      <c r="AI3456" s="109"/>
      <c r="AJ3456" s="101" t="s">
        <v>207</v>
      </c>
      <c r="AK3456" s="86"/>
      <c r="AL3456" s="84"/>
      <c r="AM3456" s="84"/>
      <c r="AN3456" s="86"/>
    </row>
    <row r="3457" customFormat="false" ht="14.25" hidden="false" customHeight="false" outlineLevel="0" collapsed="false">
      <c r="Q3457" s="114"/>
      <c r="R3457" s="115" t="n">
        <f aca="false">ROW(R1785)+0.5</f>
        <v>1785.5</v>
      </c>
      <c r="S3457" s="43"/>
      <c r="T3457" s="49" t="s">
        <v>58</v>
      </c>
      <c r="U3457" s="78"/>
      <c r="V3457" s="79"/>
      <c r="W3457" s="89" t="n">
        <f aca="false">SUM(W3456)</f>
        <v>131575</v>
      </c>
      <c r="X3457" s="28" t="n">
        <v>0</v>
      </c>
      <c r="Y3457" s="50" t="n">
        <f aca="false">SUM(Y3456)</f>
        <v>131575</v>
      </c>
      <c r="Z3457" s="57"/>
      <c r="AA3457" s="90"/>
      <c r="AB3457" s="57"/>
      <c r="AC3457" s="57"/>
      <c r="AD3457" s="57"/>
      <c r="AE3457" s="57"/>
      <c r="AF3457" s="51" t="n">
        <v>0</v>
      </c>
      <c r="AG3457" s="57"/>
      <c r="AH3457" s="47"/>
      <c r="AI3457" s="47"/>
      <c r="AJ3457" s="101"/>
    </row>
    <row r="3458" customFormat="false" ht="42.75" hidden="false" customHeight="false" outlineLevel="0" collapsed="false">
      <c r="A3458" s="112"/>
      <c r="B3458" s="74"/>
      <c r="C3458" s="74"/>
      <c r="D3458" s="74"/>
      <c r="E3458" s="74"/>
      <c r="F3458" s="74"/>
      <c r="G3458" s="74"/>
      <c r="H3458" s="74"/>
      <c r="I3458" s="74"/>
      <c r="J3458" s="74"/>
      <c r="K3458" s="74"/>
      <c r="L3458" s="74"/>
      <c r="M3458" s="74"/>
      <c r="N3458" s="74"/>
      <c r="O3458" s="74"/>
      <c r="P3458" s="113"/>
      <c r="Q3458" s="33" t="n">
        <v>2154</v>
      </c>
      <c r="R3458" s="33" t="n">
        <v>2154</v>
      </c>
      <c r="S3458" s="70" t="s">
        <v>1797</v>
      </c>
      <c r="T3458" s="56" t="s">
        <v>206</v>
      </c>
      <c r="U3458" s="78" t="s">
        <v>61</v>
      </c>
      <c r="V3458" s="79"/>
      <c r="W3458" s="89" t="n">
        <v>131575</v>
      </c>
      <c r="X3458" s="28" t="n">
        <v>0</v>
      </c>
      <c r="Y3458" s="45" t="n">
        <f aca="false">SUM(W3458)</f>
        <v>131575</v>
      </c>
      <c r="Z3458" s="105"/>
      <c r="AA3458" s="90" t="s">
        <v>56</v>
      </c>
      <c r="AB3458" s="106"/>
      <c r="AC3458" s="107"/>
      <c r="AD3458" s="83"/>
      <c r="AE3458" s="105"/>
      <c r="AF3458" s="51" t="n">
        <v>0</v>
      </c>
      <c r="AG3458" s="105"/>
      <c r="AH3458" s="83"/>
      <c r="AI3458" s="109"/>
      <c r="AJ3458" s="101" t="s">
        <v>207</v>
      </c>
      <c r="AK3458" s="86"/>
      <c r="AL3458" s="84"/>
      <c r="AM3458" s="84"/>
      <c r="AN3458" s="86"/>
    </row>
    <row r="3459" customFormat="false" ht="14.25" hidden="false" customHeight="false" outlineLevel="0" collapsed="false">
      <c r="Q3459" s="114"/>
      <c r="R3459" s="115" t="n">
        <f aca="false">ROW(R1787)+0.5</f>
        <v>1787.5</v>
      </c>
      <c r="S3459" s="43"/>
      <c r="T3459" s="49" t="s">
        <v>58</v>
      </c>
      <c r="U3459" s="78"/>
      <c r="V3459" s="79"/>
      <c r="W3459" s="89" t="n">
        <f aca="false">SUM(W3458)</f>
        <v>131575</v>
      </c>
      <c r="X3459" s="28" t="n">
        <v>0</v>
      </c>
      <c r="Y3459" s="50" t="n">
        <f aca="false">SUM(Y3458)</f>
        <v>131575</v>
      </c>
      <c r="Z3459" s="57"/>
      <c r="AA3459" s="90"/>
      <c r="AB3459" s="57"/>
      <c r="AC3459" s="57"/>
      <c r="AD3459" s="57"/>
      <c r="AE3459" s="57"/>
      <c r="AF3459" s="51" t="n">
        <v>0</v>
      </c>
      <c r="AG3459" s="57"/>
      <c r="AH3459" s="47"/>
      <c r="AI3459" s="47"/>
      <c r="AJ3459" s="101"/>
    </row>
    <row r="3460" customFormat="false" ht="42.75" hidden="false" customHeight="false" outlineLevel="0" collapsed="false">
      <c r="A3460" s="112"/>
      <c r="B3460" s="74"/>
      <c r="C3460" s="74"/>
      <c r="D3460" s="74"/>
      <c r="E3460" s="74"/>
      <c r="F3460" s="74"/>
      <c r="G3460" s="74"/>
      <c r="H3460" s="74"/>
      <c r="I3460" s="74"/>
      <c r="J3460" s="74"/>
      <c r="K3460" s="74"/>
      <c r="L3460" s="74"/>
      <c r="M3460" s="74"/>
      <c r="N3460" s="74"/>
      <c r="O3460" s="74"/>
      <c r="P3460" s="113"/>
      <c r="Q3460" s="33" t="n">
        <v>2155</v>
      </c>
      <c r="R3460" s="33" t="n">
        <v>2155</v>
      </c>
      <c r="S3460" s="70" t="s">
        <v>1798</v>
      </c>
      <c r="T3460" s="56" t="s">
        <v>206</v>
      </c>
      <c r="U3460" s="78" t="s">
        <v>61</v>
      </c>
      <c r="V3460" s="79"/>
      <c r="W3460" s="89" t="n">
        <v>131575</v>
      </c>
      <c r="X3460" s="28" t="n">
        <v>0</v>
      </c>
      <c r="Y3460" s="45" t="n">
        <f aca="false">SUM(W3460)</f>
        <v>131575</v>
      </c>
      <c r="Z3460" s="105"/>
      <c r="AA3460" s="90" t="s">
        <v>56</v>
      </c>
      <c r="AB3460" s="106"/>
      <c r="AC3460" s="107"/>
      <c r="AD3460" s="83"/>
      <c r="AE3460" s="105"/>
      <c r="AF3460" s="51" t="n">
        <v>0</v>
      </c>
      <c r="AG3460" s="105"/>
      <c r="AH3460" s="83"/>
      <c r="AI3460" s="109"/>
      <c r="AJ3460" s="101" t="s">
        <v>207</v>
      </c>
      <c r="AK3460" s="86"/>
      <c r="AL3460" s="84"/>
      <c r="AM3460" s="84"/>
      <c r="AN3460" s="86"/>
    </row>
    <row r="3461" customFormat="false" ht="14.25" hidden="false" customHeight="false" outlineLevel="0" collapsed="false">
      <c r="Q3461" s="114"/>
      <c r="R3461" s="115" t="n">
        <f aca="false">ROW(R1789)+0.5</f>
        <v>1789.5</v>
      </c>
      <c r="S3461" s="43"/>
      <c r="T3461" s="49" t="s">
        <v>58</v>
      </c>
      <c r="U3461" s="78"/>
      <c r="V3461" s="79"/>
      <c r="W3461" s="89" t="n">
        <f aca="false">SUM(W3460)</f>
        <v>131575</v>
      </c>
      <c r="X3461" s="28" t="n">
        <v>0</v>
      </c>
      <c r="Y3461" s="50" t="n">
        <f aca="false">SUM(Y3460)</f>
        <v>131575</v>
      </c>
      <c r="Z3461" s="57"/>
      <c r="AA3461" s="90"/>
      <c r="AB3461" s="57"/>
      <c r="AC3461" s="57"/>
      <c r="AD3461" s="57"/>
      <c r="AE3461" s="57"/>
      <c r="AF3461" s="51" t="n">
        <v>0</v>
      </c>
      <c r="AG3461" s="57"/>
      <c r="AH3461" s="47"/>
      <c r="AI3461" s="47"/>
      <c r="AJ3461" s="101"/>
    </row>
    <row r="3462" customFormat="false" ht="42.75" hidden="false" customHeight="false" outlineLevel="0" collapsed="false">
      <c r="A3462" s="112"/>
      <c r="B3462" s="74"/>
      <c r="C3462" s="74"/>
      <c r="D3462" s="74"/>
      <c r="E3462" s="74"/>
      <c r="F3462" s="74"/>
      <c r="G3462" s="74"/>
      <c r="H3462" s="74"/>
      <c r="I3462" s="74"/>
      <c r="J3462" s="74"/>
      <c r="K3462" s="74"/>
      <c r="L3462" s="74"/>
      <c r="M3462" s="74"/>
      <c r="N3462" s="74"/>
      <c r="O3462" s="74"/>
      <c r="P3462" s="113"/>
      <c r="Q3462" s="33" t="n">
        <v>2156</v>
      </c>
      <c r="R3462" s="33" t="n">
        <v>2156</v>
      </c>
      <c r="S3462" s="70" t="s">
        <v>1799</v>
      </c>
      <c r="T3462" s="56" t="s">
        <v>206</v>
      </c>
      <c r="U3462" s="78" t="s">
        <v>61</v>
      </c>
      <c r="V3462" s="79"/>
      <c r="W3462" s="89" t="n">
        <v>131575</v>
      </c>
      <c r="X3462" s="28" t="n">
        <v>0</v>
      </c>
      <c r="Y3462" s="45" t="n">
        <f aca="false">SUM(W3462)</f>
        <v>131575</v>
      </c>
      <c r="Z3462" s="105"/>
      <c r="AA3462" s="90" t="s">
        <v>56</v>
      </c>
      <c r="AB3462" s="106"/>
      <c r="AC3462" s="107"/>
      <c r="AD3462" s="83"/>
      <c r="AE3462" s="105"/>
      <c r="AF3462" s="51" t="n">
        <v>0</v>
      </c>
      <c r="AG3462" s="105"/>
      <c r="AH3462" s="83"/>
      <c r="AI3462" s="109"/>
      <c r="AJ3462" s="101" t="s">
        <v>207</v>
      </c>
      <c r="AK3462" s="86"/>
      <c r="AL3462" s="84"/>
      <c r="AM3462" s="84"/>
      <c r="AN3462" s="86"/>
    </row>
    <row r="3463" customFormat="false" ht="14.25" hidden="false" customHeight="false" outlineLevel="0" collapsed="false">
      <c r="Q3463" s="114"/>
      <c r="R3463" s="115" t="n">
        <f aca="false">ROW(R1791)+0.5</f>
        <v>1791.5</v>
      </c>
      <c r="S3463" s="43"/>
      <c r="T3463" s="49" t="s">
        <v>58</v>
      </c>
      <c r="U3463" s="78"/>
      <c r="V3463" s="79"/>
      <c r="W3463" s="89" t="n">
        <f aca="false">SUM(W3462)</f>
        <v>131575</v>
      </c>
      <c r="X3463" s="28" t="n">
        <v>0</v>
      </c>
      <c r="Y3463" s="50" t="n">
        <f aca="false">SUM(Y3462)</f>
        <v>131575</v>
      </c>
      <c r="Z3463" s="57"/>
      <c r="AA3463" s="90"/>
      <c r="AB3463" s="57"/>
      <c r="AC3463" s="57"/>
      <c r="AD3463" s="57"/>
      <c r="AE3463" s="57"/>
      <c r="AF3463" s="51" t="n">
        <v>0</v>
      </c>
      <c r="AG3463" s="57"/>
      <c r="AH3463" s="47"/>
      <c r="AI3463" s="47"/>
      <c r="AJ3463" s="101"/>
    </row>
    <row r="3464" customFormat="false" ht="42.75" hidden="false" customHeight="false" outlineLevel="0" collapsed="false">
      <c r="A3464" s="112"/>
      <c r="B3464" s="74"/>
      <c r="C3464" s="74"/>
      <c r="D3464" s="74"/>
      <c r="E3464" s="74"/>
      <c r="F3464" s="74"/>
      <c r="G3464" s="74"/>
      <c r="H3464" s="74"/>
      <c r="I3464" s="74"/>
      <c r="J3464" s="74"/>
      <c r="K3464" s="74"/>
      <c r="L3464" s="74"/>
      <c r="M3464" s="74"/>
      <c r="N3464" s="74"/>
      <c r="O3464" s="74"/>
      <c r="P3464" s="113"/>
      <c r="Q3464" s="33" t="n">
        <v>2157</v>
      </c>
      <c r="R3464" s="33" t="n">
        <v>2157</v>
      </c>
      <c r="S3464" s="70" t="s">
        <v>1800</v>
      </c>
      <c r="T3464" s="56" t="s">
        <v>206</v>
      </c>
      <c r="U3464" s="78" t="s">
        <v>61</v>
      </c>
      <c r="V3464" s="79"/>
      <c r="W3464" s="89" t="n">
        <v>131575</v>
      </c>
      <c r="X3464" s="28" t="n">
        <v>0</v>
      </c>
      <c r="Y3464" s="45" t="n">
        <f aca="false">SUM(W3464)</f>
        <v>131575</v>
      </c>
      <c r="Z3464" s="105"/>
      <c r="AA3464" s="90" t="s">
        <v>56</v>
      </c>
      <c r="AB3464" s="106"/>
      <c r="AC3464" s="107"/>
      <c r="AD3464" s="83"/>
      <c r="AE3464" s="105"/>
      <c r="AF3464" s="51" t="n">
        <v>0</v>
      </c>
      <c r="AG3464" s="105"/>
      <c r="AH3464" s="83"/>
      <c r="AI3464" s="109"/>
      <c r="AJ3464" s="101" t="s">
        <v>207</v>
      </c>
      <c r="AK3464" s="86"/>
      <c r="AL3464" s="84"/>
      <c r="AM3464" s="84"/>
      <c r="AN3464" s="86"/>
    </row>
    <row r="3465" customFormat="false" ht="14.25" hidden="false" customHeight="false" outlineLevel="0" collapsed="false">
      <c r="Q3465" s="114"/>
      <c r="R3465" s="115" t="n">
        <f aca="false">ROW(R1793)+0.5</f>
        <v>1793.5</v>
      </c>
      <c r="S3465" s="43"/>
      <c r="T3465" s="49" t="s">
        <v>58</v>
      </c>
      <c r="U3465" s="78"/>
      <c r="V3465" s="79"/>
      <c r="W3465" s="89" t="n">
        <f aca="false">SUM(W3464)</f>
        <v>131575</v>
      </c>
      <c r="X3465" s="28" t="n">
        <v>0</v>
      </c>
      <c r="Y3465" s="50" t="n">
        <f aca="false">SUM(Y3464)</f>
        <v>131575</v>
      </c>
      <c r="Z3465" s="57"/>
      <c r="AA3465" s="90"/>
      <c r="AB3465" s="57"/>
      <c r="AC3465" s="57"/>
      <c r="AD3465" s="57"/>
      <c r="AE3465" s="57"/>
      <c r="AF3465" s="51" t="n">
        <v>0</v>
      </c>
      <c r="AG3465" s="57"/>
      <c r="AH3465" s="47"/>
      <c r="AI3465" s="47"/>
      <c r="AJ3465" s="101"/>
    </row>
    <row r="3466" customFormat="false" ht="42.75" hidden="false" customHeight="false" outlineLevel="0" collapsed="false">
      <c r="A3466" s="112"/>
      <c r="B3466" s="74"/>
      <c r="C3466" s="74"/>
      <c r="D3466" s="74"/>
      <c r="E3466" s="74"/>
      <c r="F3466" s="74"/>
      <c r="G3466" s="74"/>
      <c r="H3466" s="74"/>
      <c r="I3466" s="74"/>
      <c r="J3466" s="74"/>
      <c r="K3466" s="74"/>
      <c r="L3466" s="74"/>
      <c r="M3466" s="74"/>
      <c r="N3466" s="74"/>
      <c r="O3466" s="74"/>
      <c r="P3466" s="113"/>
      <c r="Q3466" s="33" t="n">
        <v>2158</v>
      </c>
      <c r="R3466" s="33" t="n">
        <v>2158</v>
      </c>
      <c r="S3466" s="70" t="s">
        <v>1801</v>
      </c>
      <c r="T3466" s="56" t="s">
        <v>206</v>
      </c>
      <c r="U3466" s="78" t="s">
        <v>61</v>
      </c>
      <c r="V3466" s="79"/>
      <c r="W3466" s="89" t="n">
        <v>131575</v>
      </c>
      <c r="X3466" s="28" t="n">
        <v>0</v>
      </c>
      <c r="Y3466" s="45" t="n">
        <f aca="false">SUM(W3466)</f>
        <v>131575</v>
      </c>
      <c r="Z3466" s="105"/>
      <c r="AA3466" s="90" t="s">
        <v>56</v>
      </c>
      <c r="AB3466" s="106"/>
      <c r="AC3466" s="107"/>
      <c r="AD3466" s="83"/>
      <c r="AE3466" s="105"/>
      <c r="AF3466" s="51" t="n">
        <v>0</v>
      </c>
      <c r="AG3466" s="105"/>
      <c r="AH3466" s="83"/>
      <c r="AI3466" s="109"/>
      <c r="AJ3466" s="101" t="s">
        <v>207</v>
      </c>
      <c r="AK3466" s="86"/>
      <c r="AL3466" s="84"/>
      <c r="AM3466" s="84"/>
      <c r="AN3466" s="86"/>
    </row>
    <row r="3467" customFormat="false" ht="14.25" hidden="false" customHeight="false" outlineLevel="0" collapsed="false">
      <c r="Q3467" s="114"/>
      <c r="R3467" s="115" t="n">
        <f aca="false">ROW(R1795)+0.5</f>
        <v>1795.5</v>
      </c>
      <c r="S3467" s="43"/>
      <c r="T3467" s="49" t="s">
        <v>58</v>
      </c>
      <c r="U3467" s="78"/>
      <c r="V3467" s="79"/>
      <c r="W3467" s="89" t="n">
        <f aca="false">SUM(W3466)</f>
        <v>131575</v>
      </c>
      <c r="X3467" s="28" t="n">
        <v>0</v>
      </c>
      <c r="Y3467" s="50" t="n">
        <f aca="false">SUM(Y3466)</f>
        <v>131575</v>
      </c>
      <c r="Z3467" s="57"/>
      <c r="AA3467" s="90"/>
      <c r="AB3467" s="57"/>
      <c r="AC3467" s="57"/>
      <c r="AD3467" s="57"/>
      <c r="AE3467" s="57"/>
      <c r="AF3467" s="51" t="n">
        <v>0</v>
      </c>
      <c r="AG3467" s="57"/>
      <c r="AH3467" s="47"/>
      <c r="AI3467" s="47"/>
      <c r="AJ3467" s="101"/>
    </row>
    <row r="3468" customFormat="false" ht="42.75" hidden="false" customHeight="false" outlineLevel="0" collapsed="false">
      <c r="A3468" s="112"/>
      <c r="B3468" s="74"/>
      <c r="C3468" s="74"/>
      <c r="D3468" s="74"/>
      <c r="E3468" s="74"/>
      <c r="F3468" s="74"/>
      <c r="G3468" s="74"/>
      <c r="H3468" s="74"/>
      <c r="I3468" s="74"/>
      <c r="J3468" s="74"/>
      <c r="K3468" s="74"/>
      <c r="L3468" s="74"/>
      <c r="M3468" s="74"/>
      <c r="N3468" s="74"/>
      <c r="O3468" s="74"/>
      <c r="P3468" s="113"/>
      <c r="Q3468" s="33" t="n">
        <v>2159</v>
      </c>
      <c r="R3468" s="33" t="n">
        <v>2159</v>
      </c>
      <c r="S3468" s="70" t="s">
        <v>1802</v>
      </c>
      <c r="T3468" s="56" t="s">
        <v>206</v>
      </c>
      <c r="U3468" s="78" t="s">
        <v>61</v>
      </c>
      <c r="V3468" s="79"/>
      <c r="W3468" s="89" t="n">
        <v>131575</v>
      </c>
      <c r="X3468" s="28" t="n">
        <v>0</v>
      </c>
      <c r="Y3468" s="45" t="n">
        <f aca="false">SUM(W3468)</f>
        <v>131575</v>
      </c>
      <c r="Z3468" s="105"/>
      <c r="AA3468" s="90" t="s">
        <v>56</v>
      </c>
      <c r="AB3468" s="106"/>
      <c r="AC3468" s="107"/>
      <c r="AD3468" s="83"/>
      <c r="AE3468" s="105"/>
      <c r="AF3468" s="51" t="n">
        <v>0</v>
      </c>
      <c r="AG3468" s="105"/>
      <c r="AH3468" s="83"/>
      <c r="AI3468" s="109"/>
      <c r="AJ3468" s="101" t="s">
        <v>207</v>
      </c>
      <c r="AK3468" s="86"/>
      <c r="AL3468" s="84"/>
      <c r="AM3468" s="84"/>
      <c r="AN3468" s="86"/>
    </row>
    <row r="3469" customFormat="false" ht="14.25" hidden="false" customHeight="false" outlineLevel="0" collapsed="false">
      <c r="Q3469" s="114"/>
      <c r="R3469" s="115" t="n">
        <f aca="false">ROW(R1797)+0.5</f>
        <v>1797.5</v>
      </c>
      <c r="S3469" s="43"/>
      <c r="T3469" s="49" t="s">
        <v>58</v>
      </c>
      <c r="U3469" s="78"/>
      <c r="V3469" s="79"/>
      <c r="W3469" s="89" t="n">
        <f aca="false">SUM(W3468)</f>
        <v>131575</v>
      </c>
      <c r="X3469" s="28" t="n">
        <v>0</v>
      </c>
      <c r="Y3469" s="50" t="n">
        <f aca="false">SUM(Y3468)</f>
        <v>131575</v>
      </c>
      <c r="Z3469" s="57"/>
      <c r="AA3469" s="90"/>
      <c r="AB3469" s="57"/>
      <c r="AC3469" s="57"/>
      <c r="AD3469" s="57"/>
      <c r="AE3469" s="57"/>
      <c r="AF3469" s="51" t="n">
        <v>0</v>
      </c>
      <c r="AG3469" s="57"/>
      <c r="AH3469" s="47"/>
      <c r="AI3469" s="47"/>
      <c r="AJ3469" s="101"/>
    </row>
    <row r="3470" customFormat="false" ht="42.75" hidden="false" customHeight="false" outlineLevel="0" collapsed="false">
      <c r="A3470" s="112"/>
      <c r="B3470" s="74"/>
      <c r="C3470" s="74"/>
      <c r="D3470" s="74"/>
      <c r="E3470" s="74"/>
      <c r="F3470" s="74"/>
      <c r="G3470" s="74"/>
      <c r="H3470" s="74"/>
      <c r="I3470" s="74"/>
      <c r="J3470" s="74"/>
      <c r="K3470" s="74"/>
      <c r="L3470" s="74"/>
      <c r="M3470" s="74"/>
      <c r="N3470" s="74"/>
      <c r="O3470" s="74"/>
      <c r="P3470" s="113"/>
      <c r="Q3470" s="33" t="n">
        <v>2160</v>
      </c>
      <c r="R3470" s="33" t="n">
        <v>2160</v>
      </c>
      <c r="S3470" s="70" t="s">
        <v>1803</v>
      </c>
      <c r="T3470" s="56" t="s">
        <v>206</v>
      </c>
      <c r="U3470" s="78" t="s">
        <v>61</v>
      </c>
      <c r="V3470" s="79"/>
      <c r="W3470" s="89" t="n">
        <v>131575</v>
      </c>
      <c r="X3470" s="28" t="n">
        <v>0</v>
      </c>
      <c r="Y3470" s="45" t="n">
        <f aca="false">SUM(W3470)</f>
        <v>131575</v>
      </c>
      <c r="Z3470" s="105"/>
      <c r="AA3470" s="90" t="s">
        <v>56</v>
      </c>
      <c r="AB3470" s="106"/>
      <c r="AC3470" s="107"/>
      <c r="AD3470" s="83"/>
      <c r="AE3470" s="105"/>
      <c r="AF3470" s="51" t="n">
        <v>0</v>
      </c>
      <c r="AG3470" s="105"/>
      <c r="AH3470" s="83"/>
      <c r="AI3470" s="109"/>
      <c r="AJ3470" s="101" t="s">
        <v>207</v>
      </c>
      <c r="AK3470" s="86"/>
      <c r="AL3470" s="84"/>
      <c r="AM3470" s="84"/>
      <c r="AN3470" s="86"/>
    </row>
    <row r="3471" customFormat="false" ht="14.25" hidden="false" customHeight="false" outlineLevel="0" collapsed="false">
      <c r="Q3471" s="114"/>
      <c r="R3471" s="115" t="n">
        <f aca="false">ROW(R1799)+0.5</f>
        <v>1799.5</v>
      </c>
      <c r="S3471" s="43"/>
      <c r="T3471" s="49" t="s">
        <v>58</v>
      </c>
      <c r="U3471" s="78"/>
      <c r="V3471" s="79"/>
      <c r="W3471" s="89" t="n">
        <f aca="false">SUM(W3470)</f>
        <v>131575</v>
      </c>
      <c r="X3471" s="28" t="n">
        <v>0</v>
      </c>
      <c r="Y3471" s="50" t="n">
        <f aca="false">SUM(Y3470)</f>
        <v>131575</v>
      </c>
      <c r="Z3471" s="57"/>
      <c r="AA3471" s="90"/>
      <c r="AB3471" s="57"/>
      <c r="AC3471" s="57"/>
      <c r="AD3471" s="57"/>
      <c r="AE3471" s="57"/>
      <c r="AF3471" s="51" t="n">
        <v>0</v>
      </c>
      <c r="AG3471" s="57"/>
      <c r="AH3471" s="47"/>
      <c r="AI3471" s="47"/>
      <c r="AJ3471" s="101"/>
    </row>
    <row r="3472" customFormat="false" ht="42.75" hidden="false" customHeight="false" outlineLevel="0" collapsed="false">
      <c r="A3472" s="112"/>
      <c r="B3472" s="74"/>
      <c r="C3472" s="74"/>
      <c r="D3472" s="74"/>
      <c r="E3472" s="74"/>
      <c r="F3472" s="74"/>
      <c r="G3472" s="74"/>
      <c r="H3472" s="74"/>
      <c r="I3472" s="74"/>
      <c r="J3472" s="74"/>
      <c r="K3472" s="74"/>
      <c r="L3472" s="74"/>
      <c r="M3472" s="74"/>
      <c r="N3472" s="74"/>
      <c r="O3472" s="74"/>
      <c r="P3472" s="113"/>
      <c r="Q3472" s="33" t="n">
        <v>2161</v>
      </c>
      <c r="R3472" s="33" t="n">
        <v>2161</v>
      </c>
      <c r="S3472" s="70" t="s">
        <v>1804</v>
      </c>
      <c r="T3472" s="56" t="s">
        <v>206</v>
      </c>
      <c r="U3472" s="78" t="s">
        <v>61</v>
      </c>
      <c r="V3472" s="79"/>
      <c r="W3472" s="89" t="n">
        <v>215783</v>
      </c>
      <c r="X3472" s="28" t="n">
        <v>0</v>
      </c>
      <c r="Y3472" s="45" t="n">
        <f aca="false">SUM(W3472)</f>
        <v>215783</v>
      </c>
      <c r="Z3472" s="105"/>
      <c r="AA3472" s="90" t="s">
        <v>56</v>
      </c>
      <c r="AB3472" s="106"/>
      <c r="AC3472" s="107"/>
      <c r="AD3472" s="83"/>
      <c r="AE3472" s="105"/>
      <c r="AF3472" s="51" t="n">
        <v>0</v>
      </c>
      <c r="AG3472" s="105"/>
      <c r="AH3472" s="83"/>
      <c r="AI3472" s="109"/>
      <c r="AJ3472" s="101" t="s">
        <v>207</v>
      </c>
      <c r="AK3472" s="86"/>
      <c r="AL3472" s="84"/>
      <c r="AM3472" s="84"/>
      <c r="AN3472" s="86"/>
    </row>
    <row r="3473" customFormat="false" ht="14.25" hidden="false" customHeight="false" outlineLevel="0" collapsed="false">
      <c r="Q3473" s="114"/>
      <c r="R3473" s="115" t="n">
        <f aca="false">ROW(R1801)+0.5</f>
        <v>1801.5</v>
      </c>
      <c r="S3473" s="43"/>
      <c r="T3473" s="49" t="s">
        <v>58</v>
      </c>
      <c r="U3473" s="78"/>
      <c r="V3473" s="79"/>
      <c r="W3473" s="89" t="n">
        <f aca="false">SUM(W3472)</f>
        <v>215783</v>
      </c>
      <c r="X3473" s="28" t="n">
        <v>0</v>
      </c>
      <c r="Y3473" s="50" t="n">
        <f aca="false">SUM(Y3472)</f>
        <v>215783</v>
      </c>
      <c r="Z3473" s="57"/>
      <c r="AA3473" s="90"/>
      <c r="AB3473" s="57"/>
      <c r="AC3473" s="57"/>
      <c r="AD3473" s="57"/>
      <c r="AE3473" s="57"/>
      <c r="AF3473" s="51" t="n">
        <v>0</v>
      </c>
      <c r="AG3473" s="57"/>
      <c r="AH3473" s="47"/>
      <c r="AI3473" s="47"/>
      <c r="AJ3473" s="101"/>
    </row>
    <row r="3474" customFormat="false" ht="42.75" hidden="false" customHeight="false" outlineLevel="0" collapsed="false">
      <c r="A3474" s="112"/>
      <c r="B3474" s="74"/>
      <c r="C3474" s="74"/>
      <c r="D3474" s="74"/>
      <c r="E3474" s="74"/>
      <c r="F3474" s="74"/>
      <c r="G3474" s="74"/>
      <c r="H3474" s="74"/>
      <c r="I3474" s="74"/>
      <c r="J3474" s="74"/>
      <c r="K3474" s="74"/>
      <c r="L3474" s="74"/>
      <c r="M3474" s="74"/>
      <c r="N3474" s="74"/>
      <c r="O3474" s="74"/>
      <c r="P3474" s="113"/>
      <c r="Q3474" s="33" t="n">
        <v>2162</v>
      </c>
      <c r="R3474" s="33" t="n">
        <v>2162</v>
      </c>
      <c r="S3474" s="70" t="s">
        <v>1805</v>
      </c>
      <c r="T3474" s="56" t="s">
        <v>206</v>
      </c>
      <c r="U3474" s="78" t="s">
        <v>61</v>
      </c>
      <c r="V3474" s="79"/>
      <c r="W3474" s="89" t="n">
        <v>223677</v>
      </c>
      <c r="X3474" s="28" t="n">
        <v>0</v>
      </c>
      <c r="Y3474" s="45" t="n">
        <f aca="false">SUM(W3474)</f>
        <v>223677</v>
      </c>
      <c r="Z3474" s="105"/>
      <c r="AA3474" s="90" t="s">
        <v>56</v>
      </c>
      <c r="AB3474" s="106"/>
      <c r="AC3474" s="107"/>
      <c r="AD3474" s="83"/>
      <c r="AE3474" s="105"/>
      <c r="AF3474" s="51" t="n">
        <v>0</v>
      </c>
      <c r="AG3474" s="105"/>
      <c r="AH3474" s="83"/>
      <c r="AI3474" s="109"/>
      <c r="AJ3474" s="101" t="s">
        <v>207</v>
      </c>
      <c r="AK3474" s="86"/>
      <c r="AL3474" s="84"/>
      <c r="AM3474" s="84"/>
      <c r="AN3474" s="86"/>
    </row>
    <row r="3475" customFormat="false" ht="14.25" hidden="false" customHeight="false" outlineLevel="0" collapsed="false">
      <c r="Q3475" s="114"/>
      <c r="R3475" s="115" t="n">
        <f aca="false">ROW(R1803)+0.5</f>
        <v>1803.5</v>
      </c>
      <c r="S3475" s="43"/>
      <c r="T3475" s="49" t="s">
        <v>58</v>
      </c>
      <c r="U3475" s="78"/>
      <c r="V3475" s="79"/>
      <c r="W3475" s="89" t="n">
        <f aca="false">SUM(W3474)</f>
        <v>223677</v>
      </c>
      <c r="X3475" s="28" t="n">
        <v>0</v>
      </c>
      <c r="Y3475" s="50" t="n">
        <f aca="false">SUM(Y3474)</f>
        <v>223677</v>
      </c>
      <c r="Z3475" s="57"/>
      <c r="AA3475" s="90"/>
      <c r="AB3475" s="57"/>
      <c r="AC3475" s="57"/>
      <c r="AD3475" s="57"/>
      <c r="AE3475" s="57"/>
      <c r="AF3475" s="51" t="n">
        <v>0</v>
      </c>
      <c r="AG3475" s="57"/>
      <c r="AH3475" s="47"/>
      <c r="AI3475" s="47"/>
      <c r="AJ3475" s="101"/>
    </row>
    <row r="3476" customFormat="false" ht="42.75" hidden="false" customHeight="false" outlineLevel="0" collapsed="false">
      <c r="A3476" s="112"/>
      <c r="B3476" s="74"/>
      <c r="C3476" s="74"/>
      <c r="D3476" s="74"/>
      <c r="E3476" s="74"/>
      <c r="F3476" s="74"/>
      <c r="G3476" s="74"/>
      <c r="H3476" s="74"/>
      <c r="I3476" s="74"/>
      <c r="J3476" s="74"/>
      <c r="K3476" s="74"/>
      <c r="L3476" s="74"/>
      <c r="M3476" s="74"/>
      <c r="N3476" s="74"/>
      <c r="O3476" s="74"/>
      <c r="P3476" s="113"/>
      <c r="Q3476" s="33" t="n">
        <v>2163</v>
      </c>
      <c r="R3476" s="33" t="n">
        <v>2163</v>
      </c>
      <c r="S3476" s="70" t="s">
        <v>1806</v>
      </c>
      <c r="T3476" s="56" t="s">
        <v>206</v>
      </c>
      <c r="U3476" s="78" t="s">
        <v>61</v>
      </c>
      <c r="V3476" s="79"/>
      <c r="W3476" s="89" t="n">
        <v>215783</v>
      </c>
      <c r="X3476" s="28" t="n">
        <v>0</v>
      </c>
      <c r="Y3476" s="45" t="n">
        <f aca="false">SUM(W3476)</f>
        <v>215783</v>
      </c>
      <c r="Z3476" s="105"/>
      <c r="AA3476" s="90" t="s">
        <v>56</v>
      </c>
      <c r="AB3476" s="106"/>
      <c r="AC3476" s="107"/>
      <c r="AD3476" s="83"/>
      <c r="AE3476" s="105"/>
      <c r="AF3476" s="51" t="n">
        <v>0</v>
      </c>
      <c r="AG3476" s="105"/>
      <c r="AH3476" s="83"/>
      <c r="AI3476" s="109"/>
      <c r="AJ3476" s="101" t="s">
        <v>207</v>
      </c>
      <c r="AK3476" s="86"/>
      <c r="AL3476" s="84"/>
      <c r="AM3476" s="84"/>
      <c r="AN3476" s="86"/>
    </row>
    <row r="3477" customFormat="false" ht="14.25" hidden="false" customHeight="false" outlineLevel="0" collapsed="false">
      <c r="Q3477" s="114"/>
      <c r="R3477" s="115" t="n">
        <f aca="false">ROW(R1805)+0.5</f>
        <v>1805.5</v>
      </c>
      <c r="S3477" s="43"/>
      <c r="T3477" s="49" t="s">
        <v>58</v>
      </c>
      <c r="U3477" s="78"/>
      <c r="V3477" s="79"/>
      <c r="W3477" s="89" t="n">
        <f aca="false">SUM(W3476)</f>
        <v>215783</v>
      </c>
      <c r="X3477" s="28" t="n">
        <v>0</v>
      </c>
      <c r="Y3477" s="50" t="n">
        <f aca="false">SUM(Y3476)</f>
        <v>215783</v>
      </c>
      <c r="Z3477" s="57"/>
      <c r="AA3477" s="90"/>
      <c r="AB3477" s="57"/>
      <c r="AC3477" s="57"/>
      <c r="AD3477" s="57"/>
      <c r="AE3477" s="57"/>
      <c r="AF3477" s="51" t="n">
        <v>0</v>
      </c>
      <c r="AG3477" s="57"/>
      <c r="AH3477" s="47"/>
      <c r="AI3477" s="47"/>
      <c r="AJ3477" s="101"/>
    </row>
    <row r="3478" customFormat="false" ht="42.75" hidden="false" customHeight="false" outlineLevel="0" collapsed="false">
      <c r="A3478" s="112"/>
      <c r="B3478" s="74"/>
      <c r="C3478" s="74"/>
      <c r="D3478" s="74"/>
      <c r="E3478" s="74"/>
      <c r="F3478" s="74"/>
      <c r="G3478" s="74"/>
      <c r="H3478" s="74"/>
      <c r="I3478" s="74"/>
      <c r="J3478" s="74"/>
      <c r="K3478" s="74"/>
      <c r="L3478" s="74"/>
      <c r="M3478" s="74"/>
      <c r="N3478" s="74"/>
      <c r="O3478" s="74"/>
      <c r="P3478" s="113"/>
      <c r="Q3478" s="33" t="n">
        <v>2164</v>
      </c>
      <c r="R3478" s="33" t="n">
        <v>2164</v>
      </c>
      <c r="S3478" s="70" t="s">
        <v>1807</v>
      </c>
      <c r="T3478" s="56" t="s">
        <v>206</v>
      </c>
      <c r="U3478" s="78" t="s">
        <v>61</v>
      </c>
      <c r="V3478" s="79"/>
      <c r="W3478" s="89" t="n">
        <v>215783</v>
      </c>
      <c r="X3478" s="28" t="n">
        <v>0</v>
      </c>
      <c r="Y3478" s="45" t="n">
        <f aca="false">SUM(W3478)</f>
        <v>215783</v>
      </c>
      <c r="Z3478" s="105"/>
      <c r="AA3478" s="90" t="s">
        <v>56</v>
      </c>
      <c r="AB3478" s="106"/>
      <c r="AC3478" s="107"/>
      <c r="AD3478" s="83"/>
      <c r="AE3478" s="105"/>
      <c r="AF3478" s="51" t="n">
        <v>0</v>
      </c>
      <c r="AG3478" s="105"/>
      <c r="AH3478" s="83"/>
      <c r="AI3478" s="109"/>
      <c r="AJ3478" s="101" t="s">
        <v>207</v>
      </c>
      <c r="AK3478" s="86"/>
      <c r="AL3478" s="84"/>
      <c r="AM3478" s="84"/>
      <c r="AN3478" s="86"/>
    </row>
    <row r="3479" customFormat="false" ht="14.25" hidden="false" customHeight="false" outlineLevel="0" collapsed="false">
      <c r="Q3479" s="114"/>
      <c r="R3479" s="115" t="n">
        <f aca="false">ROW(R1807)+0.5</f>
        <v>1807.5</v>
      </c>
      <c r="S3479" s="43"/>
      <c r="T3479" s="49" t="s">
        <v>58</v>
      </c>
      <c r="U3479" s="78"/>
      <c r="V3479" s="79"/>
      <c r="W3479" s="89" t="n">
        <f aca="false">SUM(W3478)</f>
        <v>215783</v>
      </c>
      <c r="X3479" s="28" t="n">
        <v>0</v>
      </c>
      <c r="Y3479" s="50" t="n">
        <f aca="false">SUM(Y3478)</f>
        <v>215783</v>
      </c>
      <c r="Z3479" s="57"/>
      <c r="AA3479" s="90"/>
      <c r="AB3479" s="57"/>
      <c r="AC3479" s="57"/>
      <c r="AD3479" s="57"/>
      <c r="AE3479" s="57"/>
      <c r="AF3479" s="51" t="n">
        <v>0</v>
      </c>
      <c r="AG3479" s="57"/>
      <c r="AH3479" s="47"/>
      <c r="AI3479" s="47"/>
      <c r="AJ3479" s="101"/>
    </row>
    <row r="3480" customFormat="false" ht="42.75" hidden="false" customHeight="false" outlineLevel="0" collapsed="false">
      <c r="A3480" s="112"/>
      <c r="B3480" s="74"/>
      <c r="C3480" s="74"/>
      <c r="D3480" s="74"/>
      <c r="E3480" s="74"/>
      <c r="F3480" s="74"/>
      <c r="G3480" s="74"/>
      <c r="H3480" s="74"/>
      <c r="I3480" s="74"/>
      <c r="J3480" s="74"/>
      <c r="K3480" s="74"/>
      <c r="L3480" s="74"/>
      <c r="M3480" s="74"/>
      <c r="N3480" s="74"/>
      <c r="O3480" s="74"/>
      <c r="P3480" s="113"/>
      <c r="Q3480" s="33" t="n">
        <v>2165</v>
      </c>
      <c r="R3480" s="33" t="n">
        <v>2165</v>
      </c>
      <c r="S3480" s="70" t="s">
        <v>1808</v>
      </c>
      <c r="T3480" s="56" t="s">
        <v>206</v>
      </c>
      <c r="U3480" s="78" t="s">
        <v>61</v>
      </c>
      <c r="V3480" s="79"/>
      <c r="W3480" s="89" t="n">
        <v>197362</v>
      </c>
      <c r="X3480" s="28" t="n">
        <v>0</v>
      </c>
      <c r="Y3480" s="45" t="n">
        <f aca="false">SUM(W3480)</f>
        <v>197362</v>
      </c>
      <c r="Z3480" s="105"/>
      <c r="AA3480" s="90" t="s">
        <v>56</v>
      </c>
      <c r="AB3480" s="106"/>
      <c r="AC3480" s="107"/>
      <c r="AD3480" s="83"/>
      <c r="AE3480" s="105"/>
      <c r="AF3480" s="51" t="n">
        <v>0</v>
      </c>
      <c r="AG3480" s="105"/>
      <c r="AH3480" s="83"/>
      <c r="AI3480" s="109"/>
      <c r="AJ3480" s="101" t="s">
        <v>207</v>
      </c>
      <c r="AK3480" s="86"/>
      <c r="AL3480" s="84"/>
      <c r="AM3480" s="84"/>
      <c r="AN3480" s="86"/>
    </row>
    <row r="3481" customFormat="false" ht="14.25" hidden="false" customHeight="false" outlineLevel="0" collapsed="false">
      <c r="Q3481" s="114"/>
      <c r="R3481" s="115" t="n">
        <f aca="false">ROW(R1809)+0.5</f>
        <v>1809.5</v>
      </c>
      <c r="S3481" s="43"/>
      <c r="T3481" s="49" t="s">
        <v>58</v>
      </c>
      <c r="U3481" s="78"/>
      <c r="V3481" s="79"/>
      <c r="W3481" s="89" t="n">
        <f aca="false">SUM(W3480)</f>
        <v>197362</v>
      </c>
      <c r="X3481" s="28" t="n">
        <v>0</v>
      </c>
      <c r="Y3481" s="50" t="n">
        <f aca="false">SUM(Y3480)</f>
        <v>197362</v>
      </c>
      <c r="Z3481" s="57"/>
      <c r="AA3481" s="90"/>
      <c r="AB3481" s="57"/>
      <c r="AC3481" s="57"/>
      <c r="AD3481" s="57"/>
      <c r="AE3481" s="57"/>
      <c r="AF3481" s="51" t="n">
        <v>0</v>
      </c>
      <c r="AG3481" s="57"/>
      <c r="AH3481" s="47"/>
      <c r="AI3481" s="47"/>
      <c r="AJ3481" s="101"/>
    </row>
    <row r="3482" customFormat="false" ht="42.75" hidden="false" customHeight="false" outlineLevel="0" collapsed="false">
      <c r="A3482" s="112"/>
      <c r="B3482" s="74"/>
      <c r="C3482" s="74"/>
      <c r="D3482" s="74"/>
      <c r="E3482" s="74"/>
      <c r="F3482" s="74"/>
      <c r="G3482" s="74"/>
      <c r="H3482" s="74"/>
      <c r="I3482" s="74"/>
      <c r="J3482" s="74"/>
      <c r="K3482" s="74"/>
      <c r="L3482" s="74"/>
      <c r="M3482" s="74"/>
      <c r="N3482" s="74"/>
      <c r="O3482" s="74"/>
      <c r="P3482" s="113"/>
      <c r="Q3482" s="33" t="n">
        <v>2166</v>
      </c>
      <c r="R3482" s="33" t="n">
        <v>2166</v>
      </c>
      <c r="S3482" s="70" t="s">
        <v>1809</v>
      </c>
      <c r="T3482" s="56" t="s">
        <v>206</v>
      </c>
      <c r="U3482" s="78" t="s">
        <v>61</v>
      </c>
      <c r="V3482" s="79"/>
      <c r="W3482" s="89" t="n">
        <v>210520</v>
      </c>
      <c r="X3482" s="28" t="n">
        <v>0</v>
      </c>
      <c r="Y3482" s="45" t="n">
        <f aca="false">SUM(W3482)</f>
        <v>210520</v>
      </c>
      <c r="Z3482" s="105"/>
      <c r="AA3482" s="90" t="s">
        <v>56</v>
      </c>
      <c r="AB3482" s="106"/>
      <c r="AC3482" s="107"/>
      <c r="AD3482" s="83"/>
      <c r="AE3482" s="105"/>
      <c r="AF3482" s="51" t="n">
        <v>0</v>
      </c>
      <c r="AG3482" s="105"/>
      <c r="AH3482" s="83"/>
      <c r="AI3482" s="109"/>
      <c r="AJ3482" s="101" t="s">
        <v>207</v>
      </c>
      <c r="AK3482" s="86"/>
      <c r="AL3482" s="84"/>
      <c r="AM3482" s="84"/>
      <c r="AN3482" s="86"/>
    </row>
    <row r="3483" customFormat="false" ht="14.25" hidden="false" customHeight="false" outlineLevel="0" collapsed="false">
      <c r="Q3483" s="114"/>
      <c r="R3483" s="115" t="n">
        <f aca="false">ROW(R1811)+0.5</f>
        <v>1811.5</v>
      </c>
      <c r="S3483" s="43"/>
      <c r="T3483" s="49" t="s">
        <v>58</v>
      </c>
      <c r="U3483" s="78"/>
      <c r="V3483" s="79"/>
      <c r="W3483" s="89" t="n">
        <f aca="false">SUM(W3482)</f>
        <v>210520</v>
      </c>
      <c r="X3483" s="28" t="n">
        <v>0</v>
      </c>
      <c r="Y3483" s="50" t="n">
        <f aca="false">SUM(Y3482)</f>
        <v>210520</v>
      </c>
      <c r="Z3483" s="57"/>
      <c r="AA3483" s="90"/>
      <c r="AB3483" s="57"/>
      <c r="AC3483" s="57"/>
      <c r="AD3483" s="57"/>
      <c r="AE3483" s="57"/>
      <c r="AF3483" s="51" t="n">
        <v>0</v>
      </c>
      <c r="AG3483" s="57"/>
      <c r="AH3483" s="47"/>
      <c r="AI3483" s="47"/>
      <c r="AJ3483" s="101"/>
    </row>
    <row r="3484" customFormat="false" ht="42.75" hidden="false" customHeight="false" outlineLevel="0" collapsed="false">
      <c r="A3484" s="112"/>
      <c r="B3484" s="74"/>
      <c r="C3484" s="74"/>
      <c r="D3484" s="74"/>
      <c r="E3484" s="74"/>
      <c r="F3484" s="74"/>
      <c r="G3484" s="74"/>
      <c r="H3484" s="74"/>
      <c r="I3484" s="74"/>
      <c r="J3484" s="74"/>
      <c r="K3484" s="74"/>
      <c r="L3484" s="74"/>
      <c r="M3484" s="74"/>
      <c r="N3484" s="74"/>
      <c r="O3484" s="74"/>
      <c r="P3484" s="113"/>
      <c r="Q3484" s="33" t="n">
        <v>2167</v>
      </c>
      <c r="R3484" s="33" t="n">
        <v>2167</v>
      </c>
      <c r="S3484" s="70" t="s">
        <v>1810</v>
      </c>
      <c r="T3484" s="56" t="s">
        <v>206</v>
      </c>
      <c r="U3484" s="78" t="s">
        <v>61</v>
      </c>
      <c r="V3484" s="79"/>
      <c r="W3484" s="89" t="n">
        <v>205257</v>
      </c>
      <c r="X3484" s="28" t="n">
        <v>0</v>
      </c>
      <c r="Y3484" s="45" t="n">
        <f aca="false">SUM(W3484)</f>
        <v>205257</v>
      </c>
      <c r="Z3484" s="105"/>
      <c r="AA3484" s="90" t="s">
        <v>56</v>
      </c>
      <c r="AB3484" s="106"/>
      <c r="AC3484" s="107"/>
      <c r="AD3484" s="83"/>
      <c r="AE3484" s="105"/>
      <c r="AF3484" s="51" t="n">
        <v>0</v>
      </c>
      <c r="AG3484" s="105"/>
      <c r="AH3484" s="83"/>
      <c r="AI3484" s="109"/>
      <c r="AJ3484" s="101" t="s">
        <v>207</v>
      </c>
      <c r="AK3484" s="86"/>
      <c r="AL3484" s="84"/>
      <c r="AM3484" s="84"/>
      <c r="AN3484" s="86"/>
    </row>
    <row r="3485" customFormat="false" ht="14.25" hidden="false" customHeight="false" outlineLevel="0" collapsed="false">
      <c r="Q3485" s="114"/>
      <c r="R3485" s="115" t="n">
        <f aca="false">ROW(R1813)+0.5</f>
        <v>1813.5</v>
      </c>
      <c r="S3485" s="43"/>
      <c r="T3485" s="49" t="s">
        <v>58</v>
      </c>
      <c r="U3485" s="78"/>
      <c r="V3485" s="79"/>
      <c r="W3485" s="89" t="n">
        <f aca="false">SUM(W3484)</f>
        <v>205257</v>
      </c>
      <c r="X3485" s="28" t="n">
        <v>0</v>
      </c>
      <c r="Y3485" s="50" t="n">
        <f aca="false">SUM(Y3484)</f>
        <v>205257</v>
      </c>
      <c r="Z3485" s="57"/>
      <c r="AA3485" s="90"/>
      <c r="AB3485" s="57"/>
      <c r="AC3485" s="57"/>
      <c r="AD3485" s="57"/>
      <c r="AE3485" s="57"/>
      <c r="AF3485" s="51" t="n">
        <v>0</v>
      </c>
      <c r="AG3485" s="57"/>
      <c r="AH3485" s="47"/>
      <c r="AI3485" s="47"/>
      <c r="AJ3485" s="101"/>
    </row>
    <row r="3486" customFormat="false" ht="42.75" hidden="false" customHeight="false" outlineLevel="0" collapsed="false">
      <c r="A3486" s="112"/>
      <c r="B3486" s="74"/>
      <c r="C3486" s="74"/>
      <c r="D3486" s="74"/>
      <c r="E3486" s="74"/>
      <c r="F3486" s="74"/>
      <c r="G3486" s="74"/>
      <c r="H3486" s="74"/>
      <c r="I3486" s="74"/>
      <c r="J3486" s="74"/>
      <c r="K3486" s="74"/>
      <c r="L3486" s="74"/>
      <c r="M3486" s="74"/>
      <c r="N3486" s="74"/>
      <c r="O3486" s="74"/>
      <c r="P3486" s="113"/>
      <c r="Q3486" s="33" t="n">
        <v>2168</v>
      </c>
      <c r="R3486" s="33" t="n">
        <v>2168</v>
      </c>
      <c r="S3486" s="70" t="s">
        <v>1811</v>
      </c>
      <c r="T3486" s="56" t="s">
        <v>206</v>
      </c>
      <c r="U3486" s="78" t="s">
        <v>61</v>
      </c>
      <c r="V3486" s="79"/>
      <c r="W3486" s="89" t="n">
        <v>199994</v>
      </c>
      <c r="X3486" s="28" t="n">
        <v>0</v>
      </c>
      <c r="Y3486" s="45" t="n">
        <f aca="false">SUM(W3486)</f>
        <v>199994</v>
      </c>
      <c r="Z3486" s="105"/>
      <c r="AA3486" s="90" t="s">
        <v>56</v>
      </c>
      <c r="AB3486" s="106"/>
      <c r="AC3486" s="107"/>
      <c r="AD3486" s="83"/>
      <c r="AE3486" s="105"/>
      <c r="AF3486" s="51" t="n">
        <v>0</v>
      </c>
      <c r="AG3486" s="105"/>
      <c r="AH3486" s="83"/>
      <c r="AI3486" s="109"/>
      <c r="AJ3486" s="101" t="s">
        <v>207</v>
      </c>
      <c r="AK3486" s="86"/>
      <c r="AL3486" s="84"/>
      <c r="AM3486" s="84"/>
      <c r="AN3486" s="86"/>
    </row>
    <row r="3487" customFormat="false" ht="14.25" hidden="false" customHeight="false" outlineLevel="0" collapsed="false">
      <c r="Q3487" s="114"/>
      <c r="R3487" s="115" t="n">
        <f aca="false">ROW(R1815)+0.5</f>
        <v>1815.5</v>
      </c>
      <c r="S3487" s="43"/>
      <c r="T3487" s="49" t="s">
        <v>58</v>
      </c>
      <c r="U3487" s="78"/>
      <c r="V3487" s="79"/>
      <c r="W3487" s="89" t="n">
        <f aca="false">SUM(W3486)</f>
        <v>199994</v>
      </c>
      <c r="X3487" s="28" t="n">
        <v>0</v>
      </c>
      <c r="Y3487" s="50" t="n">
        <f aca="false">SUM(Y3486)</f>
        <v>199994</v>
      </c>
      <c r="Z3487" s="57"/>
      <c r="AA3487" s="90"/>
      <c r="AB3487" s="57"/>
      <c r="AC3487" s="57"/>
      <c r="AD3487" s="57"/>
      <c r="AE3487" s="57"/>
      <c r="AF3487" s="51" t="n">
        <v>0</v>
      </c>
      <c r="AG3487" s="57"/>
      <c r="AH3487" s="47"/>
      <c r="AI3487" s="47"/>
      <c r="AJ3487" s="101"/>
    </row>
    <row r="3488" customFormat="false" ht="42.75" hidden="false" customHeight="false" outlineLevel="0" collapsed="false">
      <c r="A3488" s="112"/>
      <c r="B3488" s="74"/>
      <c r="C3488" s="74"/>
      <c r="D3488" s="74"/>
      <c r="E3488" s="74"/>
      <c r="F3488" s="74"/>
      <c r="G3488" s="74"/>
      <c r="H3488" s="74"/>
      <c r="I3488" s="74"/>
      <c r="J3488" s="74"/>
      <c r="K3488" s="74"/>
      <c r="L3488" s="74"/>
      <c r="M3488" s="74"/>
      <c r="N3488" s="74"/>
      <c r="O3488" s="74"/>
      <c r="P3488" s="113"/>
      <c r="Q3488" s="33" t="n">
        <v>2169</v>
      </c>
      <c r="R3488" s="33" t="n">
        <v>2169</v>
      </c>
      <c r="S3488" s="70" t="s">
        <v>1812</v>
      </c>
      <c r="T3488" s="56" t="s">
        <v>206</v>
      </c>
      <c r="U3488" s="78" t="s">
        <v>61</v>
      </c>
      <c r="V3488" s="79"/>
      <c r="W3488" s="89" t="n">
        <v>192099</v>
      </c>
      <c r="X3488" s="28" t="n">
        <v>0</v>
      </c>
      <c r="Y3488" s="45" t="n">
        <f aca="false">SUM(W3488)</f>
        <v>192099</v>
      </c>
      <c r="Z3488" s="105"/>
      <c r="AA3488" s="90" t="s">
        <v>56</v>
      </c>
      <c r="AB3488" s="106"/>
      <c r="AC3488" s="107"/>
      <c r="AD3488" s="83"/>
      <c r="AE3488" s="105"/>
      <c r="AF3488" s="51" t="n">
        <v>0</v>
      </c>
      <c r="AG3488" s="105"/>
      <c r="AH3488" s="83"/>
      <c r="AI3488" s="109"/>
      <c r="AJ3488" s="101" t="s">
        <v>207</v>
      </c>
      <c r="AK3488" s="86"/>
      <c r="AL3488" s="84"/>
      <c r="AM3488" s="84"/>
      <c r="AN3488" s="86"/>
    </row>
    <row r="3489" customFormat="false" ht="14.25" hidden="false" customHeight="false" outlineLevel="0" collapsed="false">
      <c r="Q3489" s="114"/>
      <c r="R3489" s="115" t="n">
        <f aca="false">ROW(R1817)+0.5</f>
        <v>1817.5</v>
      </c>
      <c r="S3489" s="43"/>
      <c r="T3489" s="49" t="s">
        <v>58</v>
      </c>
      <c r="U3489" s="78"/>
      <c r="V3489" s="79"/>
      <c r="W3489" s="89" t="n">
        <f aca="false">SUM(W3488)</f>
        <v>192099</v>
      </c>
      <c r="X3489" s="28" t="n">
        <v>0</v>
      </c>
      <c r="Y3489" s="50" t="n">
        <f aca="false">SUM(Y3488)</f>
        <v>192099</v>
      </c>
      <c r="Z3489" s="57"/>
      <c r="AA3489" s="90"/>
      <c r="AB3489" s="57"/>
      <c r="AC3489" s="57"/>
      <c r="AD3489" s="57"/>
      <c r="AE3489" s="57"/>
      <c r="AF3489" s="51" t="n">
        <v>0</v>
      </c>
      <c r="AG3489" s="57"/>
      <c r="AH3489" s="47"/>
      <c r="AI3489" s="47"/>
      <c r="AJ3489" s="101"/>
    </row>
    <row r="3490" customFormat="false" ht="42.75" hidden="false" customHeight="false" outlineLevel="0" collapsed="false">
      <c r="A3490" s="112"/>
      <c r="B3490" s="74"/>
      <c r="C3490" s="74"/>
      <c r="D3490" s="74"/>
      <c r="E3490" s="74"/>
      <c r="F3490" s="74"/>
      <c r="G3490" s="74"/>
      <c r="H3490" s="74"/>
      <c r="I3490" s="74"/>
      <c r="J3490" s="74"/>
      <c r="K3490" s="74"/>
      <c r="L3490" s="74"/>
      <c r="M3490" s="74"/>
      <c r="N3490" s="74"/>
      <c r="O3490" s="74"/>
      <c r="P3490" s="113"/>
      <c r="Q3490" s="33" t="n">
        <v>2170</v>
      </c>
      <c r="R3490" s="33" t="n">
        <v>2170</v>
      </c>
      <c r="S3490" s="70" t="s">
        <v>1813</v>
      </c>
      <c r="T3490" s="56" t="s">
        <v>206</v>
      </c>
      <c r="U3490" s="78" t="s">
        <v>61</v>
      </c>
      <c r="V3490" s="79"/>
      <c r="W3490" s="89" t="n">
        <v>176310</v>
      </c>
      <c r="X3490" s="28" t="n">
        <v>0</v>
      </c>
      <c r="Y3490" s="45" t="n">
        <f aca="false">SUM(W3490)</f>
        <v>176310</v>
      </c>
      <c r="Z3490" s="105"/>
      <c r="AA3490" s="90" t="s">
        <v>56</v>
      </c>
      <c r="AB3490" s="106"/>
      <c r="AC3490" s="107"/>
      <c r="AD3490" s="83"/>
      <c r="AE3490" s="105"/>
      <c r="AF3490" s="51" t="n">
        <v>0</v>
      </c>
      <c r="AG3490" s="105"/>
      <c r="AH3490" s="83"/>
      <c r="AI3490" s="109"/>
      <c r="AJ3490" s="101" t="s">
        <v>207</v>
      </c>
      <c r="AK3490" s="86"/>
      <c r="AL3490" s="84"/>
      <c r="AM3490" s="84"/>
      <c r="AN3490" s="86"/>
    </row>
    <row r="3491" customFormat="false" ht="14.25" hidden="false" customHeight="false" outlineLevel="0" collapsed="false">
      <c r="Q3491" s="114"/>
      <c r="R3491" s="115" t="n">
        <f aca="false">ROW(R1819)+0.5</f>
        <v>1819.5</v>
      </c>
      <c r="S3491" s="43"/>
      <c r="T3491" s="49" t="s">
        <v>58</v>
      </c>
      <c r="U3491" s="78"/>
      <c r="V3491" s="79"/>
      <c r="W3491" s="89" t="n">
        <f aca="false">SUM(W3490)</f>
        <v>176310</v>
      </c>
      <c r="X3491" s="28" t="n">
        <v>0</v>
      </c>
      <c r="Y3491" s="50" t="n">
        <f aca="false">SUM(Y3490)</f>
        <v>176310</v>
      </c>
      <c r="Z3491" s="57"/>
      <c r="AA3491" s="90"/>
      <c r="AB3491" s="57"/>
      <c r="AC3491" s="57"/>
      <c r="AD3491" s="57"/>
      <c r="AE3491" s="57"/>
      <c r="AF3491" s="51" t="n">
        <v>0</v>
      </c>
      <c r="AG3491" s="57"/>
      <c r="AH3491" s="47"/>
      <c r="AI3491" s="47"/>
      <c r="AJ3491" s="101"/>
    </row>
    <row r="3492" customFormat="false" ht="42.75" hidden="false" customHeight="false" outlineLevel="0" collapsed="false">
      <c r="A3492" s="112"/>
      <c r="B3492" s="74"/>
      <c r="C3492" s="74"/>
      <c r="D3492" s="74"/>
      <c r="E3492" s="74"/>
      <c r="F3492" s="74"/>
      <c r="G3492" s="74"/>
      <c r="H3492" s="74"/>
      <c r="I3492" s="74"/>
      <c r="J3492" s="74"/>
      <c r="K3492" s="74"/>
      <c r="L3492" s="74"/>
      <c r="M3492" s="74"/>
      <c r="N3492" s="74"/>
      <c r="O3492" s="74"/>
      <c r="P3492" s="113"/>
      <c r="Q3492" s="33" t="n">
        <v>2171</v>
      </c>
      <c r="R3492" s="33" t="n">
        <v>2171</v>
      </c>
      <c r="S3492" s="70" t="s">
        <v>1814</v>
      </c>
      <c r="T3492" s="56" t="s">
        <v>206</v>
      </c>
      <c r="U3492" s="78" t="s">
        <v>61</v>
      </c>
      <c r="V3492" s="79"/>
      <c r="W3492" s="89" t="n">
        <v>171047</v>
      </c>
      <c r="X3492" s="28" t="n">
        <v>0</v>
      </c>
      <c r="Y3492" s="45" t="n">
        <f aca="false">SUM(W3492)</f>
        <v>171047</v>
      </c>
      <c r="Z3492" s="105"/>
      <c r="AA3492" s="90" t="s">
        <v>56</v>
      </c>
      <c r="AB3492" s="106"/>
      <c r="AC3492" s="107"/>
      <c r="AD3492" s="83"/>
      <c r="AE3492" s="105"/>
      <c r="AF3492" s="51" t="n">
        <v>0</v>
      </c>
      <c r="AG3492" s="105"/>
      <c r="AH3492" s="83"/>
      <c r="AI3492" s="109"/>
      <c r="AJ3492" s="101" t="s">
        <v>207</v>
      </c>
      <c r="AK3492" s="86"/>
      <c r="AL3492" s="84"/>
      <c r="AM3492" s="84"/>
      <c r="AN3492" s="86"/>
    </row>
    <row r="3493" customFormat="false" ht="14.25" hidden="false" customHeight="false" outlineLevel="0" collapsed="false">
      <c r="Q3493" s="114"/>
      <c r="R3493" s="115" t="n">
        <f aca="false">ROW(R1821)+0.5</f>
        <v>1821.5</v>
      </c>
      <c r="S3493" s="43"/>
      <c r="T3493" s="49" t="s">
        <v>58</v>
      </c>
      <c r="U3493" s="78"/>
      <c r="V3493" s="79"/>
      <c r="W3493" s="89" t="n">
        <f aca="false">SUM(W3492)</f>
        <v>171047</v>
      </c>
      <c r="X3493" s="28" t="n">
        <v>0</v>
      </c>
      <c r="Y3493" s="50" t="n">
        <f aca="false">SUM(Y3492)</f>
        <v>171047</v>
      </c>
      <c r="Z3493" s="57"/>
      <c r="AA3493" s="90"/>
      <c r="AB3493" s="57"/>
      <c r="AC3493" s="57"/>
      <c r="AD3493" s="57"/>
      <c r="AE3493" s="57"/>
      <c r="AF3493" s="51" t="n">
        <v>0</v>
      </c>
      <c r="AG3493" s="57"/>
      <c r="AH3493" s="47"/>
      <c r="AI3493" s="47"/>
      <c r="AJ3493" s="101"/>
    </row>
    <row r="3494" customFormat="false" ht="42.75" hidden="false" customHeight="false" outlineLevel="0" collapsed="false">
      <c r="A3494" s="112"/>
      <c r="B3494" s="74"/>
      <c r="C3494" s="74"/>
      <c r="D3494" s="74"/>
      <c r="E3494" s="74"/>
      <c r="F3494" s="74"/>
      <c r="G3494" s="74"/>
      <c r="H3494" s="74"/>
      <c r="I3494" s="74"/>
      <c r="J3494" s="74"/>
      <c r="K3494" s="74"/>
      <c r="L3494" s="74"/>
      <c r="M3494" s="74"/>
      <c r="N3494" s="74"/>
      <c r="O3494" s="74"/>
      <c r="P3494" s="113"/>
      <c r="Q3494" s="33" t="n">
        <v>2172</v>
      </c>
      <c r="R3494" s="33" t="n">
        <v>2172</v>
      </c>
      <c r="S3494" s="70" t="s">
        <v>1815</v>
      </c>
      <c r="T3494" s="56" t="s">
        <v>206</v>
      </c>
      <c r="U3494" s="78" t="s">
        <v>61</v>
      </c>
      <c r="V3494" s="79"/>
      <c r="W3494" s="89" t="n">
        <v>171047</v>
      </c>
      <c r="X3494" s="28" t="n">
        <v>0</v>
      </c>
      <c r="Y3494" s="45" t="n">
        <f aca="false">SUM(W3494)</f>
        <v>171047</v>
      </c>
      <c r="Z3494" s="105"/>
      <c r="AA3494" s="90" t="s">
        <v>56</v>
      </c>
      <c r="AB3494" s="106"/>
      <c r="AC3494" s="107"/>
      <c r="AD3494" s="83"/>
      <c r="AE3494" s="105"/>
      <c r="AF3494" s="51" t="n">
        <v>0</v>
      </c>
      <c r="AG3494" s="105"/>
      <c r="AH3494" s="83"/>
      <c r="AI3494" s="109"/>
      <c r="AJ3494" s="101" t="s">
        <v>207</v>
      </c>
      <c r="AK3494" s="86"/>
      <c r="AL3494" s="84"/>
      <c r="AM3494" s="84"/>
      <c r="AN3494" s="86"/>
    </row>
    <row r="3495" customFormat="false" ht="14.25" hidden="false" customHeight="false" outlineLevel="0" collapsed="false">
      <c r="Q3495" s="114"/>
      <c r="R3495" s="115" t="n">
        <f aca="false">ROW(R1823)+0.5</f>
        <v>1823.5</v>
      </c>
      <c r="S3495" s="43"/>
      <c r="T3495" s="49" t="s">
        <v>58</v>
      </c>
      <c r="U3495" s="78"/>
      <c r="V3495" s="79"/>
      <c r="W3495" s="89" t="n">
        <f aca="false">SUM(W3494)</f>
        <v>171047</v>
      </c>
      <c r="X3495" s="28" t="n">
        <v>0</v>
      </c>
      <c r="Y3495" s="50" t="n">
        <f aca="false">SUM(Y3494)</f>
        <v>171047</v>
      </c>
      <c r="Z3495" s="57"/>
      <c r="AA3495" s="90"/>
      <c r="AB3495" s="57"/>
      <c r="AC3495" s="57"/>
      <c r="AD3495" s="57"/>
      <c r="AE3495" s="57"/>
      <c r="AF3495" s="51" t="n">
        <v>0</v>
      </c>
      <c r="AG3495" s="57"/>
      <c r="AH3495" s="47"/>
      <c r="AI3495" s="47"/>
      <c r="AJ3495" s="101"/>
    </row>
    <row r="3496" customFormat="false" ht="42.75" hidden="false" customHeight="false" outlineLevel="0" collapsed="false">
      <c r="A3496" s="112"/>
      <c r="B3496" s="74"/>
      <c r="C3496" s="74"/>
      <c r="D3496" s="74"/>
      <c r="E3496" s="74"/>
      <c r="F3496" s="74"/>
      <c r="G3496" s="74"/>
      <c r="H3496" s="74"/>
      <c r="I3496" s="74"/>
      <c r="J3496" s="74"/>
      <c r="K3496" s="74"/>
      <c r="L3496" s="74"/>
      <c r="M3496" s="74"/>
      <c r="N3496" s="74"/>
      <c r="O3496" s="74"/>
      <c r="P3496" s="113"/>
      <c r="Q3496" s="33" t="n">
        <v>2173</v>
      </c>
      <c r="R3496" s="33" t="n">
        <v>2173</v>
      </c>
      <c r="S3496" s="70" t="s">
        <v>1816</v>
      </c>
      <c r="T3496" s="56" t="s">
        <v>206</v>
      </c>
      <c r="U3496" s="78" t="s">
        <v>61</v>
      </c>
      <c r="V3496" s="79"/>
      <c r="W3496" s="89" t="n">
        <v>236835</v>
      </c>
      <c r="X3496" s="28" t="n">
        <v>0</v>
      </c>
      <c r="Y3496" s="45" t="n">
        <f aca="false">SUM(W3496)</f>
        <v>236835</v>
      </c>
      <c r="Z3496" s="105"/>
      <c r="AA3496" s="90" t="s">
        <v>56</v>
      </c>
      <c r="AB3496" s="106"/>
      <c r="AC3496" s="107"/>
      <c r="AD3496" s="83"/>
      <c r="AE3496" s="105"/>
      <c r="AF3496" s="51" t="n">
        <v>0</v>
      </c>
      <c r="AG3496" s="105"/>
      <c r="AH3496" s="83"/>
      <c r="AI3496" s="109"/>
      <c r="AJ3496" s="101" t="s">
        <v>207</v>
      </c>
      <c r="AK3496" s="86"/>
      <c r="AL3496" s="84"/>
      <c r="AM3496" s="84"/>
      <c r="AN3496" s="86"/>
    </row>
    <row r="3497" customFormat="false" ht="14.25" hidden="false" customHeight="false" outlineLevel="0" collapsed="false">
      <c r="Q3497" s="114"/>
      <c r="R3497" s="115" t="n">
        <f aca="false">ROW(R1825)+0.5</f>
        <v>1825.5</v>
      </c>
      <c r="S3497" s="43"/>
      <c r="T3497" s="49" t="s">
        <v>58</v>
      </c>
      <c r="U3497" s="78"/>
      <c r="V3497" s="79"/>
      <c r="W3497" s="89" t="n">
        <f aca="false">SUM(W3496)</f>
        <v>236835</v>
      </c>
      <c r="X3497" s="28" t="n">
        <v>0</v>
      </c>
      <c r="Y3497" s="50" t="n">
        <f aca="false">SUM(Y3496)</f>
        <v>236835</v>
      </c>
      <c r="Z3497" s="57"/>
      <c r="AA3497" s="90"/>
      <c r="AB3497" s="57"/>
      <c r="AC3497" s="57"/>
      <c r="AD3497" s="57"/>
      <c r="AE3497" s="57"/>
      <c r="AF3497" s="51" t="n">
        <v>0</v>
      </c>
      <c r="AG3497" s="57"/>
      <c r="AH3497" s="47"/>
      <c r="AI3497" s="47"/>
      <c r="AJ3497" s="101"/>
    </row>
    <row r="3498" customFormat="false" ht="42.75" hidden="false" customHeight="false" outlineLevel="0" collapsed="false">
      <c r="A3498" s="112"/>
      <c r="B3498" s="74"/>
      <c r="C3498" s="74"/>
      <c r="D3498" s="74"/>
      <c r="E3498" s="74"/>
      <c r="F3498" s="74"/>
      <c r="G3498" s="74"/>
      <c r="H3498" s="74"/>
      <c r="I3498" s="74"/>
      <c r="J3498" s="74"/>
      <c r="K3498" s="74"/>
      <c r="L3498" s="74"/>
      <c r="M3498" s="74"/>
      <c r="N3498" s="74"/>
      <c r="O3498" s="74"/>
      <c r="P3498" s="113"/>
      <c r="Q3498" s="33" t="n">
        <v>2174</v>
      </c>
      <c r="R3498" s="33" t="n">
        <v>2174</v>
      </c>
      <c r="S3498" s="70" t="s">
        <v>1817</v>
      </c>
      <c r="T3498" s="56" t="s">
        <v>206</v>
      </c>
      <c r="U3498" s="78" t="s">
        <v>61</v>
      </c>
      <c r="V3498" s="79"/>
      <c r="W3498" s="89" t="n">
        <v>231572</v>
      </c>
      <c r="X3498" s="28" t="n">
        <v>0</v>
      </c>
      <c r="Y3498" s="45" t="n">
        <f aca="false">SUM(W3498)</f>
        <v>231572</v>
      </c>
      <c r="Z3498" s="105"/>
      <c r="AA3498" s="90" t="s">
        <v>56</v>
      </c>
      <c r="AB3498" s="106"/>
      <c r="AC3498" s="107"/>
      <c r="AD3498" s="83"/>
      <c r="AE3498" s="105"/>
      <c r="AF3498" s="51" t="n">
        <v>0</v>
      </c>
      <c r="AG3498" s="105"/>
      <c r="AH3498" s="83"/>
      <c r="AI3498" s="109"/>
      <c r="AJ3498" s="101" t="s">
        <v>207</v>
      </c>
      <c r="AK3498" s="86"/>
      <c r="AL3498" s="84"/>
      <c r="AM3498" s="84"/>
      <c r="AN3498" s="86"/>
    </row>
    <row r="3499" customFormat="false" ht="14.25" hidden="false" customHeight="false" outlineLevel="0" collapsed="false">
      <c r="Q3499" s="114"/>
      <c r="R3499" s="115" t="n">
        <f aca="false">ROW(R1827)+0.5</f>
        <v>1827.5</v>
      </c>
      <c r="S3499" s="43"/>
      <c r="T3499" s="49" t="s">
        <v>58</v>
      </c>
      <c r="U3499" s="78"/>
      <c r="V3499" s="79"/>
      <c r="W3499" s="89" t="n">
        <f aca="false">SUM(W3498)</f>
        <v>231572</v>
      </c>
      <c r="X3499" s="28" t="n">
        <v>0</v>
      </c>
      <c r="Y3499" s="50" t="n">
        <f aca="false">SUM(Y3498)</f>
        <v>231572</v>
      </c>
      <c r="Z3499" s="57"/>
      <c r="AA3499" s="90"/>
      <c r="AB3499" s="57"/>
      <c r="AC3499" s="57"/>
      <c r="AD3499" s="57"/>
      <c r="AE3499" s="57"/>
      <c r="AF3499" s="51" t="n">
        <v>0</v>
      </c>
      <c r="AG3499" s="57"/>
      <c r="AH3499" s="47"/>
      <c r="AI3499" s="47"/>
      <c r="AJ3499" s="101"/>
    </row>
    <row r="3500" customFormat="false" ht="42.75" hidden="false" customHeight="false" outlineLevel="0" collapsed="false">
      <c r="A3500" s="112"/>
      <c r="B3500" s="74"/>
      <c r="C3500" s="74"/>
      <c r="D3500" s="74"/>
      <c r="E3500" s="74"/>
      <c r="F3500" s="74"/>
      <c r="G3500" s="74"/>
      <c r="H3500" s="74"/>
      <c r="I3500" s="74"/>
      <c r="J3500" s="74"/>
      <c r="K3500" s="74"/>
      <c r="L3500" s="74"/>
      <c r="M3500" s="74"/>
      <c r="N3500" s="74"/>
      <c r="O3500" s="74"/>
      <c r="P3500" s="113"/>
      <c r="Q3500" s="33" t="n">
        <v>2175</v>
      </c>
      <c r="R3500" s="33" t="n">
        <v>2175</v>
      </c>
      <c r="S3500" s="70" t="s">
        <v>1818</v>
      </c>
      <c r="T3500" s="56" t="s">
        <v>206</v>
      </c>
      <c r="U3500" s="78" t="s">
        <v>61</v>
      </c>
      <c r="V3500" s="79"/>
      <c r="W3500" s="89" t="n">
        <v>231572</v>
      </c>
      <c r="X3500" s="28" t="n">
        <v>0</v>
      </c>
      <c r="Y3500" s="45" t="n">
        <f aca="false">SUM(W3500)</f>
        <v>231572</v>
      </c>
      <c r="Z3500" s="105"/>
      <c r="AA3500" s="90" t="s">
        <v>56</v>
      </c>
      <c r="AB3500" s="106"/>
      <c r="AC3500" s="107"/>
      <c r="AD3500" s="83"/>
      <c r="AE3500" s="105"/>
      <c r="AF3500" s="51" t="n">
        <v>0</v>
      </c>
      <c r="AG3500" s="105"/>
      <c r="AH3500" s="83"/>
      <c r="AI3500" s="109"/>
      <c r="AJ3500" s="101" t="s">
        <v>207</v>
      </c>
      <c r="AK3500" s="86"/>
      <c r="AL3500" s="84"/>
      <c r="AM3500" s="84"/>
      <c r="AN3500" s="86"/>
    </row>
    <row r="3501" customFormat="false" ht="14.25" hidden="false" customHeight="false" outlineLevel="0" collapsed="false">
      <c r="Q3501" s="114"/>
      <c r="R3501" s="115" t="n">
        <f aca="false">ROW(R1829)+0.5</f>
        <v>1829.5</v>
      </c>
      <c r="S3501" s="43"/>
      <c r="T3501" s="49" t="s">
        <v>58</v>
      </c>
      <c r="U3501" s="78"/>
      <c r="V3501" s="79"/>
      <c r="W3501" s="89" t="n">
        <f aca="false">SUM(W3500)</f>
        <v>231572</v>
      </c>
      <c r="X3501" s="28" t="n">
        <v>0</v>
      </c>
      <c r="Y3501" s="50" t="n">
        <f aca="false">SUM(Y3500)</f>
        <v>231572</v>
      </c>
      <c r="Z3501" s="57"/>
      <c r="AA3501" s="90"/>
      <c r="AB3501" s="57"/>
      <c r="AC3501" s="57"/>
      <c r="AD3501" s="57"/>
      <c r="AE3501" s="57"/>
      <c r="AF3501" s="51" t="n">
        <v>0</v>
      </c>
      <c r="AG3501" s="57"/>
      <c r="AH3501" s="47"/>
      <c r="AI3501" s="47"/>
      <c r="AJ3501" s="101"/>
    </row>
    <row r="3502" customFormat="false" ht="42.75" hidden="false" customHeight="false" outlineLevel="0" collapsed="false">
      <c r="A3502" s="112"/>
      <c r="B3502" s="74"/>
      <c r="C3502" s="74"/>
      <c r="D3502" s="74"/>
      <c r="E3502" s="74"/>
      <c r="F3502" s="74"/>
      <c r="G3502" s="74"/>
      <c r="H3502" s="74"/>
      <c r="I3502" s="74"/>
      <c r="J3502" s="74"/>
      <c r="K3502" s="74"/>
      <c r="L3502" s="74"/>
      <c r="M3502" s="74"/>
      <c r="N3502" s="74"/>
      <c r="O3502" s="74"/>
      <c r="P3502" s="113"/>
      <c r="Q3502" s="33" t="n">
        <v>2176</v>
      </c>
      <c r="R3502" s="33" t="n">
        <v>2176</v>
      </c>
      <c r="S3502" s="70" t="s">
        <v>1819</v>
      </c>
      <c r="T3502" s="56" t="s">
        <v>206</v>
      </c>
      <c r="U3502" s="78" t="s">
        <v>61</v>
      </c>
      <c r="V3502" s="79"/>
      <c r="W3502" s="89" t="n">
        <v>210520</v>
      </c>
      <c r="X3502" s="28" t="n">
        <v>0</v>
      </c>
      <c r="Y3502" s="45" t="n">
        <f aca="false">SUM(W3502)</f>
        <v>210520</v>
      </c>
      <c r="Z3502" s="105"/>
      <c r="AA3502" s="90" t="s">
        <v>56</v>
      </c>
      <c r="AB3502" s="106"/>
      <c r="AC3502" s="107"/>
      <c r="AD3502" s="83"/>
      <c r="AE3502" s="105"/>
      <c r="AF3502" s="51" t="n">
        <v>0</v>
      </c>
      <c r="AG3502" s="105"/>
      <c r="AH3502" s="83"/>
      <c r="AI3502" s="109"/>
      <c r="AJ3502" s="101" t="s">
        <v>207</v>
      </c>
      <c r="AK3502" s="86"/>
      <c r="AL3502" s="84"/>
      <c r="AM3502" s="84"/>
      <c r="AN3502" s="86"/>
    </row>
    <row r="3503" customFormat="false" ht="14.25" hidden="false" customHeight="false" outlineLevel="0" collapsed="false">
      <c r="Q3503" s="114"/>
      <c r="R3503" s="115" t="n">
        <f aca="false">ROW(R1831)+0.5</f>
        <v>1831.5</v>
      </c>
      <c r="S3503" s="43"/>
      <c r="T3503" s="49" t="s">
        <v>58</v>
      </c>
      <c r="U3503" s="78"/>
      <c r="V3503" s="79"/>
      <c r="W3503" s="89" t="n">
        <f aca="false">SUM(W3502)</f>
        <v>210520</v>
      </c>
      <c r="X3503" s="28" t="n">
        <v>0</v>
      </c>
      <c r="Y3503" s="50" t="n">
        <f aca="false">SUM(Y3502)</f>
        <v>210520</v>
      </c>
      <c r="Z3503" s="57"/>
      <c r="AA3503" s="90"/>
      <c r="AB3503" s="57"/>
      <c r="AC3503" s="57"/>
      <c r="AD3503" s="57"/>
      <c r="AE3503" s="57"/>
      <c r="AF3503" s="51" t="n">
        <v>0</v>
      </c>
      <c r="AG3503" s="57"/>
      <c r="AH3503" s="47"/>
      <c r="AI3503" s="47"/>
      <c r="AJ3503" s="101"/>
    </row>
    <row r="3504" customFormat="false" ht="42.75" hidden="false" customHeight="false" outlineLevel="0" collapsed="false">
      <c r="A3504" s="112"/>
      <c r="B3504" s="74"/>
      <c r="C3504" s="74"/>
      <c r="D3504" s="74"/>
      <c r="E3504" s="74"/>
      <c r="F3504" s="74"/>
      <c r="G3504" s="74"/>
      <c r="H3504" s="74"/>
      <c r="I3504" s="74"/>
      <c r="J3504" s="74"/>
      <c r="K3504" s="74"/>
      <c r="L3504" s="74"/>
      <c r="M3504" s="74"/>
      <c r="N3504" s="74"/>
      <c r="O3504" s="74"/>
      <c r="P3504" s="113"/>
      <c r="Q3504" s="33" t="n">
        <v>2177</v>
      </c>
      <c r="R3504" s="33" t="n">
        <v>2177</v>
      </c>
      <c r="S3504" s="70" t="s">
        <v>1820</v>
      </c>
      <c r="T3504" s="56" t="s">
        <v>206</v>
      </c>
      <c r="U3504" s="78" t="s">
        <v>61</v>
      </c>
      <c r="V3504" s="79"/>
      <c r="W3504" s="89" t="n">
        <v>210520</v>
      </c>
      <c r="X3504" s="28" t="n">
        <v>0</v>
      </c>
      <c r="Y3504" s="45" t="n">
        <f aca="false">SUM(W3504)</f>
        <v>210520</v>
      </c>
      <c r="Z3504" s="105"/>
      <c r="AA3504" s="90" t="s">
        <v>56</v>
      </c>
      <c r="AB3504" s="106"/>
      <c r="AC3504" s="107"/>
      <c r="AD3504" s="83"/>
      <c r="AE3504" s="105"/>
      <c r="AF3504" s="51" t="n">
        <v>0</v>
      </c>
      <c r="AG3504" s="105"/>
      <c r="AH3504" s="83"/>
      <c r="AI3504" s="109"/>
      <c r="AJ3504" s="101" t="s">
        <v>207</v>
      </c>
      <c r="AK3504" s="86"/>
      <c r="AL3504" s="84"/>
      <c r="AM3504" s="84"/>
      <c r="AN3504" s="86"/>
    </row>
    <row r="3505" customFormat="false" ht="14.25" hidden="false" customHeight="false" outlineLevel="0" collapsed="false">
      <c r="Q3505" s="114"/>
      <c r="R3505" s="115" t="n">
        <f aca="false">ROW(R1833)+0.5</f>
        <v>1833.5</v>
      </c>
      <c r="S3505" s="43"/>
      <c r="T3505" s="49" t="s">
        <v>58</v>
      </c>
      <c r="U3505" s="78"/>
      <c r="V3505" s="79"/>
      <c r="W3505" s="89" t="n">
        <f aca="false">SUM(W3504)</f>
        <v>210520</v>
      </c>
      <c r="X3505" s="28" t="n">
        <v>0</v>
      </c>
      <c r="Y3505" s="50" t="n">
        <f aca="false">SUM(Y3504)</f>
        <v>210520</v>
      </c>
      <c r="Z3505" s="57"/>
      <c r="AA3505" s="90"/>
      <c r="AB3505" s="57"/>
      <c r="AC3505" s="57"/>
      <c r="AD3505" s="57"/>
      <c r="AE3505" s="57"/>
      <c r="AF3505" s="51" t="n">
        <v>0</v>
      </c>
      <c r="AG3505" s="57"/>
      <c r="AH3505" s="47"/>
      <c r="AI3505" s="47"/>
      <c r="AJ3505" s="101"/>
    </row>
    <row r="3506" customFormat="false" ht="42.75" hidden="false" customHeight="false" outlineLevel="0" collapsed="false">
      <c r="A3506" s="112"/>
      <c r="B3506" s="74"/>
      <c r="C3506" s="74"/>
      <c r="D3506" s="74"/>
      <c r="E3506" s="74"/>
      <c r="F3506" s="74"/>
      <c r="G3506" s="74"/>
      <c r="H3506" s="74"/>
      <c r="I3506" s="74"/>
      <c r="J3506" s="74"/>
      <c r="K3506" s="74"/>
      <c r="L3506" s="74"/>
      <c r="M3506" s="74"/>
      <c r="N3506" s="74"/>
      <c r="O3506" s="74"/>
      <c r="P3506" s="113"/>
      <c r="Q3506" s="33" t="n">
        <v>2178</v>
      </c>
      <c r="R3506" s="33" t="n">
        <v>2178</v>
      </c>
      <c r="S3506" s="70" t="s">
        <v>1821</v>
      </c>
      <c r="T3506" s="56" t="s">
        <v>206</v>
      </c>
      <c r="U3506" s="78" t="s">
        <v>61</v>
      </c>
      <c r="V3506" s="79"/>
      <c r="W3506" s="89" t="n">
        <v>210520</v>
      </c>
      <c r="X3506" s="28" t="n">
        <v>0</v>
      </c>
      <c r="Y3506" s="45" t="n">
        <f aca="false">SUM(W3506)</f>
        <v>210520</v>
      </c>
      <c r="Z3506" s="105"/>
      <c r="AA3506" s="90" t="s">
        <v>56</v>
      </c>
      <c r="AB3506" s="106"/>
      <c r="AC3506" s="107"/>
      <c r="AD3506" s="83"/>
      <c r="AE3506" s="105"/>
      <c r="AF3506" s="51" t="n">
        <v>0</v>
      </c>
      <c r="AG3506" s="105"/>
      <c r="AH3506" s="83"/>
      <c r="AI3506" s="109"/>
      <c r="AJ3506" s="101" t="s">
        <v>207</v>
      </c>
      <c r="AK3506" s="86"/>
      <c r="AL3506" s="84"/>
      <c r="AM3506" s="84"/>
      <c r="AN3506" s="86"/>
    </row>
    <row r="3507" customFormat="false" ht="14.25" hidden="false" customHeight="false" outlineLevel="0" collapsed="false">
      <c r="Q3507" s="114"/>
      <c r="R3507" s="115" t="n">
        <f aca="false">ROW(R1835)+0.5</f>
        <v>1835.5</v>
      </c>
      <c r="S3507" s="43"/>
      <c r="T3507" s="49" t="s">
        <v>58</v>
      </c>
      <c r="U3507" s="78"/>
      <c r="V3507" s="79"/>
      <c r="W3507" s="89" t="n">
        <f aca="false">SUM(W3506)</f>
        <v>210520</v>
      </c>
      <c r="X3507" s="28" t="n">
        <v>0</v>
      </c>
      <c r="Y3507" s="50" t="n">
        <f aca="false">SUM(Y3506)</f>
        <v>210520</v>
      </c>
      <c r="Z3507" s="57"/>
      <c r="AA3507" s="90"/>
      <c r="AB3507" s="57"/>
      <c r="AC3507" s="57"/>
      <c r="AD3507" s="57"/>
      <c r="AE3507" s="57"/>
      <c r="AF3507" s="51" t="n">
        <v>0</v>
      </c>
      <c r="AG3507" s="57"/>
      <c r="AH3507" s="47"/>
      <c r="AI3507" s="47"/>
      <c r="AJ3507" s="101"/>
    </row>
    <row r="3508" customFormat="false" ht="42.75" hidden="false" customHeight="false" outlineLevel="0" collapsed="false">
      <c r="A3508" s="112"/>
      <c r="B3508" s="74"/>
      <c r="C3508" s="74"/>
      <c r="D3508" s="74"/>
      <c r="E3508" s="74"/>
      <c r="F3508" s="74"/>
      <c r="G3508" s="74"/>
      <c r="H3508" s="74"/>
      <c r="I3508" s="74"/>
      <c r="J3508" s="74"/>
      <c r="K3508" s="74"/>
      <c r="L3508" s="74"/>
      <c r="M3508" s="74"/>
      <c r="N3508" s="74"/>
      <c r="O3508" s="74"/>
      <c r="P3508" s="113"/>
      <c r="Q3508" s="33" t="n">
        <v>2179</v>
      </c>
      <c r="R3508" s="33" t="n">
        <v>2179</v>
      </c>
      <c r="S3508" s="70" t="s">
        <v>1822</v>
      </c>
      <c r="T3508" s="56" t="s">
        <v>206</v>
      </c>
      <c r="U3508" s="78" t="s">
        <v>61</v>
      </c>
      <c r="V3508" s="79"/>
      <c r="W3508" s="89" t="n">
        <v>197362</v>
      </c>
      <c r="X3508" s="28" t="n">
        <v>0</v>
      </c>
      <c r="Y3508" s="45" t="n">
        <f aca="false">SUM(W3508)</f>
        <v>197362</v>
      </c>
      <c r="Z3508" s="105"/>
      <c r="AA3508" s="90" t="s">
        <v>56</v>
      </c>
      <c r="AB3508" s="106"/>
      <c r="AC3508" s="107"/>
      <c r="AD3508" s="83"/>
      <c r="AE3508" s="105"/>
      <c r="AF3508" s="51" t="n">
        <v>0</v>
      </c>
      <c r="AG3508" s="105"/>
      <c r="AH3508" s="83"/>
      <c r="AI3508" s="109"/>
      <c r="AJ3508" s="101" t="s">
        <v>207</v>
      </c>
      <c r="AK3508" s="86"/>
      <c r="AL3508" s="84"/>
      <c r="AM3508" s="84"/>
      <c r="AN3508" s="86"/>
    </row>
    <row r="3509" customFormat="false" ht="14.25" hidden="false" customHeight="false" outlineLevel="0" collapsed="false">
      <c r="Q3509" s="114"/>
      <c r="R3509" s="115" t="n">
        <f aca="false">ROW(R1837)+0.5</f>
        <v>1837.5</v>
      </c>
      <c r="S3509" s="43"/>
      <c r="T3509" s="49" t="s">
        <v>58</v>
      </c>
      <c r="U3509" s="78"/>
      <c r="V3509" s="79"/>
      <c r="W3509" s="89" t="n">
        <f aca="false">SUM(W3508)</f>
        <v>197362</v>
      </c>
      <c r="X3509" s="28" t="n">
        <v>0</v>
      </c>
      <c r="Y3509" s="50" t="n">
        <f aca="false">SUM(Y3508)</f>
        <v>197362</v>
      </c>
      <c r="Z3509" s="57"/>
      <c r="AA3509" s="90"/>
      <c r="AB3509" s="57"/>
      <c r="AC3509" s="57"/>
      <c r="AD3509" s="57"/>
      <c r="AE3509" s="57"/>
      <c r="AF3509" s="51" t="n">
        <v>0</v>
      </c>
      <c r="AG3509" s="57"/>
      <c r="AH3509" s="47"/>
      <c r="AI3509" s="47"/>
      <c r="AJ3509" s="101"/>
    </row>
    <row r="3510" customFormat="false" ht="42.75" hidden="false" customHeight="false" outlineLevel="0" collapsed="false">
      <c r="A3510" s="112"/>
      <c r="B3510" s="74"/>
      <c r="C3510" s="74"/>
      <c r="D3510" s="74"/>
      <c r="E3510" s="74"/>
      <c r="F3510" s="74"/>
      <c r="G3510" s="74"/>
      <c r="H3510" s="74"/>
      <c r="I3510" s="74"/>
      <c r="J3510" s="74"/>
      <c r="K3510" s="74"/>
      <c r="L3510" s="74"/>
      <c r="M3510" s="74"/>
      <c r="N3510" s="74"/>
      <c r="O3510" s="74"/>
      <c r="P3510" s="113"/>
      <c r="Q3510" s="33" t="n">
        <v>2180</v>
      </c>
      <c r="R3510" s="33" t="n">
        <v>2180</v>
      </c>
      <c r="S3510" s="70" t="s">
        <v>1823</v>
      </c>
      <c r="T3510" s="56" t="s">
        <v>206</v>
      </c>
      <c r="U3510" s="78" t="s">
        <v>61</v>
      </c>
      <c r="V3510" s="79"/>
      <c r="W3510" s="89" t="n">
        <v>157890</v>
      </c>
      <c r="X3510" s="28" t="n">
        <v>0</v>
      </c>
      <c r="Y3510" s="45" t="n">
        <f aca="false">SUM(W3510)</f>
        <v>157890</v>
      </c>
      <c r="Z3510" s="105"/>
      <c r="AA3510" s="90" t="s">
        <v>56</v>
      </c>
      <c r="AB3510" s="106"/>
      <c r="AC3510" s="107"/>
      <c r="AD3510" s="83"/>
      <c r="AE3510" s="105"/>
      <c r="AF3510" s="51" t="n">
        <v>0</v>
      </c>
      <c r="AG3510" s="105"/>
      <c r="AH3510" s="83"/>
      <c r="AI3510" s="109"/>
      <c r="AJ3510" s="101" t="s">
        <v>207</v>
      </c>
      <c r="AK3510" s="86"/>
      <c r="AL3510" s="84"/>
      <c r="AM3510" s="84"/>
      <c r="AN3510" s="86"/>
    </row>
    <row r="3511" customFormat="false" ht="14.25" hidden="false" customHeight="false" outlineLevel="0" collapsed="false">
      <c r="Q3511" s="114"/>
      <c r="R3511" s="115" t="n">
        <f aca="false">ROW(R1839)+0.5</f>
        <v>1839.5</v>
      </c>
      <c r="S3511" s="43"/>
      <c r="T3511" s="49" t="s">
        <v>58</v>
      </c>
      <c r="U3511" s="78"/>
      <c r="V3511" s="79"/>
      <c r="W3511" s="89" t="n">
        <f aca="false">SUM(W3510)</f>
        <v>157890</v>
      </c>
      <c r="X3511" s="28" t="n">
        <v>0</v>
      </c>
      <c r="Y3511" s="50" t="n">
        <f aca="false">SUM(Y3510)</f>
        <v>157890</v>
      </c>
      <c r="Z3511" s="57"/>
      <c r="AA3511" s="90"/>
      <c r="AB3511" s="57"/>
      <c r="AC3511" s="57"/>
      <c r="AD3511" s="57"/>
      <c r="AE3511" s="57"/>
      <c r="AF3511" s="51" t="n">
        <v>0</v>
      </c>
      <c r="AG3511" s="57"/>
      <c r="AH3511" s="47"/>
      <c r="AI3511" s="47"/>
      <c r="AJ3511" s="101"/>
    </row>
    <row r="3512" customFormat="false" ht="42.75" hidden="false" customHeight="false" outlineLevel="0" collapsed="false">
      <c r="A3512" s="112"/>
      <c r="B3512" s="74"/>
      <c r="C3512" s="74"/>
      <c r="D3512" s="74"/>
      <c r="E3512" s="74"/>
      <c r="F3512" s="74"/>
      <c r="G3512" s="74"/>
      <c r="H3512" s="74"/>
      <c r="I3512" s="74"/>
      <c r="J3512" s="74"/>
      <c r="K3512" s="74"/>
      <c r="L3512" s="74"/>
      <c r="M3512" s="74"/>
      <c r="N3512" s="74"/>
      <c r="O3512" s="74"/>
      <c r="P3512" s="113"/>
      <c r="Q3512" s="33" t="n">
        <v>2181</v>
      </c>
      <c r="R3512" s="33" t="n">
        <v>2181</v>
      </c>
      <c r="S3512" s="70" t="s">
        <v>1824</v>
      </c>
      <c r="T3512" s="56" t="s">
        <v>206</v>
      </c>
      <c r="U3512" s="78" t="s">
        <v>61</v>
      </c>
      <c r="V3512" s="79"/>
      <c r="W3512" s="89" t="n">
        <v>168416</v>
      </c>
      <c r="X3512" s="28" t="n">
        <v>0</v>
      </c>
      <c r="Y3512" s="45" t="n">
        <f aca="false">SUM(W3512)</f>
        <v>168416</v>
      </c>
      <c r="Z3512" s="105"/>
      <c r="AA3512" s="90" t="s">
        <v>56</v>
      </c>
      <c r="AB3512" s="106"/>
      <c r="AC3512" s="107"/>
      <c r="AD3512" s="83"/>
      <c r="AE3512" s="105"/>
      <c r="AF3512" s="51" t="n">
        <v>0</v>
      </c>
      <c r="AG3512" s="105"/>
      <c r="AH3512" s="83"/>
      <c r="AI3512" s="109"/>
      <c r="AJ3512" s="101" t="s">
        <v>207</v>
      </c>
      <c r="AK3512" s="86"/>
      <c r="AL3512" s="84"/>
      <c r="AM3512" s="84"/>
      <c r="AN3512" s="86"/>
    </row>
    <row r="3513" customFormat="false" ht="14.25" hidden="false" customHeight="false" outlineLevel="0" collapsed="false">
      <c r="Q3513" s="114"/>
      <c r="R3513" s="115" t="n">
        <f aca="false">ROW(R1841)+0.5</f>
        <v>1841.5</v>
      </c>
      <c r="S3513" s="43"/>
      <c r="T3513" s="49" t="s">
        <v>58</v>
      </c>
      <c r="U3513" s="78"/>
      <c r="V3513" s="79"/>
      <c r="W3513" s="89" t="n">
        <f aca="false">SUM(W3512)</f>
        <v>168416</v>
      </c>
      <c r="X3513" s="28" t="n">
        <v>0</v>
      </c>
      <c r="Y3513" s="50" t="n">
        <f aca="false">SUM(Y3512)</f>
        <v>168416</v>
      </c>
      <c r="Z3513" s="57"/>
      <c r="AA3513" s="90"/>
      <c r="AB3513" s="57"/>
      <c r="AC3513" s="57"/>
      <c r="AD3513" s="57"/>
      <c r="AE3513" s="57"/>
      <c r="AF3513" s="51" t="n">
        <v>0</v>
      </c>
      <c r="AG3513" s="57"/>
      <c r="AH3513" s="47"/>
      <c r="AI3513" s="47"/>
      <c r="AJ3513" s="101"/>
    </row>
    <row r="3514" customFormat="false" ht="42.75" hidden="false" customHeight="false" outlineLevel="0" collapsed="false">
      <c r="A3514" s="112"/>
      <c r="B3514" s="74"/>
      <c r="C3514" s="74"/>
      <c r="D3514" s="74"/>
      <c r="E3514" s="74"/>
      <c r="F3514" s="74"/>
      <c r="G3514" s="74"/>
      <c r="H3514" s="74"/>
      <c r="I3514" s="74"/>
      <c r="J3514" s="74"/>
      <c r="K3514" s="74"/>
      <c r="L3514" s="74"/>
      <c r="M3514" s="74"/>
      <c r="N3514" s="74"/>
      <c r="O3514" s="74"/>
      <c r="P3514" s="113"/>
      <c r="Q3514" s="33" t="n">
        <v>2182</v>
      </c>
      <c r="R3514" s="33" t="n">
        <v>2182</v>
      </c>
      <c r="S3514" s="70" t="s">
        <v>1825</v>
      </c>
      <c r="T3514" s="56" t="s">
        <v>206</v>
      </c>
      <c r="U3514" s="78" t="s">
        <v>61</v>
      </c>
      <c r="V3514" s="79"/>
      <c r="W3514" s="89" t="n">
        <v>236835</v>
      </c>
      <c r="X3514" s="28" t="n">
        <v>0</v>
      </c>
      <c r="Y3514" s="45" t="n">
        <f aca="false">SUM(W3514)</f>
        <v>236835</v>
      </c>
      <c r="Z3514" s="105"/>
      <c r="AA3514" s="90" t="s">
        <v>56</v>
      </c>
      <c r="AB3514" s="106"/>
      <c r="AC3514" s="107"/>
      <c r="AD3514" s="83"/>
      <c r="AE3514" s="105"/>
      <c r="AF3514" s="51" t="n">
        <v>0</v>
      </c>
      <c r="AG3514" s="105"/>
      <c r="AH3514" s="83"/>
      <c r="AI3514" s="109"/>
      <c r="AJ3514" s="101" t="s">
        <v>207</v>
      </c>
      <c r="AK3514" s="86"/>
      <c r="AL3514" s="84"/>
      <c r="AM3514" s="84"/>
      <c r="AN3514" s="86"/>
    </row>
    <row r="3515" customFormat="false" ht="14.25" hidden="false" customHeight="false" outlineLevel="0" collapsed="false">
      <c r="Q3515" s="114"/>
      <c r="R3515" s="115" t="n">
        <f aca="false">ROW(R1843)+0.5</f>
        <v>1843.5</v>
      </c>
      <c r="S3515" s="43"/>
      <c r="T3515" s="49" t="s">
        <v>58</v>
      </c>
      <c r="U3515" s="78"/>
      <c r="V3515" s="79"/>
      <c r="W3515" s="89" t="n">
        <f aca="false">SUM(W3514)</f>
        <v>236835</v>
      </c>
      <c r="X3515" s="28" t="n">
        <v>0</v>
      </c>
      <c r="Y3515" s="50" t="n">
        <f aca="false">SUM(Y3514)</f>
        <v>236835</v>
      </c>
      <c r="Z3515" s="57"/>
      <c r="AA3515" s="90"/>
      <c r="AB3515" s="57"/>
      <c r="AC3515" s="57"/>
      <c r="AD3515" s="57"/>
      <c r="AE3515" s="57"/>
      <c r="AF3515" s="51" t="n">
        <v>0</v>
      </c>
      <c r="AG3515" s="57"/>
      <c r="AH3515" s="47"/>
      <c r="AI3515" s="47"/>
      <c r="AJ3515" s="101"/>
    </row>
    <row r="3516" customFormat="false" ht="42.75" hidden="false" customHeight="false" outlineLevel="0" collapsed="false">
      <c r="A3516" s="112"/>
      <c r="B3516" s="74"/>
      <c r="C3516" s="74"/>
      <c r="D3516" s="74"/>
      <c r="E3516" s="74"/>
      <c r="F3516" s="74"/>
      <c r="G3516" s="74"/>
      <c r="H3516" s="74"/>
      <c r="I3516" s="74"/>
      <c r="J3516" s="74"/>
      <c r="K3516" s="74"/>
      <c r="L3516" s="74"/>
      <c r="M3516" s="74"/>
      <c r="N3516" s="74"/>
      <c r="O3516" s="74"/>
      <c r="P3516" s="113"/>
      <c r="Q3516" s="33" t="n">
        <v>2183</v>
      </c>
      <c r="R3516" s="33" t="n">
        <v>2183</v>
      </c>
      <c r="S3516" s="70" t="s">
        <v>1826</v>
      </c>
      <c r="T3516" s="56" t="s">
        <v>206</v>
      </c>
      <c r="U3516" s="78" t="s">
        <v>61</v>
      </c>
      <c r="V3516" s="79"/>
      <c r="W3516" s="89" t="n">
        <v>236835</v>
      </c>
      <c r="X3516" s="28" t="n">
        <v>0</v>
      </c>
      <c r="Y3516" s="45" t="n">
        <f aca="false">SUM(W3516)</f>
        <v>236835</v>
      </c>
      <c r="Z3516" s="105"/>
      <c r="AA3516" s="90" t="s">
        <v>56</v>
      </c>
      <c r="AB3516" s="106"/>
      <c r="AC3516" s="107"/>
      <c r="AD3516" s="83"/>
      <c r="AE3516" s="105"/>
      <c r="AF3516" s="51" t="n">
        <v>0</v>
      </c>
      <c r="AG3516" s="105"/>
      <c r="AH3516" s="83"/>
      <c r="AI3516" s="109"/>
      <c r="AJ3516" s="101" t="s">
        <v>207</v>
      </c>
      <c r="AK3516" s="86"/>
      <c r="AL3516" s="84"/>
      <c r="AM3516" s="84"/>
      <c r="AN3516" s="86"/>
    </row>
    <row r="3517" customFormat="false" ht="14.25" hidden="false" customHeight="false" outlineLevel="0" collapsed="false">
      <c r="Q3517" s="114"/>
      <c r="R3517" s="115" t="n">
        <f aca="false">ROW(R1845)+0.5</f>
        <v>1845.5</v>
      </c>
      <c r="S3517" s="43"/>
      <c r="T3517" s="49" t="s">
        <v>58</v>
      </c>
      <c r="U3517" s="78"/>
      <c r="V3517" s="79"/>
      <c r="W3517" s="89" t="n">
        <f aca="false">SUM(W3516)</f>
        <v>236835</v>
      </c>
      <c r="X3517" s="28" t="n">
        <v>0</v>
      </c>
      <c r="Y3517" s="50" t="n">
        <f aca="false">SUM(Y3516)</f>
        <v>236835</v>
      </c>
      <c r="Z3517" s="57"/>
      <c r="AA3517" s="90"/>
      <c r="AB3517" s="57"/>
      <c r="AC3517" s="57"/>
      <c r="AD3517" s="57"/>
      <c r="AE3517" s="57"/>
      <c r="AF3517" s="51" t="n">
        <v>0</v>
      </c>
      <c r="AG3517" s="57"/>
      <c r="AH3517" s="47"/>
      <c r="AI3517" s="47"/>
      <c r="AJ3517" s="101"/>
    </row>
    <row r="3518" customFormat="false" ht="42.75" hidden="false" customHeight="false" outlineLevel="0" collapsed="false">
      <c r="A3518" s="112"/>
      <c r="B3518" s="74"/>
      <c r="C3518" s="74"/>
      <c r="D3518" s="74"/>
      <c r="E3518" s="74"/>
      <c r="F3518" s="74"/>
      <c r="G3518" s="74"/>
      <c r="H3518" s="74"/>
      <c r="I3518" s="74"/>
      <c r="J3518" s="74"/>
      <c r="K3518" s="74"/>
      <c r="L3518" s="74"/>
      <c r="M3518" s="74"/>
      <c r="N3518" s="74"/>
      <c r="O3518" s="74"/>
      <c r="P3518" s="113"/>
      <c r="Q3518" s="33" t="n">
        <v>2184</v>
      </c>
      <c r="R3518" s="33" t="n">
        <v>2184</v>
      </c>
      <c r="S3518" s="70" t="s">
        <v>1827</v>
      </c>
      <c r="T3518" s="56" t="s">
        <v>206</v>
      </c>
      <c r="U3518" s="78" t="s">
        <v>61</v>
      </c>
      <c r="V3518" s="79"/>
      <c r="W3518" s="89" t="n">
        <v>223677</v>
      </c>
      <c r="X3518" s="28" t="n">
        <v>0</v>
      </c>
      <c r="Y3518" s="45" t="n">
        <f aca="false">SUM(W3518)</f>
        <v>223677</v>
      </c>
      <c r="Z3518" s="105"/>
      <c r="AA3518" s="90" t="s">
        <v>56</v>
      </c>
      <c r="AB3518" s="106"/>
      <c r="AC3518" s="107"/>
      <c r="AD3518" s="83"/>
      <c r="AE3518" s="105"/>
      <c r="AF3518" s="51" t="n">
        <v>0</v>
      </c>
      <c r="AG3518" s="105"/>
      <c r="AH3518" s="83"/>
      <c r="AI3518" s="109"/>
      <c r="AJ3518" s="101" t="s">
        <v>207</v>
      </c>
      <c r="AK3518" s="86"/>
      <c r="AL3518" s="84"/>
      <c r="AM3518" s="84"/>
      <c r="AN3518" s="86"/>
    </row>
    <row r="3519" customFormat="false" ht="14.25" hidden="false" customHeight="false" outlineLevel="0" collapsed="false">
      <c r="Q3519" s="114"/>
      <c r="R3519" s="115" t="n">
        <f aca="false">ROW(R1847)+0.5</f>
        <v>1847.5</v>
      </c>
      <c r="S3519" s="43"/>
      <c r="T3519" s="49" t="s">
        <v>58</v>
      </c>
      <c r="U3519" s="78"/>
      <c r="V3519" s="79"/>
      <c r="W3519" s="89" t="n">
        <f aca="false">SUM(W3518)</f>
        <v>223677</v>
      </c>
      <c r="X3519" s="28" t="n">
        <v>0</v>
      </c>
      <c r="Y3519" s="50" t="n">
        <f aca="false">SUM(Y3518)</f>
        <v>223677</v>
      </c>
      <c r="Z3519" s="57"/>
      <c r="AA3519" s="90"/>
      <c r="AB3519" s="57"/>
      <c r="AC3519" s="57"/>
      <c r="AD3519" s="57"/>
      <c r="AE3519" s="57"/>
      <c r="AF3519" s="51" t="n">
        <v>0</v>
      </c>
      <c r="AG3519" s="57"/>
      <c r="AH3519" s="47"/>
      <c r="AI3519" s="47"/>
      <c r="AJ3519" s="101"/>
    </row>
    <row r="3520" customFormat="false" ht="42.75" hidden="false" customHeight="false" outlineLevel="0" collapsed="false">
      <c r="A3520" s="112"/>
      <c r="B3520" s="74"/>
      <c r="C3520" s="74"/>
      <c r="D3520" s="74"/>
      <c r="E3520" s="74"/>
      <c r="F3520" s="74"/>
      <c r="G3520" s="74"/>
      <c r="H3520" s="74"/>
      <c r="I3520" s="74"/>
      <c r="J3520" s="74"/>
      <c r="K3520" s="74"/>
      <c r="L3520" s="74"/>
      <c r="M3520" s="74"/>
      <c r="N3520" s="74"/>
      <c r="O3520" s="74"/>
      <c r="P3520" s="113"/>
      <c r="Q3520" s="33" t="n">
        <v>2185</v>
      </c>
      <c r="R3520" s="33" t="n">
        <v>2185</v>
      </c>
      <c r="S3520" s="70" t="s">
        <v>1828</v>
      </c>
      <c r="T3520" s="56" t="s">
        <v>206</v>
      </c>
      <c r="U3520" s="78" t="s">
        <v>61</v>
      </c>
      <c r="V3520" s="79"/>
      <c r="W3520" s="89" t="n">
        <v>210520</v>
      </c>
      <c r="X3520" s="28" t="n">
        <v>0</v>
      </c>
      <c r="Y3520" s="45" t="n">
        <f aca="false">SUM(W3520)</f>
        <v>210520</v>
      </c>
      <c r="Z3520" s="105"/>
      <c r="AA3520" s="90" t="s">
        <v>56</v>
      </c>
      <c r="AB3520" s="106"/>
      <c r="AC3520" s="107"/>
      <c r="AD3520" s="83"/>
      <c r="AE3520" s="105"/>
      <c r="AF3520" s="51" t="n">
        <v>0</v>
      </c>
      <c r="AG3520" s="105"/>
      <c r="AH3520" s="83"/>
      <c r="AI3520" s="109"/>
      <c r="AJ3520" s="101" t="s">
        <v>207</v>
      </c>
      <c r="AK3520" s="86"/>
      <c r="AL3520" s="84"/>
      <c r="AM3520" s="84"/>
      <c r="AN3520" s="86"/>
    </row>
    <row r="3521" customFormat="false" ht="14.25" hidden="false" customHeight="false" outlineLevel="0" collapsed="false">
      <c r="Q3521" s="114"/>
      <c r="R3521" s="115" t="n">
        <f aca="false">ROW(R1849)+0.5</f>
        <v>1849.5</v>
      </c>
      <c r="S3521" s="43"/>
      <c r="T3521" s="49" t="s">
        <v>58</v>
      </c>
      <c r="U3521" s="78"/>
      <c r="V3521" s="79"/>
      <c r="W3521" s="89" t="n">
        <f aca="false">SUM(W3520)</f>
        <v>210520</v>
      </c>
      <c r="X3521" s="28" t="n">
        <v>0</v>
      </c>
      <c r="Y3521" s="50" t="n">
        <f aca="false">SUM(Y3520)</f>
        <v>210520</v>
      </c>
      <c r="Z3521" s="57"/>
      <c r="AA3521" s="90"/>
      <c r="AB3521" s="57"/>
      <c r="AC3521" s="57"/>
      <c r="AD3521" s="57"/>
      <c r="AE3521" s="57"/>
      <c r="AF3521" s="51" t="n">
        <v>0</v>
      </c>
      <c r="AG3521" s="57"/>
      <c r="AH3521" s="47"/>
      <c r="AI3521" s="47"/>
      <c r="AJ3521" s="101"/>
    </row>
    <row r="3522" customFormat="false" ht="42.75" hidden="false" customHeight="false" outlineLevel="0" collapsed="false">
      <c r="A3522" s="112"/>
      <c r="B3522" s="74"/>
      <c r="C3522" s="74"/>
      <c r="D3522" s="74"/>
      <c r="E3522" s="74"/>
      <c r="F3522" s="74"/>
      <c r="G3522" s="74"/>
      <c r="H3522" s="74"/>
      <c r="I3522" s="74"/>
      <c r="J3522" s="74"/>
      <c r="K3522" s="74"/>
      <c r="L3522" s="74"/>
      <c r="M3522" s="74"/>
      <c r="N3522" s="74"/>
      <c r="O3522" s="74"/>
      <c r="P3522" s="113"/>
      <c r="Q3522" s="33" t="n">
        <v>2186</v>
      </c>
      <c r="R3522" s="33" t="n">
        <v>2186</v>
      </c>
      <c r="S3522" s="70" t="s">
        <v>1829</v>
      </c>
      <c r="T3522" s="56" t="s">
        <v>206</v>
      </c>
      <c r="U3522" s="78" t="s">
        <v>61</v>
      </c>
      <c r="V3522" s="79"/>
      <c r="W3522" s="89" t="n">
        <v>210520</v>
      </c>
      <c r="X3522" s="28" t="n">
        <v>0</v>
      </c>
      <c r="Y3522" s="45" t="n">
        <f aca="false">SUM(W3522)</f>
        <v>210520</v>
      </c>
      <c r="Z3522" s="105"/>
      <c r="AA3522" s="90" t="s">
        <v>56</v>
      </c>
      <c r="AB3522" s="106"/>
      <c r="AC3522" s="107"/>
      <c r="AD3522" s="83"/>
      <c r="AE3522" s="105"/>
      <c r="AF3522" s="51" t="n">
        <v>0</v>
      </c>
      <c r="AG3522" s="105"/>
      <c r="AH3522" s="83"/>
      <c r="AI3522" s="109"/>
      <c r="AJ3522" s="101" t="s">
        <v>207</v>
      </c>
      <c r="AK3522" s="86"/>
      <c r="AL3522" s="84"/>
      <c r="AM3522" s="84"/>
      <c r="AN3522" s="86"/>
    </row>
    <row r="3523" customFormat="false" ht="14.25" hidden="false" customHeight="false" outlineLevel="0" collapsed="false">
      <c r="Q3523" s="114"/>
      <c r="R3523" s="115" t="n">
        <f aca="false">ROW(R1851)+0.5</f>
        <v>1851.5</v>
      </c>
      <c r="S3523" s="43"/>
      <c r="T3523" s="49" t="s">
        <v>58</v>
      </c>
      <c r="U3523" s="78"/>
      <c r="V3523" s="79"/>
      <c r="W3523" s="89" t="n">
        <f aca="false">SUM(W3522)</f>
        <v>210520</v>
      </c>
      <c r="X3523" s="28" t="n">
        <v>0</v>
      </c>
      <c r="Y3523" s="50" t="n">
        <f aca="false">SUM(Y3522)</f>
        <v>210520</v>
      </c>
      <c r="Z3523" s="57"/>
      <c r="AA3523" s="90"/>
      <c r="AB3523" s="57"/>
      <c r="AC3523" s="57"/>
      <c r="AD3523" s="57"/>
      <c r="AE3523" s="57"/>
      <c r="AF3523" s="51" t="n">
        <v>0</v>
      </c>
      <c r="AG3523" s="57"/>
      <c r="AH3523" s="47"/>
      <c r="AI3523" s="47"/>
      <c r="AJ3523" s="101"/>
    </row>
    <row r="3524" customFormat="false" ht="42.75" hidden="false" customHeight="false" outlineLevel="0" collapsed="false">
      <c r="A3524" s="112"/>
      <c r="B3524" s="74"/>
      <c r="C3524" s="74"/>
      <c r="D3524" s="74"/>
      <c r="E3524" s="74"/>
      <c r="F3524" s="74"/>
      <c r="G3524" s="74"/>
      <c r="H3524" s="74"/>
      <c r="I3524" s="74"/>
      <c r="J3524" s="74"/>
      <c r="K3524" s="74"/>
      <c r="L3524" s="74"/>
      <c r="M3524" s="74"/>
      <c r="N3524" s="74"/>
      <c r="O3524" s="74"/>
      <c r="P3524" s="113"/>
      <c r="Q3524" s="33" t="n">
        <v>2187</v>
      </c>
      <c r="R3524" s="33" t="n">
        <v>2187</v>
      </c>
      <c r="S3524" s="70" t="s">
        <v>1830</v>
      </c>
      <c r="T3524" s="56" t="s">
        <v>206</v>
      </c>
      <c r="U3524" s="78" t="s">
        <v>61</v>
      </c>
      <c r="V3524" s="79"/>
      <c r="W3524" s="89" t="n">
        <v>197362</v>
      </c>
      <c r="X3524" s="28" t="n">
        <v>0</v>
      </c>
      <c r="Y3524" s="45" t="n">
        <f aca="false">SUM(W3524)</f>
        <v>197362</v>
      </c>
      <c r="Z3524" s="105"/>
      <c r="AA3524" s="90" t="s">
        <v>56</v>
      </c>
      <c r="AB3524" s="106"/>
      <c r="AC3524" s="107"/>
      <c r="AD3524" s="83"/>
      <c r="AE3524" s="105"/>
      <c r="AF3524" s="51" t="n">
        <v>0</v>
      </c>
      <c r="AG3524" s="105"/>
      <c r="AH3524" s="83"/>
      <c r="AI3524" s="109"/>
      <c r="AJ3524" s="101" t="s">
        <v>207</v>
      </c>
      <c r="AK3524" s="86"/>
      <c r="AL3524" s="84"/>
      <c r="AM3524" s="84"/>
      <c r="AN3524" s="86"/>
    </row>
    <row r="3525" customFormat="false" ht="14.25" hidden="false" customHeight="false" outlineLevel="0" collapsed="false">
      <c r="Q3525" s="114"/>
      <c r="R3525" s="115" t="n">
        <f aca="false">ROW(R1853)+0.5</f>
        <v>1853.5</v>
      </c>
      <c r="S3525" s="43"/>
      <c r="T3525" s="49" t="s">
        <v>58</v>
      </c>
      <c r="U3525" s="78"/>
      <c r="V3525" s="79"/>
      <c r="W3525" s="89" t="n">
        <f aca="false">SUM(W3524)</f>
        <v>197362</v>
      </c>
      <c r="X3525" s="28" t="n">
        <v>0</v>
      </c>
      <c r="Y3525" s="50" t="n">
        <f aca="false">SUM(Y3524)</f>
        <v>197362</v>
      </c>
      <c r="Z3525" s="57"/>
      <c r="AA3525" s="90"/>
      <c r="AB3525" s="57"/>
      <c r="AC3525" s="57"/>
      <c r="AD3525" s="57"/>
      <c r="AE3525" s="57"/>
      <c r="AF3525" s="51" t="n">
        <v>0</v>
      </c>
      <c r="AG3525" s="57"/>
      <c r="AH3525" s="47"/>
      <c r="AI3525" s="47"/>
      <c r="AJ3525" s="101"/>
    </row>
    <row r="3526" customFormat="false" ht="42.75" hidden="false" customHeight="false" outlineLevel="0" collapsed="false">
      <c r="A3526" s="112"/>
      <c r="B3526" s="74"/>
      <c r="C3526" s="74"/>
      <c r="D3526" s="74"/>
      <c r="E3526" s="74"/>
      <c r="F3526" s="74"/>
      <c r="G3526" s="74"/>
      <c r="H3526" s="74"/>
      <c r="I3526" s="74"/>
      <c r="J3526" s="74"/>
      <c r="K3526" s="74"/>
      <c r="L3526" s="74"/>
      <c r="M3526" s="74"/>
      <c r="N3526" s="74"/>
      <c r="O3526" s="74"/>
      <c r="P3526" s="113"/>
      <c r="Q3526" s="33" t="n">
        <v>2188</v>
      </c>
      <c r="R3526" s="33" t="n">
        <v>2188</v>
      </c>
      <c r="S3526" s="70" t="s">
        <v>1831</v>
      </c>
      <c r="T3526" s="56" t="s">
        <v>206</v>
      </c>
      <c r="U3526" s="78" t="s">
        <v>61</v>
      </c>
      <c r="V3526" s="79"/>
      <c r="W3526" s="89" t="n">
        <v>197362</v>
      </c>
      <c r="X3526" s="28" t="n">
        <v>0</v>
      </c>
      <c r="Y3526" s="45" t="n">
        <f aca="false">SUM(W3526)</f>
        <v>197362</v>
      </c>
      <c r="Z3526" s="105"/>
      <c r="AA3526" s="90" t="s">
        <v>56</v>
      </c>
      <c r="AB3526" s="106"/>
      <c r="AC3526" s="107"/>
      <c r="AD3526" s="83"/>
      <c r="AE3526" s="105"/>
      <c r="AF3526" s="51" t="n">
        <v>0</v>
      </c>
      <c r="AG3526" s="105"/>
      <c r="AH3526" s="83"/>
      <c r="AI3526" s="109"/>
      <c r="AJ3526" s="101" t="s">
        <v>207</v>
      </c>
      <c r="AK3526" s="86"/>
      <c r="AL3526" s="84"/>
      <c r="AM3526" s="84"/>
      <c r="AN3526" s="86"/>
    </row>
    <row r="3527" customFormat="false" ht="14.25" hidden="false" customHeight="false" outlineLevel="0" collapsed="false">
      <c r="Q3527" s="114"/>
      <c r="R3527" s="115" t="n">
        <f aca="false">ROW(R1855)+0.5</f>
        <v>1855.5</v>
      </c>
      <c r="S3527" s="43"/>
      <c r="T3527" s="49" t="s">
        <v>58</v>
      </c>
      <c r="U3527" s="78"/>
      <c r="V3527" s="79"/>
      <c r="W3527" s="89" t="n">
        <f aca="false">SUM(W3526)</f>
        <v>197362</v>
      </c>
      <c r="X3527" s="28" t="n">
        <v>0</v>
      </c>
      <c r="Y3527" s="50" t="n">
        <f aca="false">SUM(Y3526)</f>
        <v>197362</v>
      </c>
      <c r="Z3527" s="57"/>
      <c r="AA3527" s="90"/>
      <c r="AB3527" s="57"/>
      <c r="AC3527" s="57"/>
      <c r="AD3527" s="57"/>
      <c r="AE3527" s="57"/>
      <c r="AF3527" s="51" t="n">
        <v>0</v>
      </c>
      <c r="AG3527" s="57"/>
      <c r="AH3527" s="47"/>
      <c r="AI3527" s="47"/>
      <c r="AJ3527" s="101"/>
    </row>
    <row r="3528" customFormat="false" ht="42.75" hidden="false" customHeight="false" outlineLevel="0" collapsed="false">
      <c r="A3528" s="112"/>
      <c r="B3528" s="74"/>
      <c r="C3528" s="74"/>
      <c r="D3528" s="74"/>
      <c r="E3528" s="74"/>
      <c r="F3528" s="74"/>
      <c r="G3528" s="74"/>
      <c r="H3528" s="74"/>
      <c r="I3528" s="74"/>
      <c r="J3528" s="74"/>
      <c r="K3528" s="74"/>
      <c r="L3528" s="74"/>
      <c r="M3528" s="74"/>
      <c r="N3528" s="74"/>
      <c r="O3528" s="74"/>
      <c r="P3528" s="113"/>
      <c r="Q3528" s="33" t="n">
        <v>2189</v>
      </c>
      <c r="R3528" s="33" t="n">
        <v>2189</v>
      </c>
      <c r="S3528" s="70" t="s">
        <v>1832</v>
      </c>
      <c r="T3528" s="56" t="s">
        <v>206</v>
      </c>
      <c r="U3528" s="78" t="s">
        <v>61</v>
      </c>
      <c r="V3528" s="79"/>
      <c r="W3528" s="89" t="n">
        <v>184205</v>
      </c>
      <c r="X3528" s="28" t="n">
        <v>0</v>
      </c>
      <c r="Y3528" s="45" t="n">
        <f aca="false">SUM(W3528)</f>
        <v>184205</v>
      </c>
      <c r="Z3528" s="105"/>
      <c r="AA3528" s="90" t="s">
        <v>56</v>
      </c>
      <c r="AB3528" s="106"/>
      <c r="AC3528" s="107"/>
      <c r="AD3528" s="83"/>
      <c r="AE3528" s="105"/>
      <c r="AF3528" s="51" t="n">
        <v>0</v>
      </c>
      <c r="AG3528" s="105"/>
      <c r="AH3528" s="83"/>
      <c r="AI3528" s="109"/>
      <c r="AJ3528" s="101" t="s">
        <v>207</v>
      </c>
      <c r="AK3528" s="86"/>
      <c r="AL3528" s="84"/>
      <c r="AM3528" s="84"/>
      <c r="AN3528" s="86"/>
    </row>
    <row r="3529" customFormat="false" ht="14.25" hidden="false" customHeight="false" outlineLevel="0" collapsed="false">
      <c r="Q3529" s="114"/>
      <c r="R3529" s="115" t="n">
        <f aca="false">ROW(R1857)+0.5</f>
        <v>1857.5</v>
      </c>
      <c r="S3529" s="43"/>
      <c r="T3529" s="49" t="s">
        <v>58</v>
      </c>
      <c r="U3529" s="78"/>
      <c r="V3529" s="79"/>
      <c r="W3529" s="89" t="n">
        <f aca="false">SUM(W3528)</f>
        <v>184205</v>
      </c>
      <c r="X3529" s="28" t="n">
        <v>0</v>
      </c>
      <c r="Y3529" s="50" t="n">
        <f aca="false">SUM(Y3528)</f>
        <v>184205</v>
      </c>
      <c r="Z3529" s="57"/>
      <c r="AA3529" s="90"/>
      <c r="AB3529" s="57"/>
      <c r="AC3529" s="57"/>
      <c r="AD3529" s="57"/>
      <c r="AE3529" s="57"/>
      <c r="AF3529" s="51" t="n">
        <v>0</v>
      </c>
      <c r="AG3529" s="57"/>
      <c r="AH3529" s="47"/>
      <c r="AI3529" s="47"/>
      <c r="AJ3529" s="101"/>
    </row>
    <row r="3530" customFormat="false" ht="42.75" hidden="false" customHeight="false" outlineLevel="0" collapsed="false">
      <c r="A3530" s="112"/>
      <c r="B3530" s="74"/>
      <c r="C3530" s="74"/>
      <c r="D3530" s="74"/>
      <c r="E3530" s="74"/>
      <c r="F3530" s="74"/>
      <c r="G3530" s="74"/>
      <c r="H3530" s="74"/>
      <c r="I3530" s="74"/>
      <c r="J3530" s="74"/>
      <c r="K3530" s="74"/>
      <c r="L3530" s="74"/>
      <c r="M3530" s="74"/>
      <c r="N3530" s="74"/>
      <c r="O3530" s="74"/>
      <c r="P3530" s="113"/>
      <c r="Q3530" s="33" t="n">
        <v>2190</v>
      </c>
      <c r="R3530" s="33" t="n">
        <v>2190</v>
      </c>
      <c r="S3530" s="70" t="s">
        <v>1833</v>
      </c>
      <c r="T3530" s="56" t="s">
        <v>206</v>
      </c>
      <c r="U3530" s="78" t="s">
        <v>61</v>
      </c>
      <c r="V3530" s="79"/>
      <c r="W3530" s="89" t="n">
        <v>184205</v>
      </c>
      <c r="X3530" s="28" t="n">
        <v>0</v>
      </c>
      <c r="Y3530" s="45" t="n">
        <f aca="false">SUM(W3530)</f>
        <v>184205</v>
      </c>
      <c r="Z3530" s="105"/>
      <c r="AA3530" s="90" t="s">
        <v>56</v>
      </c>
      <c r="AB3530" s="106"/>
      <c r="AC3530" s="107"/>
      <c r="AD3530" s="83"/>
      <c r="AE3530" s="105"/>
      <c r="AF3530" s="51" t="n">
        <v>0</v>
      </c>
      <c r="AG3530" s="105"/>
      <c r="AH3530" s="83"/>
      <c r="AI3530" s="109"/>
      <c r="AJ3530" s="101" t="s">
        <v>207</v>
      </c>
      <c r="AK3530" s="86"/>
      <c r="AL3530" s="84"/>
      <c r="AM3530" s="84"/>
      <c r="AN3530" s="86"/>
    </row>
    <row r="3531" customFormat="false" ht="14.25" hidden="false" customHeight="false" outlineLevel="0" collapsed="false">
      <c r="Q3531" s="114"/>
      <c r="R3531" s="115" t="n">
        <f aca="false">ROW(R1859)+0.5</f>
        <v>1859.5</v>
      </c>
      <c r="S3531" s="43"/>
      <c r="T3531" s="49" t="s">
        <v>58</v>
      </c>
      <c r="U3531" s="78"/>
      <c r="V3531" s="79"/>
      <c r="W3531" s="89" t="n">
        <f aca="false">SUM(W3530)</f>
        <v>184205</v>
      </c>
      <c r="X3531" s="28" t="n">
        <v>0</v>
      </c>
      <c r="Y3531" s="50" t="n">
        <f aca="false">SUM(Y3530)</f>
        <v>184205</v>
      </c>
      <c r="Z3531" s="57"/>
      <c r="AA3531" s="90"/>
      <c r="AB3531" s="57"/>
      <c r="AC3531" s="57"/>
      <c r="AD3531" s="57"/>
      <c r="AE3531" s="57"/>
      <c r="AF3531" s="51" t="n">
        <v>0</v>
      </c>
      <c r="AG3531" s="57"/>
      <c r="AH3531" s="47"/>
      <c r="AI3531" s="47"/>
      <c r="AJ3531" s="101"/>
    </row>
    <row r="3532" customFormat="false" ht="42.75" hidden="false" customHeight="false" outlineLevel="0" collapsed="false">
      <c r="A3532" s="112"/>
      <c r="B3532" s="74"/>
      <c r="C3532" s="74"/>
      <c r="D3532" s="74"/>
      <c r="E3532" s="74"/>
      <c r="F3532" s="74"/>
      <c r="G3532" s="74"/>
      <c r="H3532" s="74"/>
      <c r="I3532" s="74"/>
      <c r="J3532" s="74"/>
      <c r="K3532" s="74"/>
      <c r="L3532" s="74"/>
      <c r="M3532" s="74"/>
      <c r="N3532" s="74"/>
      <c r="O3532" s="74"/>
      <c r="P3532" s="113"/>
      <c r="Q3532" s="33" t="n">
        <v>2191</v>
      </c>
      <c r="R3532" s="33" t="n">
        <v>2191</v>
      </c>
      <c r="S3532" s="70" t="s">
        <v>1834</v>
      </c>
      <c r="T3532" s="56" t="s">
        <v>206</v>
      </c>
      <c r="U3532" s="78" t="s">
        <v>61</v>
      </c>
      <c r="V3532" s="79"/>
      <c r="W3532" s="89" t="n">
        <v>171047</v>
      </c>
      <c r="X3532" s="28" t="n">
        <v>0</v>
      </c>
      <c r="Y3532" s="45" t="n">
        <f aca="false">SUM(W3532)</f>
        <v>171047</v>
      </c>
      <c r="Z3532" s="105"/>
      <c r="AA3532" s="90" t="s">
        <v>56</v>
      </c>
      <c r="AB3532" s="106"/>
      <c r="AC3532" s="107"/>
      <c r="AD3532" s="83"/>
      <c r="AE3532" s="105"/>
      <c r="AF3532" s="51" t="n">
        <v>0</v>
      </c>
      <c r="AG3532" s="105"/>
      <c r="AH3532" s="83"/>
      <c r="AI3532" s="109"/>
      <c r="AJ3532" s="101" t="s">
        <v>207</v>
      </c>
      <c r="AK3532" s="86"/>
      <c r="AL3532" s="84"/>
      <c r="AM3532" s="84"/>
      <c r="AN3532" s="86"/>
    </row>
    <row r="3533" customFormat="false" ht="14.25" hidden="false" customHeight="false" outlineLevel="0" collapsed="false">
      <c r="Q3533" s="114"/>
      <c r="R3533" s="115" t="n">
        <f aca="false">ROW(R1861)+0.5</f>
        <v>1861.5</v>
      </c>
      <c r="S3533" s="43"/>
      <c r="T3533" s="49" t="s">
        <v>58</v>
      </c>
      <c r="U3533" s="78"/>
      <c r="V3533" s="79"/>
      <c r="W3533" s="89" t="n">
        <f aca="false">SUM(W3532)</f>
        <v>171047</v>
      </c>
      <c r="X3533" s="28" t="n">
        <v>0</v>
      </c>
      <c r="Y3533" s="50" t="n">
        <f aca="false">SUM(Y3532)</f>
        <v>171047</v>
      </c>
      <c r="Z3533" s="57"/>
      <c r="AA3533" s="90"/>
      <c r="AB3533" s="57"/>
      <c r="AC3533" s="57"/>
      <c r="AD3533" s="57"/>
      <c r="AE3533" s="57"/>
      <c r="AF3533" s="51" t="n">
        <v>0</v>
      </c>
      <c r="AG3533" s="57"/>
      <c r="AH3533" s="47"/>
      <c r="AI3533" s="47"/>
      <c r="AJ3533" s="101"/>
    </row>
    <row r="3534" customFormat="false" ht="42.75" hidden="false" customHeight="false" outlineLevel="0" collapsed="false">
      <c r="A3534" s="112"/>
      <c r="B3534" s="74"/>
      <c r="C3534" s="74"/>
      <c r="D3534" s="74"/>
      <c r="E3534" s="74"/>
      <c r="F3534" s="74"/>
      <c r="G3534" s="74"/>
      <c r="H3534" s="74"/>
      <c r="I3534" s="74"/>
      <c r="J3534" s="74"/>
      <c r="K3534" s="74"/>
      <c r="L3534" s="74"/>
      <c r="M3534" s="74"/>
      <c r="N3534" s="74"/>
      <c r="O3534" s="74"/>
      <c r="P3534" s="113"/>
      <c r="Q3534" s="33" t="n">
        <v>2192</v>
      </c>
      <c r="R3534" s="33" t="n">
        <v>2192</v>
      </c>
      <c r="S3534" s="70" t="s">
        <v>1835</v>
      </c>
      <c r="T3534" s="56" t="s">
        <v>206</v>
      </c>
      <c r="U3534" s="78" t="s">
        <v>61</v>
      </c>
      <c r="V3534" s="79"/>
      <c r="W3534" s="89" t="n">
        <v>171047</v>
      </c>
      <c r="X3534" s="28" t="n">
        <v>0</v>
      </c>
      <c r="Y3534" s="45" t="n">
        <f aca="false">SUM(W3534)</f>
        <v>171047</v>
      </c>
      <c r="Z3534" s="105"/>
      <c r="AA3534" s="90" t="s">
        <v>56</v>
      </c>
      <c r="AB3534" s="106"/>
      <c r="AC3534" s="107"/>
      <c r="AD3534" s="83"/>
      <c r="AE3534" s="105"/>
      <c r="AF3534" s="51" t="n">
        <v>0</v>
      </c>
      <c r="AG3534" s="105"/>
      <c r="AH3534" s="83"/>
      <c r="AI3534" s="109"/>
      <c r="AJ3534" s="101" t="s">
        <v>207</v>
      </c>
      <c r="AK3534" s="86"/>
      <c r="AL3534" s="84"/>
      <c r="AM3534" s="84"/>
      <c r="AN3534" s="86"/>
    </row>
    <row r="3535" customFormat="false" ht="14.25" hidden="false" customHeight="false" outlineLevel="0" collapsed="false">
      <c r="Q3535" s="114"/>
      <c r="R3535" s="115" t="n">
        <f aca="false">ROW(R1863)+0.5</f>
        <v>1863.5</v>
      </c>
      <c r="S3535" s="43"/>
      <c r="T3535" s="49" t="s">
        <v>58</v>
      </c>
      <c r="U3535" s="78"/>
      <c r="V3535" s="79"/>
      <c r="W3535" s="89" t="n">
        <f aca="false">SUM(W3534)</f>
        <v>171047</v>
      </c>
      <c r="X3535" s="28" t="n">
        <v>0</v>
      </c>
      <c r="Y3535" s="50" t="n">
        <f aca="false">SUM(Y3534)</f>
        <v>171047</v>
      </c>
      <c r="Z3535" s="57"/>
      <c r="AA3535" s="90"/>
      <c r="AB3535" s="57"/>
      <c r="AC3535" s="57"/>
      <c r="AD3535" s="57"/>
      <c r="AE3535" s="57"/>
      <c r="AF3535" s="51" t="n">
        <v>0</v>
      </c>
      <c r="AG3535" s="57"/>
      <c r="AH3535" s="47"/>
      <c r="AI3535" s="47"/>
      <c r="AJ3535" s="101"/>
    </row>
    <row r="3536" customFormat="false" ht="42.75" hidden="false" customHeight="false" outlineLevel="0" collapsed="false">
      <c r="A3536" s="112"/>
      <c r="B3536" s="74"/>
      <c r="C3536" s="74"/>
      <c r="D3536" s="74"/>
      <c r="E3536" s="74"/>
      <c r="F3536" s="74"/>
      <c r="G3536" s="74"/>
      <c r="H3536" s="74"/>
      <c r="I3536" s="74"/>
      <c r="J3536" s="74"/>
      <c r="K3536" s="74"/>
      <c r="L3536" s="74"/>
      <c r="M3536" s="74"/>
      <c r="N3536" s="74"/>
      <c r="O3536" s="74"/>
      <c r="P3536" s="113"/>
      <c r="Q3536" s="33" t="n">
        <v>2193</v>
      </c>
      <c r="R3536" s="33" t="n">
        <v>2193</v>
      </c>
      <c r="S3536" s="70" t="s">
        <v>1836</v>
      </c>
      <c r="T3536" s="56" t="s">
        <v>206</v>
      </c>
      <c r="U3536" s="78" t="s">
        <v>61</v>
      </c>
      <c r="V3536" s="79"/>
      <c r="W3536" s="89" t="n">
        <v>157890</v>
      </c>
      <c r="X3536" s="28" t="n">
        <v>0</v>
      </c>
      <c r="Y3536" s="45" t="n">
        <f aca="false">SUM(W3536)</f>
        <v>157890</v>
      </c>
      <c r="Z3536" s="105"/>
      <c r="AA3536" s="90" t="s">
        <v>56</v>
      </c>
      <c r="AB3536" s="106"/>
      <c r="AC3536" s="107"/>
      <c r="AD3536" s="83"/>
      <c r="AE3536" s="105"/>
      <c r="AF3536" s="51" t="n">
        <v>0</v>
      </c>
      <c r="AG3536" s="105"/>
      <c r="AH3536" s="83"/>
      <c r="AI3536" s="109"/>
      <c r="AJ3536" s="101" t="s">
        <v>207</v>
      </c>
      <c r="AK3536" s="86"/>
      <c r="AL3536" s="84"/>
      <c r="AM3536" s="84"/>
      <c r="AN3536" s="86"/>
    </row>
    <row r="3537" customFormat="false" ht="14.25" hidden="false" customHeight="false" outlineLevel="0" collapsed="false">
      <c r="Q3537" s="114"/>
      <c r="R3537" s="115" t="n">
        <f aca="false">ROW(R1865)+0.5</f>
        <v>1865.5</v>
      </c>
      <c r="S3537" s="43"/>
      <c r="T3537" s="49" t="s">
        <v>58</v>
      </c>
      <c r="U3537" s="78"/>
      <c r="V3537" s="79"/>
      <c r="W3537" s="89" t="n">
        <f aca="false">SUM(W3536)</f>
        <v>157890</v>
      </c>
      <c r="X3537" s="28" t="n">
        <v>0</v>
      </c>
      <c r="Y3537" s="50" t="n">
        <f aca="false">SUM(Y3536)</f>
        <v>157890</v>
      </c>
      <c r="Z3537" s="57"/>
      <c r="AA3537" s="90"/>
      <c r="AB3537" s="57"/>
      <c r="AC3537" s="57"/>
      <c r="AD3537" s="57"/>
      <c r="AE3537" s="57"/>
      <c r="AF3537" s="51" t="n">
        <v>0</v>
      </c>
      <c r="AG3537" s="57"/>
      <c r="AH3537" s="47"/>
      <c r="AI3537" s="47"/>
      <c r="AJ3537" s="101"/>
    </row>
    <row r="3538" customFormat="false" ht="42.75" hidden="false" customHeight="false" outlineLevel="0" collapsed="false">
      <c r="A3538" s="112"/>
      <c r="B3538" s="74"/>
      <c r="C3538" s="74"/>
      <c r="D3538" s="74"/>
      <c r="E3538" s="74"/>
      <c r="F3538" s="74"/>
      <c r="G3538" s="74"/>
      <c r="H3538" s="74"/>
      <c r="I3538" s="74"/>
      <c r="J3538" s="74"/>
      <c r="K3538" s="74"/>
      <c r="L3538" s="74"/>
      <c r="M3538" s="74"/>
      <c r="N3538" s="74"/>
      <c r="O3538" s="74"/>
      <c r="P3538" s="113"/>
      <c r="Q3538" s="33" t="n">
        <v>2194</v>
      </c>
      <c r="R3538" s="33" t="n">
        <v>2194</v>
      </c>
      <c r="S3538" s="70" t="s">
        <v>1837</v>
      </c>
      <c r="T3538" s="56" t="s">
        <v>206</v>
      </c>
      <c r="U3538" s="78" t="s">
        <v>61</v>
      </c>
      <c r="V3538" s="79"/>
      <c r="W3538" s="89" t="n">
        <v>157890</v>
      </c>
      <c r="X3538" s="28" t="n">
        <v>0</v>
      </c>
      <c r="Y3538" s="45" t="n">
        <f aca="false">SUM(W3538)</f>
        <v>157890</v>
      </c>
      <c r="Z3538" s="105"/>
      <c r="AA3538" s="90" t="s">
        <v>56</v>
      </c>
      <c r="AB3538" s="106"/>
      <c r="AC3538" s="107"/>
      <c r="AD3538" s="83"/>
      <c r="AE3538" s="105"/>
      <c r="AF3538" s="51" t="n">
        <v>0</v>
      </c>
      <c r="AG3538" s="105"/>
      <c r="AH3538" s="83"/>
      <c r="AI3538" s="109"/>
      <c r="AJ3538" s="101" t="s">
        <v>207</v>
      </c>
      <c r="AK3538" s="86"/>
      <c r="AL3538" s="84"/>
      <c r="AM3538" s="84"/>
      <c r="AN3538" s="86"/>
    </row>
    <row r="3539" customFormat="false" ht="14.25" hidden="false" customHeight="false" outlineLevel="0" collapsed="false">
      <c r="Q3539" s="114"/>
      <c r="R3539" s="115" t="n">
        <f aca="false">ROW(R1867)+0.5</f>
        <v>1867.5</v>
      </c>
      <c r="S3539" s="43"/>
      <c r="T3539" s="49" t="s">
        <v>58</v>
      </c>
      <c r="U3539" s="78"/>
      <c r="V3539" s="79"/>
      <c r="W3539" s="89" t="n">
        <f aca="false">SUM(W3538)</f>
        <v>157890</v>
      </c>
      <c r="X3539" s="28" t="n">
        <v>0</v>
      </c>
      <c r="Y3539" s="50" t="n">
        <f aca="false">SUM(Y3538)</f>
        <v>157890</v>
      </c>
      <c r="Z3539" s="57"/>
      <c r="AA3539" s="90"/>
      <c r="AB3539" s="57"/>
      <c r="AC3539" s="57"/>
      <c r="AD3539" s="57"/>
      <c r="AE3539" s="57"/>
      <c r="AF3539" s="51" t="n">
        <v>0</v>
      </c>
      <c r="AG3539" s="57"/>
      <c r="AH3539" s="47"/>
      <c r="AI3539" s="47"/>
      <c r="AJ3539" s="101"/>
    </row>
    <row r="3540" customFormat="false" ht="42.75" hidden="false" customHeight="false" outlineLevel="0" collapsed="false">
      <c r="A3540" s="112"/>
      <c r="B3540" s="74"/>
      <c r="C3540" s="74"/>
      <c r="D3540" s="74"/>
      <c r="E3540" s="74"/>
      <c r="F3540" s="74"/>
      <c r="G3540" s="74"/>
      <c r="H3540" s="74"/>
      <c r="I3540" s="74"/>
      <c r="J3540" s="74"/>
      <c r="K3540" s="74"/>
      <c r="L3540" s="74"/>
      <c r="M3540" s="74"/>
      <c r="N3540" s="74"/>
      <c r="O3540" s="74"/>
      <c r="P3540" s="113"/>
      <c r="Q3540" s="33" t="n">
        <v>2195</v>
      </c>
      <c r="R3540" s="33" t="n">
        <v>2195</v>
      </c>
      <c r="S3540" s="70" t="s">
        <v>347</v>
      </c>
      <c r="T3540" s="56" t="s">
        <v>206</v>
      </c>
      <c r="U3540" s="78" t="s">
        <v>61</v>
      </c>
      <c r="V3540" s="79"/>
      <c r="W3540" s="89" t="n">
        <v>144732</v>
      </c>
      <c r="X3540" s="28" t="n">
        <v>0</v>
      </c>
      <c r="Y3540" s="45" t="n">
        <f aca="false">SUM(W3540)</f>
        <v>144732</v>
      </c>
      <c r="Z3540" s="105"/>
      <c r="AA3540" s="90" t="s">
        <v>56</v>
      </c>
      <c r="AB3540" s="106"/>
      <c r="AC3540" s="107"/>
      <c r="AD3540" s="83"/>
      <c r="AE3540" s="105"/>
      <c r="AF3540" s="51" t="n">
        <v>0</v>
      </c>
      <c r="AG3540" s="105"/>
      <c r="AH3540" s="83"/>
      <c r="AI3540" s="109"/>
      <c r="AJ3540" s="101" t="s">
        <v>207</v>
      </c>
      <c r="AK3540" s="86"/>
      <c r="AL3540" s="84"/>
      <c r="AM3540" s="84"/>
      <c r="AN3540" s="86"/>
    </row>
    <row r="3541" customFormat="false" ht="14.25" hidden="false" customHeight="false" outlineLevel="0" collapsed="false">
      <c r="Q3541" s="114"/>
      <c r="R3541" s="115" t="n">
        <f aca="false">ROW(R1869)+0.5</f>
        <v>1869.5</v>
      </c>
      <c r="S3541" s="43"/>
      <c r="T3541" s="49" t="s">
        <v>58</v>
      </c>
      <c r="U3541" s="78"/>
      <c r="V3541" s="79"/>
      <c r="W3541" s="89" t="n">
        <f aca="false">SUM(W3540)</f>
        <v>144732</v>
      </c>
      <c r="X3541" s="28" t="n">
        <v>0</v>
      </c>
      <c r="Y3541" s="50" t="n">
        <f aca="false">SUM(Y3540)</f>
        <v>144732</v>
      </c>
      <c r="Z3541" s="57"/>
      <c r="AA3541" s="90"/>
      <c r="AB3541" s="57"/>
      <c r="AC3541" s="57"/>
      <c r="AD3541" s="57"/>
      <c r="AE3541" s="57"/>
      <c r="AF3541" s="51" t="n">
        <v>0</v>
      </c>
      <c r="AG3541" s="57"/>
      <c r="AH3541" s="47"/>
      <c r="AI3541" s="47"/>
      <c r="AJ3541" s="101"/>
    </row>
    <row r="3542" customFormat="false" ht="42.75" hidden="false" customHeight="false" outlineLevel="0" collapsed="false">
      <c r="A3542" s="112"/>
      <c r="B3542" s="74"/>
      <c r="C3542" s="74"/>
      <c r="D3542" s="74"/>
      <c r="E3542" s="74"/>
      <c r="F3542" s="74"/>
      <c r="G3542" s="74"/>
      <c r="H3542" s="74"/>
      <c r="I3542" s="74"/>
      <c r="J3542" s="74"/>
      <c r="K3542" s="74"/>
      <c r="L3542" s="74"/>
      <c r="M3542" s="74"/>
      <c r="N3542" s="74"/>
      <c r="O3542" s="74"/>
      <c r="P3542" s="113"/>
      <c r="Q3542" s="33" t="n">
        <v>2196</v>
      </c>
      <c r="R3542" s="33" t="n">
        <v>2196</v>
      </c>
      <c r="S3542" s="70" t="s">
        <v>1838</v>
      </c>
      <c r="T3542" s="56" t="s">
        <v>206</v>
      </c>
      <c r="U3542" s="78" t="s">
        <v>61</v>
      </c>
      <c r="V3542" s="79"/>
      <c r="W3542" s="89" t="n">
        <v>144732</v>
      </c>
      <c r="X3542" s="28" t="n">
        <v>0</v>
      </c>
      <c r="Y3542" s="45" t="n">
        <f aca="false">SUM(W3542)</f>
        <v>144732</v>
      </c>
      <c r="Z3542" s="105"/>
      <c r="AA3542" s="90" t="s">
        <v>56</v>
      </c>
      <c r="AB3542" s="106"/>
      <c r="AC3542" s="107"/>
      <c r="AD3542" s="83"/>
      <c r="AE3542" s="105"/>
      <c r="AF3542" s="51" t="n">
        <v>0</v>
      </c>
      <c r="AG3542" s="105"/>
      <c r="AH3542" s="83"/>
      <c r="AI3542" s="109"/>
      <c r="AJ3542" s="101" t="s">
        <v>207</v>
      </c>
      <c r="AK3542" s="86"/>
      <c r="AL3542" s="84"/>
      <c r="AM3542" s="84"/>
      <c r="AN3542" s="86"/>
    </row>
    <row r="3543" customFormat="false" ht="14.25" hidden="false" customHeight="false" outlineLevel="0" collapsed="false">
      <c r="Q3543" s="114"/>
      <c r="R3543" s="115" t="n">
        <f aca="false">ROW(R1871)+0.5</f>
        <v>1871.5</v>
      </c>
      <c r="S3543" s="43"/>
      <c r="T3543" s="49" t="s">
        <v>58</v>
      </c>
      <c r="U3543" s="78"/>
      <c r="V3543" s="79"/>
      <c r="W3543" s="89" t="n">
        <f aca="false">SUM(W3542)</f>
        <v>144732</v>
      </c>
      <c r="X3543" s="28" t="n">
        <v>0</v>
      </c>
      <c r="Y3543" s="50" t="n">
        <f aca="false">SUM(Y3542)</f>
        <v>144732</v>
      </c>
      <c r="Z3543" s="57"/>
      <c r="AA3543" s="90"/>
      <c r="AB3543" s="57"/>
      <c r="AC3543" s="57"/>
      <c r="AD3543" s="57"/>
      <c r="AE3543" s="57"/>
      <c r="AF3543" s="51" t="n">
        <v>0</v>
      </c>
      <c r="AG3543" s="57"/>
      <c r="AH3543" s="47"/>
      <c r="AI3543" s="47"/>
      <c r="AJ3543" s="101"/>
    </row>
    <row r="3544" customFormat="false" ht="42.75" hidden="false" customHeight="false" outlineLevel="0" collapsed="false">
      <c r="A3544" s="112"/>
      <c r="B3544" s="74"/>
      <c r="C3544" s="74"/>
      <c r="D3544" s="74"/>
      <c r="E3544" s="74"/>
      <c r="F3544" s="74"/>
      <c r="G3544" s="74"/>
      <c r="H3544" s="74"/>
      <c r="I3544" s="74"/>
      <c r="J3544" s="74"/>
      <c r="K3544" s="74"/>
      <c r="L3544" s="74"/>
      <c r="M3544" s="74"/>
      <c r="N3544" s="74"/>
      <c r="O3544" s="74"/>
      <c r="P3544" s="113"/>
      <c r="Q3544" s="33" t="n">
        <v>2197</v>
      </c>
      <c r="R3544" s="33" t="n">
        <v>2197</v>
      </c>
      <c r="S3544" s="70" t="s">
        <v>1839</v>
      </c>
      <c r="T3544" s="56" t="s">
        <v>206</v>
      </c>
      <c r="U3544" s="78" t="s">
        <v>61</v>
      </c>
      <c r="V3544" s="79"/>
      <c r="W3544" s="89" t="n">
        <v>144732</v>
      </c>
      <c r="X3544" s="28" t="n">
        <v>0</v>
      </c>
      <c r="Y3544" s="45" t="n">
        <f aca="false">SUM(W3544)</f>
        <v>144732</v>
      </c>
      <c r="Z3544" s="105"/>
      <c r="AA3544" s="90" t="s">
        <v>56</v>
      </c>
      <c r="AB3544" s="106"/>
      <c r="AC3544" s="107"/>
      <c r="AD3544" s="83"/>
      <c r="AE3544" s="105"/>
      <c r="AF3544" s="51" t="n">
        <v>0</v>
      </c>
      <c r="AG3544" s="105"/>
      <c r="AH3544" s="83"/>
      <c r="AI3544" s="109"/>
      <c r="AJ3544" s="101" t="s">
        <v>207</v>
      </c>
      <c r="AK3544" s="86"/>
      <c r="AL3544" s="84"/>
      <c r="AM3544" s="84"/>
      <c r="AN3544" s="86"/>
    </row>
    <row r="3545" customFormat="false" ht="14.25" hidden="false" customHeight="false" outlineLevel="0" collapsed="false">
      <c r="Q3545" s="114"/>
      <c r="R3545" s="115" t="n">
        <f aca="false">ROW(R1873)+0.5</f>
        <v>1873.5</v>
      </c>
      <c r="S3545" s="43"/>
      <c r="T3545" s="49" t="s">
        <v>58</v>
      </c>
      <c r="U3545" s="78"/>
      <c r="V3545" s="79"/>
      <c r="W3545" s="89" t="n">
        <f aca="false">SUM(W3544)</f>
        <v>144732</v>
      </c>
      <c r="X3545" s="28" t="n">
        <v>0</v>
      </c>
      <c r="Y3545" s="50" t="n">
        <f aca="false">SUM(Y3544)</f>
        <v>144732</v>
      </c>
      <c r="Z3545" s="57"/>
      <c r="AA3545" s="90"/>
      <c r="AB3545" s="57"/>
      <c r="AC3545" s="57"/>
      <c r="AD3545" s="57"/>
      <c r="AE3545" s="57"/>
      <c r="AF3545" s="51" t="n">
        <v>0</v>
      </c>
      <c r="AG3545" s="57"/>
      <c r="AH3545" s="47"/>
      <c r="AI3545" s="47"/>
      <c r="AJ3545" s="101"/>
    </row>
    <row r="3546" customFormat="false" ht="42.75" hidden="false" customHeight="false" outlineLevel="0" collapsed="false">
      <c r="A3546" s="112"/>
      <c r="B3546" s="74"/>
      <c r="C3546" s="74"/>
      <c r="D3546" s="74"/>
      <c r="E3546" s="74"/>
      <c r="F3546" s="74"/>
      <c r="G3546" s="74"/>
      <c r="H3546" s="74"/>
      <c r="I3546" s="74"/>
      <c r="J3546" s="74"/>
      <c r="K3546" s="74"/>
      <c r="L3546" s="74"/>
      <c r="M3546" s="74"/>
      <c r="N3546" s="74"/>
      <c r="O3546" s="74"/>
      <c r="P3546" s="113"/>
      <c r="Q3546" s="33" t="n">
        <v>2198</v>
      </c>
      <c r="R3546" s="33" t="n">
        <v>2198</v>
      </c>
      <c r="S3546" s="70" t="s">
        <v>1840</v>
      </c>
      <c r="T3546" s="56" t="s">
        <v>206</v>
      </c>
      <c r="U3546" s="78" t="s">
        <v>61</v>
      </c>
      <c r="V3546" s="79"/>
      <c r="W3546" s="89" t="n">
        <v>252624</v>
      </c>
      <c r="X3546" s="28" t="n">
        <v>0</v>
      </c>
      <c r="Y3546" s="45" t="n">
        <f aca="false">SUM(W3546)</f>
        <v>252624</v>
      </c>
      <c r="Z3546" s="105"/>
      <c r="AA3546" s="90" t="s">
        <v>56</v>
      </c>
      <c r="AB3546" s="106"/>
      <c r="AC3546" s="107"/>
      <c r="AD3546" s="83"/>
      <c r="AE3546" s="105"/>
      <c r="AF3546" s="51" t="n">
        <v>0</v>
      </c>
      <c r="AG3546" s="105"/>
      <c r="AH3546" s="83"/>
      <c r="AI3546" s="109"/>
      <c r="AJ3546" s="101" t="s">
        <v>207</v>
      </c>
      <c r="AK3546" s="86"/>
      <c r="AL3546" s="84"/>
      <c r="AM3546" s="84"/>
      <c r="AN3546" s="86"/>
    </row>
    <row r="3547" customFormat="false" ht="14.25" hidden="false" customHeight="false" outlineLevel="0" collapsed="false">
      <c r="Q3547" s="114"/>
      <c r="R3547" s="115" t="n">
        <f aca="false">ROW(R1875)+0.5</f>
        <v>1875.5</v>
      </c>
      <c r="S3547" s="43"/>
      <c r="T3547" s="49" t="s">
        <v>58</v>
      </c>
      <c r="U3547" s="78"/>
      <c r="V3547" s="79"/>
      <c r="W3547" s="89" t="n">
        <f aca="false">SUM(W3546)</f>
        <v>252624</v>
      </c>
      <c r="X3547" s="28" t="n">
        <v>0</v>
      </c>
      <c r="Y3547" s="50" t="n">
        <f aca="false">SUM(Y3546)</f>
        <v>252624</v>
      </c>
      <c r="Z3547" s="57"/>
      <c r="AA3547" s="90"/>
      <c r="AB3547" s="57"/>
      <c r="AC3547" s="57"/>
      <c r="AD3547" s="57"/>
      <c r="AE3547" s="57"/>
      <c r="AF3547" s="51" t="n">
        <v>0</v>
      </c>
      <c r="AG3547" s="57"/>
      <c r="AH3547" s="47"/>
      <c r="AI3547" s="47"/>
      <c r="AJ3547" s="101"/>
    </row>
    <row r="3548" customFormat="false" ht="42.75" hidden="false" customHeight="false" outlineLevel="0" collapsed="false">
      <c r="A3548" s="112"/>
      <c r="B3548" s="74"/>
      <c r="C3548" s="74"/>
      <c r="D3548" s="74"/>
      <c r="E3548" s="74"/>
      <c r="F3548" s="74"/>
      <c r="G3548" s="74"/>
      <c r="H3548" s="74"/>
      <c r="I3548" s="74"/>
      <c r="J3548" s="74"/>
      <c r="K3548" s="74"/>
      <c r="L3548" s="74"/>
      <c r="M3548" s="74"/>
      <c r="N3548" s="74"/>
      <c r="O3548" s="74"/>
      <c r="P3548" s="113"/>
      <c r="Q3548" s="33" t="n">
        <v>2199</v>
      </c>
      <c r="R3548" s="33" t="n">
        <v>2199</v>
      </c>
      <c r="S3548" s="70" t="s">
        <v>1841</v>
      </c>
      <c r="T3548" s="56" t="s">
        <v>206</v>
      </c>
      <c r="U3548" s="78" t="s">
        <v>61</v>
      </c>
      <c r="V3548" s="79"/>
      <c r="W3548" s="89" t="n">
        <v>252624</v>
      </c>
      <c r="X3548" s="28" t="n">
        <v>0</v>
      </c>
      <c r="Y3548" s="45" t="n">
        <f aca="false">SUM(W3548)</f>
        <v>252624</v>
      </c>
      <c r="Z3548" s="105"/>
      <c r="AA3548" s="90" t="s">
        <v>56</v>
      </c>
      <c r="AB3548" s="106"/>
      <c r="AC3548" s="107"/>
      <c r="AD3548" s="83"/>
      <c r="AE3548" s="105"/>
      <c r="AF3548" s="51" t="n">
        <v>0</v>
      </c>
      <c r="AG3548" s="105"/>
      <c r="AH3548" s="83"/>
      <c r="AI3548" s="109"/>
      <c r="AJ3548" s="101" t="s">
        <v>207</v>
      </c>
      <c r="AK3548" s="86"/>
      <c r="AL3548" s="84"/>
      <c r="AM3548" s="84"/>
      <c r="AN3548" s="86"/>
    </row>
    <row r="3549" customFormat="false" ht="14.25" hidden="false" customHeight="false" outlineLevel="0" collapsed="false">
      <c r="Q3549" s="114"/>
      <c r="R3549" s="115" t="n">
        <f aca="false">ROW(R1877)+0.5</f>
        <v>1877.5</v>
      </c>
      <c r="S3549" s="43"/>
      <c r="T3549" s="49" t="s">
        <v>58</v>
      </c>
      <c r="U3549" s="78"/>
      <c r="V3549" s="79"/>
      <c r="W3549" s="89" t="n">
        <f aca="false">SUM(W3548)</f>
        <v>252624</v>
      </c>
      <c r="X3549" s="28" t="n">
        <v>0</v>
      </c>
      <c r="Y3549" s="50" t="n">
        <f aca="false">SUM(Y3548)</f>
        <v>252624</v>
      </c>
      <c r="Z3549" s="57"/>
      <c r="AA3549" s="90"/>
      <c r="AB3549" s="57"/>
      <c r="AC3549" s="57"/>
      <c r="AD3549" s="57"/>
      <c r="AE3549" s="57"/>
      <c r="AF3549" s="51" t="n">
        <v>0</v>
      </c>
      <c r="AG3549" s="57"/>
      <c r="AH3549" s="47"/>
      <c r="AI3549" s="47"/>
      <c r="AJ3549" s="101"/>
    </row>
    <row r="3550" customFormat="false" ht="42.75" hidden="false" customHeight="false" outlineLevel="0" collapsed="false">
      <c r="A3550" s="112"/>
      <c r="B3550" s="74"/>
      <c r="C3550" s="74"/>
      <c r="D3550" s="74"/>
      <c r="E3550" s="74"/>
      <c r="F3550" s="74"/>
      <c r="G3550" s="74"/>
      <c r="H3550" s="74"/>
      <c r="I3550" s="74"/>
      <c r="J3550" s="74"/>
      <c r="K3550" s="74"/>
      <c r="L3550" s="74"/>
      <c r="M3550" s="74"/>
      <c r="N3550" s="74"/>
      <c r="O3550" s="74"/>
      <c r="P3550" s="113"/>
      <c r="Q3550" s="33" t="n">
        <v>2200</v>
      </c>
      <c r="R3550" s="33" t="n">
        <v>2200</v>
      </c>
      <c r="S3550" s="70" t="s">
        <v>1842</v>
      </c>
      <c r="T3550" s="56" t="s">
        <v>206</v>
      </c>
      <c r="U3550" s="78" t="s">
        <v>61</v>
      </c>
      <c r="V3550" s="79"/>
      <c r="W3550" s="89" t="n">
        <v>210520</v>
      </c>
      <c r="X3550" s="28" t="n">
        <v>0</v>
      </c>
      <c r="Y3550" s="45" t="n">
        <f aca="false">SUM(W3550)</f>
        <v>210520</v>
      </c>
      <c r="Z3550" s="105"/>
      <c r="AA3550" s="90" t="s">
        <v>56</v>
      </c>
      <c r="AB3550" s="106"/>
      <c r="AC3550" s="107"/>
      <c r="AD3550" s="83"/>
      <c r="AE3550" s="105"/>
      <c r="AF3550" s="51" t="n">
        <v>0</v>
      </c>
      <c r="AG3550" s="105"/>
      <c r="AH3550" s="83"/>
      <c r="AI3550" s="109"/>
      <c r="AJ3550" s="101" t="s">
        <v>207</v>
      </c>
      <c r="AK3550" s="86"/>
      <c r="AL3550" s="84"/>
      <c r="AM3550" s="84"/>
      <c r="AN3550" s="86"/>
    </row>
    <row r="3551" customFormat="false" ht="14.25" hidden="false" customHeight="false" outlineLevel="0" collapsed="false">
      <c r="Q3551" s="114"/>
      <c r="R3551" s="115" t="n">
        <f aca="false">ROW(R1879)+0.5</f>
        <v>1879.5</v>
      </c>
      <c r="S3551" s="43"/>
      <c r="T3551" s="49" t="s">
        <v>58</v>
      </c>
      <c r="U3551" s="78"/>
      <c r="V3551" s="79"/>
      <c r="W3551" s="89" t="n">
        <f aca="false">SUM(W3550)</f>
        <v>210520</v>
      </c>
      <c r="X3551" s="28" t="n">
        <v>0</v>
      </c>
      <c r="Y3551" s="50" t="n">
        <f aca="false">SUM(Y3550)</f>
        <v>210520</v>
      </c>
      <c r="Z3551" s="57"/>
      <c r="AA3551" s="90"/>
      <c r="AB3551" s="57"/>
      <c r="AC3551" s="57"/>
      <c r="AD3551" s="57"/>
      <c r="AE3551" s="57"/>
      <c r="AF3551" s="51" t="n">
        <v>0</v>
      </c>
      <c r="AG3551" s="57"/>
      <c r="AH3551" s="47"/>
      <c r="AI3551" s="47"/>
      <c r="AJ3551" s="101"/>
    </row>
    <row r="3552" customFormat="false" ht="42.75" hidden="false" customHeight="false" outlineLevel="0" collapsed="false">
      <c r="A3552" s="112"/>
      <c r="B3552" s="74"/>
      <c r="C3552" s="74"/>
      <c r="D3552" s="74"/>
      <c r="E3552" s="74"/>
      <c r="F3552" s="74"/>
      <c r="G3552" s="74"/>
      <c r="H3552" s="74"/>
      <c r="I3552" s="74"/>
      <c r="J3552" s="74"/>
      <c r="K3552" s="74"/>
      <c r="L3552" s="74"/>
      <c r="M3552" s="74"/>
      <c r="N3552" s="74"/>
      <c r="O3552" s="74"/>
      <c r="P3552" s="113"/>
      <c r="Q3552" s="33" t="n">
        <v>2201</v>
      </c>
      <c r="R3552" s="33" t="n">
        <v>2201</v>
      </c>
      <c r="S3552" s="70" t="s">
        <v>1843</v>
      </c>
      <c r="T3552" s="56" t="s">
        <v>206</v>
      </c>
      <c r="U3552" s="78" t="s">
        <v>61</v>
      </c>
      <c r="V3552" s="79"/>
      <c r="W3552" s="89" t="n">
        <v>252624</v>
      </c>
      <c r="X3552" s="28" t="n">
        <v>0</v>
      </c>
      <c r="Y3552" s="45" t="n">
        <f aca="false">SUM(W3552)</f>
        <v>252624</v>
      </c>
      <c r="Z3552" s="105"/>
      <c r="AA3552" s="90" t="s">
        <v>56</v>
      </c>
      <c r="AB3552" s="106"/>
      <c r="AC3552" s="107"/>
      <c r="AD3552" s="83"/>
      <c r="AE3552" s="105"/>
      <c r="AF3552" s="51" t="n">
        <v>0</v>
      </c>
      <c r="AG3552" s="105"/>
      <c r="AH3552" s="83"/>
      <c r="AI3552" s="109"/>
      <c r="AJ3552" s="101" t="s">
        <v>207</v>
      </c>
      <c r="AK3552" s="86"/>
      <c r="AL3552" s="84"/>
      <c r="AM3552" s="84"/>
      <c r="AN3552" s="86"/>
    </row>
    <row r="3553" customFormat="false" ht="14.25" hidden="false" customHeight="false" outlineLevel="0" collapsed="false">
      <c r="Q3553" s="114"/>
      <c r="R3553" s="115" t="n">
        <f aca="false">ROW(R1881)+0.5</f>
        <v>1881.5</v>
      </c>
      <c r="S3553" s="43"/>
      <c r="T3553" s="49" t="s">
        <v>58</v>
      </c>
      <c r="U3553" s="78"/>
      <c r="V3553" s="79"/>
      <c r="W3553" s="89" t="n">
        <f aca="false">SUM(W3552)</f>
        <v>252624</v>
      </c>
      <c r="X3553" s="28" t="n">
        <v>0</v>
      </c>
      <c r="Y3553" s="50" t="n">
        <f aca="false">SUM(Y3552)</f>
        <v>252624</v>
      </c>
      <c r="Z3553" s="57"/>
      <c r="AA3553" s="90"/>
      <c r="AB3553" s="57"/>
      <c r="AC3553" s="57"/>
      <c r="AD3553" s="57"/>
      <c r="AE3553" s="57"/>
      <c r="AF3553" s="51" t="n">
        <v>0</v>
      </c>
      <c r="AG3553" s="57"/>
      <c r="AH3553" s="47"/>
      <c r="AI3553" s="47"/>
      <c r="AJ3553" s="101"/>
    </row>
    <row r="3554" customFormat="false" ht="42.75" hidden="false" customHeight="false" outlineLevel="0" collapsed="false">
      <c r="A3554" s="112"/>
      <c r="B3554" s="74"/>
      <c r="C3554" s="74"/>
      <c r="D3554" s="74"/>
      <c r="E3554" s="74"/>
      <c r="F3554" s="74"/>
      <c r="G3554" s="74"/>
      <c r="H3554" s="74"/>
      <c r="I3554" s="74"/>
      <c r="J3554" s="74"/>
      <c r="K3554" s="74"/>
      <c r="L3554" s="74"/>
      <c r="M3554" s="74"/>
      <c r="N3554" s="74"/>
      <c r="O3554" s="74"/>
      <c r="P3554" s="113"/>
      <c r="Q3554" s="33" t="n">
        <v>2202</v>
      </c>
      <c r="R3554" s="33" t="n">
        <v>2202</v>
      </c>
      <c r="S3554" s="70" t="s">
        <v>1844</v>
      </c>
      <c r="T3554" s="56" t="s">
        <v>206</v>
      </c>
      <c r="U3554" s="78" t="s">
        <v>61</v>
      </c>
      <c r="V3554" s="79"/>
      <c r="W3554" s="89" t="n">
        <v>249992</v>
      </c>
      <c r="X3554" s="28" t="n">
        <v>0</v>
      </c>
      <c r="Y3554" s="45" t="n">
        <f aca="false">SUM(W3554)</f>
        <v>249992</v>
      </c>
      <c r="Z3554" s="105"/>
      <c r="AA3554" s="90" t="s">
        <v>56</v>
      </c>
      <c r="AB3554" s="106"/>
      <c r="AC3554" s="107"/>
      <c r="AD3554" s="83"/>
      <c r="AE3554" s="105"/>
      <c r="AF3554" s="51" t="n">
        <v>0</v>
      </c>
      <c r="AG3554" s="105"/>
      <c r="AH3554" s="83"/>
      <c r="AI3554" s="109"/>
      <c r="AJ3554" s="101" t="s">
        <v>207</v>
      </c>
      <c r="AK3554" s="86"/>
      <c r="AL3554" s="84"/>
      <c r="AM3554" s="84"/>
      <c r="AN3554" s="86"/>
    </row>
    <row r="3555" customFormat="false" ht="14.25" hidden="false" customHeight="false" outlineLevel="0" collapsed="false">
      <c r="Q3555" s="114"/>
      <c r="R3555" s="115" t="n">
        <f aca="false">ROW(R1883)+0.5</f>
        <v>1883.5</v>
      </c>
      <c r="S3555" s="43"/>
      <c r="T3555" s="49" t="s">
        <v>58</v>
      </c>
      <c r="U3555" s="78"/>
      <c r="V3555" s="79"/>
      <c r="W3555" s="89" t="n">
        <f aca="false">SUM(W3554)</f>
        <v>249992</v>
      </c>
      <c r="X3555" s="28" t="n">
        <v>0</v>
      </c>
      <c r="Y3555" s="50" t="n">
        <f aca="false">SUM(Y3554)</f>
        <v>249992</v>
      </c>
      <c r="Z3555" s="57"/>
      <c r="AA3555" s="90"/>
      <c r="AB3555" s="57"/>
      <c r="AC3555" s="57"/>
      <c r="AD3555" s="57"/>
      <c r="AE3555" s="57"/>
      <c r="AF3555" s="51" t="n">
        <v>0</v>
      </c>
      <c r="AG3555" s="57"/>
      <c r="AH3555" s="47"/>
      <c r="AI3555" s="47"/>
      <c r="AJ3555" s="101"/>
    </row>
    <row r="3556" customFormat="false" ht="42.75" hidden="false" customHeight="false" outlineLevel="0" collapsed="false">
      <c r="A3556" s="112"/>
      <c r="B3556" s="74"/>
      <c r="C3556" s="74"/>
      <c r="D3556" s="74"/>
      <c r="E3556" s="74"/>
      <c r="F3556" s="74"/>
      <c r="G3556" s="74"/>
      <c r="H3556" s="74"/>
      <c r="I3556" s="74"/>
      <c r="J3556" s="74"/>
      <c r="K3556" s="74"/>
      <c r="L3556" s="74"/>
      <c r="M3556" s="74"/>
      <c r="N3556" s="74"/>
      <c r="O3556" s="74"/>
      <c r="P3556" s="113"/>
      <c r="Q3556" s="33" t="n">
        <v>2203</v>
      </c>
      <c r="R3556" s="33" t="n">
        <v>2203</v>
      </c>
      <c r="S3556" s="70" t="s">
        <v>1845</v>
      </c>
      <c r="T3556" s="56" t="s">
        <v>206</v>
      </c>
      <c r="U3556" s="78" t="s">
        <v>61</v>
      </c>
      <c r="V3556" s="79"/>
      <c r="W3556" s="89" t="n">
        <v>139469</v>
      </c>
      <c r="X3556" s="28" t="n">
        <v>0</v>
      </c>
      <c r="Y3556" s="45" t="n">
        <f aca="false">SUM(W3556)</f>
        <v>139469</v>
      </c>
      <c r="Z3556" s="105"/>
      <c r="AA3556" s="90" t="s">
        <v>56</v>
      </c>
      <c r="AB3556" s="106"/>
      <c r="AC3556" s="107"/>
      <c r="AD3556" s="83"/>
      <c r="AE3556" s="105"/>
      <c r="AF3556" s="51" t="n">
        <v>0</v>
      </c>
      <c r="AG3556" s="105"/>
      <c r="AH3556" s="83"/>
      <c r="AI3556" s="109"/>
      <c r="AJ3556" s="101" t="s">
        <v>207</v>
      </c>
      <c r="AK3556" s="86"/>
      <c r="AL3556" s="84"/>
      <c r="AM3556" s="84"/>
      <c r="AN3556" s="86"/>
    </row>
    <row r="3557" customFormat="false" ht="14.25" hidden="false" customHeight="false" outlineLevel="0" collapsed="false">
      <c r="Q3557" s="114"/>
      <c r="R3557" s="115" t="n">
        <f aca="false">ROW(R1885)+0.5</f>
        <v>1885.5</v>
      </c>
      <c r="S3557" s="43"/>
      <c r="T3557" s="49" t="s">
        <v>58</v>
      </c>
      <c r="U3557" s="78"/>
      <c r="V3557" s="79"/>
      <c r="W3557" s="89" t="n">
        <f aca="false">SUM(W3556)</f>
        <v>139469</v>
      </c>
      <c r="X3557" s="28" t="n">
        <v>0</v>
      </c>
      <c r="Y3557" s="50" t="n">
        <f aca="false">SUM(Y3556)</f>
        <v>139469</v>
      </c>
      <c r="Z3557" s="57"/>
      <c r="AA3557" s="90"/>
      <c r="AB3557" s="57"/>
      <c r="AC3557" s="57"/>
      <c r="AD3557" s="57"/>
      <c r="AE3557" s="57"/>
      <c r="AF3557" s="51" t="n">
        <v>0</v>
      </c>
      <c r="AG3557" s="57"/>
      <c r="AH3557" s="47"/>
      <c r="AI3557" s="47"/>
      <c r="AJ3557" s="101"/>
    </row>
    <row r="3558" customFormat="false" ht="42.75" hidden="false" customHeight="false" outlineLevel="0" collapsed="false">
      <c r="A3558" s="112"/>
      <c r="B3558" s="74"/>
      <c r="C3558" s="74"/>
      <c r="D3558" s="74"/>
      <c r="E3558" s="74"/>
      <c r="F3558" s="74"/>
      <c r="G3558" s="74"/>
      <c r="H3558" s="74"/>
      <c r="I3558" s="74"/>
      <c r="J3558" s="74"/>
      <c r="K3558" s="74"/>
      <c r="L3558" s="74"/>
      <c r="M3558" s="74"/>
      <c r="N3558" s="74"/>
      <c r="O3558" s="74"/>
      <c r="P3558" s="113"/>
      <c r="Q3558" s="33" t="n">
        <v>2204</v>
      </c>
      <c r="R3558" s="33" t="n">
        <v>2204</v>
      </c>
      <c r="S3558" s="70" t="s">
        <v>1846</v>
      </c>
      <c r="T3558" s="56" t="s">
        <v>206</v>
      </c>
      <c r="U3558" s="78" t="s">
        <v>61</v>
      </c>
      <c r="V3558" s="79"/>
      <c r="W3558" s="89" t="n">
        <v>236835</v>
      </c>
      <c r="X3558" s="28" t="n">
        <v>0</v>
      </c>
      <c r="Y3558" s="45" t="n">
        <f aca="false">SUM(W3558)</f>
        <v>236835</v>
      </c>
      <c r="Z3558" s="105"/>
      <c r="AA3558" s="90" t="s">
        <v>56</v>
      </c>
      <c r="AB3558" s="106"/>
      <c r="AC3558" s="107"/>
      <c r="AD3558" s="83"/>
      <c r="AE3558" s="105"/>
      <c r="AF3558" s="51" t="n">
        <v>0</v>
      </c>
      <c r="AG3558" s="105"/>
      <c r="AH3558" s="83"/>
      <c r="AI3558" s="109"/>
      <c r="AJ3558" s="101" t="s">
        <v>207</v>
      </c>
      <c r="AK3558" s="86"/>
      <c r="AL3558" s="84"/>
      <c r="AM3558" s="84"/>
      <c r="AN3558" s="86"/>
    </row>
    <row r="3559" customFormat="false" ht="14.25" hidden="false" customHeight="false" outlineLevel="0" collapsed="false">
      <c r="Q3559" s="114"/>
      <c r="R3559" s="115" t="n">
        <f aca="false">ROW(R1887)+0.5</f>
        <v>1887.5</v>
      </c>
      <c r="S3559" s="43"/>
      <c r="T3559" s="49" t="s">
        <v>58</v>
      </c>
      <c r="U3559" s="78"/>
      <c r="V3559" s="79"/>
      <c r="W3559" s="89" t="n">
        <f aca="false">SUM(W3558)</f>
        <v>236835</v>
      </c>
      <c r="X3559" s="28" t="n">
        <v>0</v>
      </c>
      <c r="Y3559" s="50" t="n">
        <f aca="false">SUM(Y3558)</f>
        <v>236835</v>
      </c>
      <c r="Z3559" s="57"/>
      <c r="AA3559" s="90"/>
      <c r="AB3559" s="57"/>
      <c r="AC3559" s="57"/>
      <c r="AD3559" s="57"/>
      <c r="AE3559" s="57"/>
      <c r="AF3559" s="51" t="n">
        <v>0</v>
      </c>
      <c r="AG3559" s="57"/>
      <c r="AH3559" s="47"/>
      <c r="AI3559" s="47"/>
      <c r="AJ3559" s="101"/>
    </row>
    <row r="3560" customFormat="false" ht="42.75" hidden="false" customHeight="false" outlineLevel="0" collapsed="false">
      <c r="A3560" s="112"/>
      <c r="B3560" s="74"/>
      <c r="C3560" s="74"/>
      <c r="D3560" s="74"/>
      <c r="E3560" s="74"/>
      <c r="F3560" s="74"/>
      <c r="G3560" s="74"/>
      <c r="H3560" s="74"/>
      <c r="I3560" s="74"/>
      <c r="J3560" s="74"/>
      <c r="K3560" s="74"/>
      <c r="L3560" s="74"/>
      <c r="M3560" s="74"/>
      <c r="N3560" s="74"/>
      <c r="O3560" s="74"/>
      <c r="P3560" s="113"/>
      <c r="Q3560" s="33" t="n">
        <v>2205</v>
      </c>
      <c r="R3560" s="33" t="n">
        <v>2205</v>
      </c>
      <c r="S3560" s="70" t="s">
        <v>1847</v>
      </c>
      <c r="T3560" s="56" t="s">
        <v>206</v>
      </c>
      <c r="U3560" s="78" t="s">
        <v>61</v>
      </c>
      <c r="V3560" s="79"/>
      <c r="W3560" s="89" t="n">
        <v>236835</v>
      </c>
      <c r="X3560" s="28" t="n">
        <v>0</v>
      </c>
      <c r="Y3560" s="45" t="n">
        <f aca="false">SUM(W3560)</f>
        <v>236835</v>
      </c>
      <c r="Z3560" s="105"/>
      <c r="AA3560" s="90" t="s">
        <v>56</v>
      </c>
      <c r="AB3560" s="106"/>
      <c r="AC3560" s="107"/>
      <c r="AD3560" s="83"/>
      <c r="AE3560" s="105"/>
      <c r="AF3560" s="51" t="n">
        <v>0</v>
      </c>
      <c r="AG3560" s="105"/>
      <c r="AH3560" s="83"/>
      <c r="AI3560" s="109"/>
      <c r="AJ3560" s="101" t="s">
        <v>207</v>
      </c>
      <c r="AK3560" s="86"/>
      <c r="AL3560" s="84"/>
      <c r="AM3560" s="84"/>
      <c r="AN3560" s="86"/>
    </row>
    <row r="3561" customFormat="false" ht="14.25" hidden="false" customHeight="false" outlineLevel="0" collapsed="false">
      <c r="Q3561" s="114"/>
      <c r="R3561" s="115" t="n">
        <f aca="false">ROW(R1889)+0.5</f>
        <v>1889.5</v>
      </c>
      <c r="S3561" s="43"/>
      <c r="T3561" s="49" t="s">
        <v>58</v>
      </c>
      <c r="U3561" s="78"/>
      <c r="V3561" s="79"/>
      <c r="W3561" s="89" t="n">
        <f aca="false">SUM(W3560)</f>
        <v>236835</v>
      </c>
      <c r="X3561" s="28" t="n">
        <v>0</v>
      </c>
      <c r="Y3561" s="50" t="n">
        <f aca="false">SUM(Y3560)</f>
        <v>236835</v>
      </c>
      <c r="Z3561" s="57"/>
      <c r="AA3561" s="90"/>
      <c r="AB3561" s="57"/>
      <c r="AC3561" s="57"/>
      <c r="AD3561" s="57"/>
      <c r="AE3561" s="57"/>
      <c r="AF3561" s="51" t="n">
        <v>0</v>
      </c>
      <c r="AG3561" s="57"/>
      <c r="AH3561" s="47"/>
      <c r="AI3561" s="47"/>
      <c r="AJ3561" s="101"/>
    </row>
    <row r="3562" customFormat="false" ht="42.75" hidden="false" customHeight="false" outlineLevel="0" collapsed="false">
      <c r="A3562" s="112"/>
      <c r="B3562" s="74"/>
      <c r="C3562" s="74"/>
      <c r="D3562" s="74"/>
      <c r="E3562" s="74"/>
      <c r="F3562" s="74"/>
      <c r="G3562" s="74"/>
      <c r="H3562" s="74"/>
      <c r="I3562" s="74"/>
      <c r="J3562" s="74"/>
      <c r="K3562" s="74"/>
      <c r="L3562" s="74"/>
      <c r="M3562" s="74"/>
      <c r="N3562" s="74"/>
      <c r="O3562" s="74"/>
      <c r="P3562" s="113"/>
      <c r="Q3562" s="33" t="n">
        <v>2206</v>
      </c>
      <c r="R3562" s="33" t="n">
        <v>2206</v>
      </c>
      <c r="S3562" s="70" t="s">
        <v>1848</v>
      </c>
      <c r="T3562" s="56" t="s">
        <v>206</v>
      </c>
      <c r="U3562" s="78" t="s">
        <v>61</v>
      </c>
      <c r="V3562" s="79"/>
      <c r="W3562" s="89" t="n">
        <v>95400</v>
      </c>
      <c r="X3562" s="28" t="n">
        <v>0</v>
      </c>
      <c r="Y3562" s="45" t="n">
        <f aca="false">SUM(W3562)</f>
        <v>95400</v>
      </c>
      <c r="Z3562" s="105"/>
      <c r="AA3562" s="90" t="s">
        <v>56</v>
      </c>
      <c r="AB3562" s="106"/>
      <c r="AC3562" s="107"/>
      <c r="AD3562" s="83"/>
      <c r="AE3562" s="105"/>
      <c r="AF3562" s="51" t="n">
        <v>0</v>
      </c>
      <c r="AG3562" s="105"/>
      <c r="AH3562" s="83"/>
      <c r="AI3562" s="109"/>
      <c r="AJ3562" s="101" t="s">
        <v>207</v>
      </c>
      <c r="AK3562" s="86"/>
      <c r="AL3562" s="84"/>
      <c r="AM3562" s="84"/>
      <c r="AN3562" s="86"/>
    </row>
    <row r="3563" customFormat="false" ht="14.25" hidden="false" customHeight="false" outlineLevel="0" collapsed="false">
      <c r="Q3563" s="114"/>
      <c r="R3563" s="115" t="n">
        <f aca="false">ROW(R1891)+0.5</f>
        <v>1891.5</v>
      </c>
      <c r="S3563" s="43"/>
      <c r="T3563" s="49" t="s">
        <v>58</v>
      </c>
      <c r="U3563" s="78"/>
      <c r="V3563" s="79"/>
      <c r="W3563" s="89" t="n">
        <f aca="false">SUM(W3562)</f>
        <v>95400</v>
      </c>
      <c r="X3563" s="28" t="n">
        <v>0</v>
      </c>
      <c r="Y3563" s="50" t="n">
        <f aca="false">SUM(Y3562)</f>
        <v>95400</v>
      </c>
      <c r="Z3563" s="57"/>
      <c r="AA3563" s="90"/>
      <c r="AB3563" s="57"/>
      <c r="AC3563" s="57"/>
      <c r="AD3563" s="57"/>
      <c r="AE3563" s="57"/>
      <c r="AF3563" s="51" t="n">
        <v>0</v>
      </c>
      <c r="AG3563" s="57"/>
      <c r="AH3563" s="47"/>
      <c r="AI3563" s="47"/>
      <c r="AJ3563" s="101"/>
    </row>
    <row r="3564" customFormat="false" ht="42.75" hidden="false" customHeight="false" outlineLevel="0" collapsed="false">
      <c r="A3564" s="112"/>
      <c r="B3564" s="74"/>
      <c r="C3564" s="74"/>
      <c r="D3564" s="74"/>
      <c r="E3564" s="74"/>
      <c r="F3564" s="74"/>
      <c r="G3564" s="74"/>
      <c r="H3564" s="74"/>
      <c r="I3564" s="74"/>
      <c r="J3564" s="74"/>
      <c r="K3564" s="74"/>
      <c r="L3564" s="74"/>
      <c r="M3564" s="74"/>
      <c r="N3564" s="74"/>
      <c r="O3564" s="74"/>
      <c r="P3564" s="113"/>
      <c r="Q3564" s="33" t="n">
        <v>2207</v>
      </c>
      <c r="R3564" s="33" t="n">
        <v>2207</v>
      </c>
      <c r="S3564" s="70" t="s">
        <v>1345</v>
      </c>
      <c r="T3564" s="56" t="s">
        <v>206</v>
      </c>
      <c r="U3564" s="78" t="s">
        <v>61</v>
      </c>
      <c r="V3564" s="79"/>
      <c r="W3564" s="89" t="n">
        <v>212000</v>
      </c>
      <c r="X3564" s="28" t="n">
        <v>0</v>
      </c>
      <c r="Y3564" s="45" t="n">
        <f aca="false">SUM(W3564)</f>
        <v>212000</v>
      </c>
      <c r="Z3564" s="105"/>
      <c r="AA3564" s="90" t="s">
        <v>56</v>
      </c>
      <c r="AB3564" s="106"/>
      <c r="AC3564" s="107"/>
      <c r="AD3564" s="83"/>
      <c r="AE3564" s="105"/>
      <c r="AF3564" s="51" t="n">
        <v>0</v>
      </c>
      <c r="AG3564" s="105"/>
      <c r="AH3564" s="83"/>
      <c r="AI3564" s="109"/>
      <c r="AJ3564" s="101" t="s">
        <v>207</v>
      </c>
      <c r="AK3564" s="86"/>
      <c r="AL3564" s="84"/>
      <c r="AM3564" s="84"/>
      <c r="AN3564" s="86"/>
    </row>
    <row r="3565" customFormat="false" ht="14.25" hidden="false" customHeight="false" outlineLevel="0" collapsed="false">
      <c r="Q3565" s="114"/>
      <c r="R3565" s="115" t="n">
        <f aca="false">ROW(R1893)+0.5</f>
        <v>1893.5</v>
      </c>
      <c r="S3565" s="43"/>
      <c r="T3565" s="49" t="s">
        <v>58</v>
      </c>
      <c r="U3565" s="78"/>
      <c r="V3565" s="79"/>
      <c r="W3565" s="89" t="n">
        <f aca="false">SUM(W3564)</f>
        <v>212000</v>
      </c>
      <c r="X3565" s="28" t="n">
        <v>0</v>
      </c>
      <c r="Y3565" s="50" t="n">
        <f aca="false">SUM(Y3564)</f>
        <v>212000</v>
      </c>
      <c r="Z3565" s="57"/>
      <c r="AA3565" s="90"/>
      <c r="AB3565" s="57"/>
      <c r="AC3565" s="57"/>
      <c r="AD3565" s="57"/>
      <c r="AE3565" s="57"/>
      <c r="AF3565" s="51" t="n">
        <v>0</v>
      </c>
      <c r="AG3565" s="57"/>
      <c r="AH3565" s="47"/>
      <c r="AI3565" s="47"/>
      <c r="AJ3565" s="101"/>
    </row>
    <row r="3566" customFormat="false" ht="42.75" hidden="false" customHeight="false" outlineLevel="0" collapsed="false">
      <c r="A3566" s="112"/>
      <c r="B3566" s="74"/>
      <c r="C3566" s="74"/>
      <c r="D3566" s="74"/>
      <c r="E3566" s="74"/>
      <c r="F3566" s="74"/>
      <c r="G3566" s="74"/>
      <c r="H3566" s="74"/>
      <c r="I3566" s="74"/>
      <c r="J3566" s="74"/>
      <c r="K3566" s="74"/>
      <c r="L3566" s="74"/>
      <c r="M3566" s="74"/>
      <c r="N3566" s="74"/>
      <c r="O3566" s="74"/>
      <c r="P3566" s="113"/>
      <c r="Q3566" s="33" t="n">
        <v>2208</v>
      </c>
      <c r="R3566" s="33" t="n">
        <v>2208</v>
      </c>
      <c r="S3566" s="70" t="s">
        <v>1849</v>
      </c>
      <c r="T3566" s="56" t="s">
        <v>206</v>
      </c>
      <c r="U3566" s="78" t="s">
        <v>61</v>
      </c>
      <c r="V3566" s="79"/>
      <c r="W3566" s="89" t="n">
        <v>98050</v>
      </c>
      <c r="X3566" s="28" t="n">
        <v>0</v>
      </c>
      <c r="Y3566" s="45" t="n">
        <f aca="false">SUM(W3566)</f>
        <v>98050</v>
      </c>
      <c r="Z3566" s="105"/>
      <c r="AA3566" s="90" t="s">
        <v>56</v>
      </c>
      <c r="AB3566" s="106"/>
      <c r="AC3566" s="107"/>
      <c r="AD3566" s="83"/>
      <c r="AE3566" s="105"/>
      <c r="AF3566" s="51" t="n">
        <v>0</v>
      </c>
      <c r="AG3566" s="105"/>
      <c r="AH3566" s="83"/>
      <c r="AI3566" s="109"/>
      <c r="AJ3566" s="101" t="s">
        <v>207</v>
      </c>
      <c r="AK3566" s="86"/>
      <c r="AL3566" s="84"/>
      <c r="AM3566" s="84"/>
      <c r="AN3566" s="86"/>
    </row>
    <row r="3567" customFormat="false" ht="14.25" hidden="false" customHeight="false" outlineLevel="0" collapsed="false">
      <c r="Q3567" s="114"/>
      <c r="R3567" s="115" t="n">
        <f aca="false">ROW(R1895)+0.5</f>
        <v>1895.5</v>
      </c>
      <c r="S3567" s="43"/>
      <c r="T3567" s="49" t="s">
        <v>58</v>
      </c>
      <c r="U3567" s="78"/>
      <c r="V3567" s="79"/>
      <c r="W3567" s="89" t="n">
        <f aca="false">SUM(W3566)</f>
        <v>98050</v>
      </c>
      <c r="X3567" s="28" t="n">
        <v>0</v>
      </c>
      <c r="Y3567" s="50" t="n">
        <f aca="false">SUM(Y3566)</f>
        <v>98050</v>
      </c>
      <c r="Z3567" s="57"/>
      <c r="AA3567" s="90"/>
      <c r="AB3567" s="57"/>
      <c r="AC3567" s="57"/>
      <c r="AD3567" s="57"/>
      <c r="AE3567" s="57"/>
      <c r="AF3567" s="51" t="n">
        <v>0</v>
      </c>
      <c r="AG3567" s="57"/>
      <c r="AH3567" s="47"/>
      <c r="AI3567" s="47"/>
      <c r="AJ3567" s="101"/>
    </row>
    <row r="3568" customFormat="false" ht="42.75" hidden="false" customHeight="false" outlineLevel="0" collapsed="false">
      <c r="A3568" s="112"/>
      <c r="B3568" s="74"/>
      <c r="C3568" s="74"/>
      <c r="D3568" s="74"/>
      <c r="E3568" s="74"/>
      <c r="F3568" s="74"/>
      <c r="G3568" s="74"/>
      <c r="H3568" s="74"/>
      <c r="I3568" s="74"/>
      <c r="J3568" s="74"/>
      <c r="K3568" s="74"/>
      <c r="L3568" s="74"/>
      <c r="M3568" s="74"/>
      <c r="N3568" s="74"/>
      <c r="O3568" s="74"/>
      <c r="P3568" s="113"/>
      <c r="Q3568" s="33" t="n">
        <v>2209</v>
      </c>
      <c r="R3568" s="33" t="n">
        <v>2209</v>
      </c>
      <c r="S3568" s="70" t="s">
        <v>1850</v>
      </c>
      <c r="T3568" s="56" t="s">
        <v>206</v>
      </c>
      <c r="U3568" s="78" t="s">
        <v>61</v>
      </c>
      <c r="V3568" s="79"/>
      <c r="W3568" s="89" t="n">
        <v>214650</v>
      </c>
      <c r="X3568" s="28" t="n">
        <v>0</v>
      </c>
      <c r="Y3568" s="45" t="n">
        <f aca="false">SUM(W3568)</f>
        <v>214650</v>
      </c>
      <c r="Z3568" s="105"/>
      <c r="AA3568" s="90" t="s">
        <v>56</v>
      </c>
      <c r="AB3568" s="106"/>
      <c r="AC3568" s="107"/>
      <c r="AD3568" s="83"/>
      <c r="AE3568" s="105"/>
      <c r="AF3568" s="51" t="n">
        <v>0</v>
      </c>
      <c r="AG3568" s="105"/>
      <c r="AH3568" s="83"/>
      <c r="AI3568" s="109"/>
      <c r="AJ3568" s="101" t="s">
        <v>207</v>
      </c>
      <c r="AK3568" s="86"/>
      <c r="AL3568" s="84"/>
      <c r="AM3568" s="84"/>
      <c r="AN3568" s="86"/>
    </row>
    <row r="3569" customFormat="false" ht="14.25" hidden="false" customHeight="false" outlineLevel="0" collapsed="false">
      <c r="Q3569" s="114"/>
      <c r="R3569" s="115" t="n">
        <f aca="false">ROW(R1897)+0.5</f>
        <v>1897.5</v>
      </c>
      <c r="S3569" s="43"/>
      <c r="T3569" s="49" t="s">
        <v>58</v>
      </c>
      <c r="U3569" s="78"/>
      <c r="V3569" s="79"/>
      <c r="W3569" s="89" t="n">
        <f aca="false">SUM(W3568)</f>
        <v>214650</v>
      </c>
      <c r="X3569" s="28" t="n">
        <v>0</v>
      </c>
      <c r="Y3569" s="50" t="n">
        <f aca="false">SUM(Y3568)</f>
        <v>214650</v>
      </c>
      <c r="Z3569" s="57"/>
      <c r="AA3569" s="90"/>
      <c r="AB3569" s="57"/>
      <c r="AC3569" s="57"/>
      <c r="AD3569" s="57"/>
      <c r="AE3569" s="57"/>
      <c r="AF3569" s="51" t="n">
        <v>0</v>
      </c>
      <c r="AG3569" s="57"/>
      <c r="AH3569" s="47"/>
      <c r="AI3569" s="47"/>
      <c r="AJ3569" s="101"/>
    </row>
    <row r="3570" customFormat="false" ht="42.75" hidden="false" customHeight="false" outlineLevel="0" collapsed="false">
      <c r="A3570" s="112"/>
      <c r="B3570" s="74"/>
      <c r="C3570" s="74"/>
      <c r="D3570" s="74"/>
      <c r="E3570" s="74"/>
      <c r="F3570" s="74"/>
      <c r="G3570" s="74"/>
      <c r="H3570" s="74"/>
      <c r="I3570" s="74"/>
      <c r="J3570" s="74"/>
      <c r="K3570" s="74"/>
      <c r="L3570" s="74"/>
      <c r="M3570" s="74"/>
      <c r="N3570" s="74"/>
      <c r="O3570" s="74"/>
      <c r="P3570" s="113"/>
      <c r="Q3570" s="33" t="n">
        <v>2210</v>
      </c>
      <c r="R3570" s="33" t="n">
        <v>2210</v>
      </c>
      <c r="S3570" s="70" t="s">
        <v>1851</v>
      </c>
      <c r="T3570" s="56" t="s">
        <v>206</v>
      </c>
      <c r="U3570" s="78" t="s">
        <v>61</v>
      </c>
      <c r="V3570" s="79"/>
      <c r="W3570" s="89" t="n">
        <v>233200</v>
      </c>
      <c r="X3570" s="28" t="n">
        <v>0</v>
      </c>
      <c r="Y3570" s="45" t="n">
        <f aca="false">SUM(W3570)</f>
        <v>233200</v>
      </c>
      <c r="Z3570" s="105"/>
      <c r="AA3570" s="90" t="s">
        <v>56</v>
      </c>
      <c r="AB3570" s="106"/>
      <c r="AC3570" s="107"/>
      <c r="AD3570" s="83"/>
      <c r="AE3570" s="105"/>
      <c r="AF3570" s="51" t="n">
        <v>0</v>
      </c>
      <c r="AG3570" s="105"/>
      <c r="AH3570" s="83"/>
      <c r="AI3570" s="109"/>
      <c r="AJ3570" s="101" t="s">
        <v>207</v>
      </c>
      <c r="AK3570" s="86"/>
      <c r="AL3570" s="84"/>
      <c r="AM3570" s="84"/>
      <c r="AN3570" s="86"/>
    </row>
    <row r="3571" customFormat="false" ht="14.25" hidden="false" customHeight="false" outlineLevel="0" collapsed="false">
      <c r="Q3571" s="114"/>
      <c r="R3571" s="115" t="n">
        <f aca="false">ROW(R1899)+0.5</f>
        <v>1899.5</v>
      </c>
      <c r="S3571" s="43"/>
      <c r="T3571" s="49" t="s">
        <v>58</v>
      </c>
      <c r="U3571" s="78"/>
      <c r="V3571" s="79"/>
      <c r="W3571" s="89" t="n">
        <f aca="false">SUM(W3570)</f>
        <v>233200</v>
      </c>
      <c r="X3571" s="28" t="n">
        <v>0</v>
      </c>
      <c r="Y3571" s="50" t="n">
        <f aca="false">SUM(Y3570)</f>
        <v>233200</v>
      </c>
      <c r="Z3571" s="57"/>
      <c r="AA3571" s="90"/>
      <c r="AB3571" s="57"/>
      <c r="AC3571" s="57"/>
      <c r="AD3571" s="57"/>
      <c r="AE3571" s="57"/>
      <c r="AF3571" s="51" t="n">
        <v>0</v>
      </c>
      <c r="AG3571" s="57"/>
      <c r="AH3571" s="47"/>
      <c r="AI3571" s="47"/>
      <c r="AJ3571" s="101"/>
    </row>
    <row r="3572" customFormat="false" ht="42.75" hidden="false" customHeight="false" outlineLevel="0" collapsed="false">
      <c r="A3572" s="112"/>
      <c r="B3572" s="74"/>
      <c r="C3572" s="74"/>
      <c r="D3572" s="74"/>
      <c r="E3572" s="74"/>
      <c r="F3572" s="74"/>
      <c r="G3572" s="74"/>
      <c r="H3572" s="74"/>
      <c r="I3572" s="74"/>
      <c r="J3572" s="74"/>
      <c r="K3572" s="74"/>
      <c r="L3572" s="74"/>
      <c r="M3572" s="74"/>
      <c r="N3572" s="74"/>
      <c r="O3572" s="74"/>
      <c r="P3572" s="113"/>
      <c r="Q3572" s="33" t="n">
        <v>2211</v>
      </c>
      <c r="R3572" s="33" t="n">
        <v>2211</v>
      </c>
      <c r="S3572" s="70" t="s">
        <v>1852</v>
      </c>
      <c r="T3572" s="56" t="s">
        <v>206</v>
      </c>
      <c r="U3572" s="78" t="s">
        <v>61</v>
      </c>
      <c r="V3572" s="79"/>
      <c r="W3572" s="89" t="n">
        <v>159795</v>
      </c>
      <c r="X3572" s="28" t="n">
        <v>0</v>
      </c>
      <c r="Y3572" s="45" t="n">
        <f aca="false">SUM(W3572)</f>
        <v>159795</v>
      </c>
      <c r="Z3572" s="105"/>
      <c r="AA3572" s="90" t="s">
        <v>56</v>
      </c>
      <c r="AB3572" s="106"/>
      <c r="AC3572" s="107"/>
      <c r="AD3572" s="83"/>
      <c r="AE3572" s="105"/>
      <c r="AF3572" s="51" t="n">
        <v>0</v>
      </c>
      <c r="AG3572" s="105"/>
      <c r="AH3572" s="83"/>
      <c r="AI3572" s="109"/>
      <c r="AJ3572" s="101" t="s">
        <v>207</v>
      </c>
      <c r="AK3572" s="86"/>
      <c r="AL3572" s="84"/>
      <c r="AM3572" s="84"/>
      <c r="AN3572" s="86"/>
    </row>
    <row r="3573" customFormat="false" ht="14.25" hidden="false" customHeight="false" outlineLevel="0" collapsed="false">
      <c r="Q3573" s="114"/>
      <c r="R3573" s="115" t="n">
        <f aca="false">ROW(R1901)+0.5</f>
        <v>1901.5</v>
      </c>
      <c r="S3573" s="43"/>
      <c r="T3573" s="49" t="s">
        <v>58</v>
      </c>
      <c r="U3573" s="78"/>
      <c r="V3573" s="79"/>
      <c r="W3573" s="89" t="n">
        <f aca="false">SUM(W3572)</f>
        <v>159795</v>
      </c>
      <c r="X3573" s="28" t="n">
        <v>0</v>
      </c>
      <c r="Y3573" s="50" t="n">
        <f aca="false">SUM(Y3572)</f>
        <v>159795</v>
      </c>
      <c r="Z3573" s="57"/>
      <c r="AA3573" s="90"/>
      <c r="AB3573" s="57"/>
      <c r="AC3573" s="57"/>
      <c r="AD3573" s="57"/>
      <c r="AE3573" s="57"/>
      <c r="AF3573" s="51" t="n">
        <v>0</v>
      </c>
      <c r="AG3573" s="57"/>
      <c r="AH3573" s="47"/>
      <c r="AI3573" s="47"/>
      <c r="AJ3573" s="101"/>
    </row>
    <row r="3574" customFormat="false" ht="42.75" hidden="false" customHeight="false" outlineLevel="0" collapsed="false">
      <c r="A3574" s="112"/>
      <c r="B3574" s="74"/>
      <c r="C3574" s="74"/>
      <c r="D3574" s="74"/>
      <c r="E3574" s="74"/>
      <c r="F3574" s="74"/>
      <c r="G3574" s="74"/>
      <c r="H3574" s="74"/>
      <c r="I3574" s="74"/>
      <c r="J3574" s="74"/>
      <c r="K3574" s="74"/>
      <c r="L3574" s="74"/>
      <c r="M3574" s="74"/>
      <c r="N3574" s="74"/>
      <c r="O3574" s="74"/>
      <c r="P3574" s="113"/>
      <c r="Q3574" s="33" t="n">
        <v>2212</v>
      </c>
      <c r="R3574" s="33" t="n">
        <v>2212</v>
      </c>
      <c r="S3574" s="70" t="s">
        <v>1853</v>
      </c>
      <c r="T3574" s="56" t="s">
        <v>206</v>
      </c>
      <c r="U3574" s="78" t="s">
        <v>61</v>
      </c>
      <c r="V3574" s="79"/>
      <c r="W3574" s="89" t="n">
        <v>222600</v>
      </c>
      <c r="X3574" s="28" t="n">
        <v>0</v>
      </c>
      <c r="Y3574" s="45" t="n">
        <f aca="false">SUM(W3574)</f>
        <v>222600</v>
      </c>
      <c r="Z3574" s="105"/>
      <c r="AA3574" s="90" t="s">
        <v>56</v>
      </c>
      <c r="AB3574" s="106"/>
      <c r="AC3574" s="107"/>
      <c r="AD3574" s="83"/>
      <c r="AE3574" s="105"/>
      <c r="AF3574" s="51" t="n">
        <v>0</v>
      </c>
      <c r="AG3574" s="105"/>
      <c r="AH3574" s="83"/>
      <c r="AI3574" s="109"/>
      <c r="AJ3574" s="101" t="s">
        <v>207</v>
      </c>
      <c r="AK3574" s="86"/>
      <c r="AL3574" s="84"/>
      <c r="AM3574" s="84"/>
      <c r="AN3574" s="86"/>
    </row>
    <row r="3575" customFormat="false" ht="14.25" hidden="false" customHeight="false" outlineLevel="0" collapsed="false">
      <c r="Q3575" s="114"/>
      <c r="R3575" s="115" t="n">
        <f aca="false">ROW(R1903)+0.5</f>
        <v>1903.5</v>
      </c>
      <c r="S3575" s="43"/>
      <c r="T3575" s="49" t="s">
        <v>58</v>
      </c>
      <c r="U3575" s="78"/>
      <c r="V3575" s="79"/>
      <c r="W3575" s="89" t="n">
        <f aca="false">SUM(W3574)</f>
        <v>222600</v>
      </c>
      <c r="X3575" s="28" t="n">
        <v>0</v>
      </c>
      <c r="Y3575" s="50" t="n">
        <f aca="false">SUM(Y3574)</f>
        <v>222600</v>
      </c>
      <c r="Z3575" s="57"/>
      <c r="AA3575" s="90"/>
      <c r="AB3575" s="57"/>
      <c r="AC3575" s="57"/>
      <c r="AD3575" s="57"/>
      <c r="AE3575" s="57"/>
      <c r="AF3575" s="51" t="n">
        <v>0</v>
      </c>
      <c r="AG3575" s="57"/>
      <c r="AH3575" s="47"/>
      <c r="AI3575" s="47"/>
      <c r="AJ3575" s="101"/>
    </row>
    <row r="3576" customFormat="false" ht="42.75" hidden="false" customHeight="false" outlineLevel="0" collapsed="false">
      <c r="A3576" s="112"/>
      <c r="B3576" s="74"/>
      <c r="C3576" s="74"/>
      <c r="D3576" s="74"/>
      <c r="E3576" s="74"/>
      <c r="F3576" s="74"/>
      <c r="G3576" s="74"/>
      <c r="H3576" s="74"/>
      <c r="I3576" s="74"/>
      <c r="J3576" s="74"/>
      <c r="K3576" s="74"/>
      <c r="L3576" s="74"/>
      <c r="M3576" s="74"/>
      <c r="N3576" s="74"/>
      <c r="O3576" s="74"/>
      <c r="P3576" s="113"/>
      <c r="Q3576" s="33" t="n">
        <v>2213</v>
      </c>
      <c r="R3576" s="33" t="n">
        <v>2213</v>
      </c>
      <c r="S3576" s="70" t="s">
        <v>1854</v>
      </c>
      <c r="T3576" s="56" t="s">
        <v>206</v>
      </c>
      <c r="U3576" s="78" t="s">
        <v>61</v>
      </c>
      <c r="V3576" s="79"/>
      <c r="W3576" s="89" t="n">
        <v>238500</v>
      </c>
      <c r="X3576" s="28" t="n">
        <v>0</v>
      </c>
      <c r="Y3576" s="45" t="n">
        <f aca="false">SUM(W3576)</f>
        <v>238500</v>
      </c>
      <c r="Z3576" s="105"/>
      <c r="AA3576" s="90" t="s">
        <v>56</v>
      </c>
      <c r="AB3576" s="106"/>
      <c r="AC3576" s="107"/>
      <c r="AD3576" s="83"/>
      <c r="AE3576" s="105"/>
      <c r="AF3576" s="51" t="n">
        <v>0</v>
      </c>
      <c r="AG3576" s="105"/>
      <c r="AH3576" s="83"/>
      <c r="AI3576" s="109"/>
      <c r="AJ3576" s="101" t="s">
        <v>207</v>
      </c>
      <c r="AK3576" s="86"/>
      <c r="AL3576" s="84"/>
      <c r="AM3576" s="84"/>
      <c r="AN3576" s="86"/>
    </row>
    <row r="3577" customFormat="false" ht="14.25" hidden="false" customHeight="false" outlineLevel="0" collapsed="false">
      <c r="Q3577" s="114"/>
      <c r="R3577" s="115" t="n">
        <f aca="false">ROW(R1905)+0.5</f>
        <v>1905.5</v>
      </c>
      <c r="S3577" s="43"/>
      <c r="T3577" s="49" t="s">
        <v>58</v>
      </c>
      <c r="U3577" s="78"/>
      <c r="V3577" s="79"/>
      <c r="W3577" s="89" t="n">
        <f aca="false">SUM(W3576)</f>
        <v>238500</v>
      </c>
      <c r="X3577" s="28" t="n">
        <v>0</v>
      </c>
      <c r="Y3577" s="50" t="n">
        <f aca="false">SUM(Y3576)</f>
        <v>238500</v>
      </c>
      <c r="Z3577" s="57"/>
      <c r="AA3577" s="90"/>
      <c r="AB3577" s="57"/>
      <c r="AC3577" s="57"/>
      <c r="AD3577" s="57"/>
      <c r="AE3577" s="57"/>
      <c r="AF3577" s="51" t="n">
        <v>0</v>
      </c>
      <c r="AG3577" s="57"/>
      <c r="AH3577" s="47"/>
      <c r="AI3577" s="47"/>
      <c r="AJ3577" s="101"/>
    </row>
    <row r="3578" customFormat="false" ht="42.75" hidden="false" customHeight="false" outlineLevel="0" collapsed="false">
      <c r="A3578" s="112"/>
      <c r="B3578" s="74"/>
      <c r="C3578" s="74"/>
      <c r="D3578" s="74"/>
      <c r="E3578" s="74"/>
      <c r="F3578" s="74"/>
      <c r="G3578" s="74"/>
      <c r="H3578" s="74"/>
      <c r="I3578" s="74"/>
      <c r="J3578" s="74"/>
      <c r="K3578" s="74"/>
      <c r="L3578" s="74"/>
      <c r="M3578" s="74"/>
      <c r="N3578" s="74"/>
      <c r="O3578" s="74"/>
      <c r="P3578" s="113"/>
      <c r="Q3578" s="33" t="n">
        <v>2214</v>
      </c>
      <c r="R3578" s="33" t="n">
        <v>2214</v>
      </c>
      <c r="S3578" s="70" t="s">
        <v>1855</v>
      </c>
      <c r="T3578" s="56" t="s">
        <v>206</v>
      </c>
      <c r="U3578" s="78" t="s">
        <v>61</v>
      </c>
      <c r="V3578" s="79"/>
      <c r="W3578" s="89" t="n">
        <v>191065</v>
      </c>
      <c r="X3578" s="28" t="n">
        <v>0</v>
      </c>
      <c r="Y3578" s="45" t="n">
        <f aca="false">SUM(W3578)</f>
        <v>191065</v>
      </c>
      <c r="Z3578" s="105"/>
      <c r="AA3578" s="90" t="s">
        <v>56</v>
      </c>
      <c r="AB3578" s="106"/>
      <c r="AC3578" s="107"/>
      <c r="AD3578" s="83"/>
      <c r="AE3578" s="105"/>
      <c r="AF3578" s="51" t="n">
        <v>0</v>
      </c>
      <c r="AG3578" s="105"/>
      <c r="AH3578" s="83"/>
      <c r="AI3578" s="109"/>
      <c r="AJ3578" s="101" t="s">
        <v>207</v>
      </c>
      <c r="AK3578" s="86"/>
      <c r="AL3578" s="84"/>
      <c r="AM3578" s="84"/>
      <c r="AN3578" s="86"/>
    </row>
    <row r="3579" customFormat="false" ht="14.25" hidden="false" customHeight="false" outlineLevel="0" collapsed="false">
      <c r="Q3579" s="114"/>
      <c r="R3579" s="115" t="n">
        <f aca="false">ROW(R1907)+0.5</f>
        <v>1907.5</v>
      </c>
      <c r="S3579" s="43"/>
      <c r="T3579" s="49" t="s">
        <v>58</v>
      </c>
      <c r="U3579" s="78"/>
      <c r="V3579" s="79"/>
      <c r="W3579" s="89" t="n">
        <f aca="false">SUM(W3578)</f>
        <v>191065</v>
      </c>
      <c r="X3579" s="28" t="n">
        <v>0</v>
      </c>
      <c r="Y3579" s="50" t="n">
        <f aca="false">SUM(Y3578)</f>
        <v>191065</v>
      </c>
      <c r="Z3579" s="57"/>
      <c r="AA3579" s="90"/>
      <c r="AB3579" s="57"/>
      <c r="AC3579" s="57"/>
      <c r="AD3579" s="57"/>
      <c r="AE3579" s="57"/>
      <c r="AF3579" s="51" t="n">
        <v>0</v>
      </c>
      <c r="AG3579" s="57"/>
      <c r="AH3579" s="47"/>
      <c r="AI3579" s="47"/>
      <c r="AJ3579" s="101"/>
    </row>
    <row r="3580" customFormat="false" ht="42.75" hidden="false" customHeight="false" outlineLevel="0" collapsed="false">
      <c r="A3580" s="112"/>
      <c r="B3580" s="74"/>
      <c r="C3580" s="74"/>
      <c r="D3580" s="74"/>
      <c r="E3580" s="74"/>
      <c r="F3580" s="74"/>
      <c r="G3580" s="74"/>
      <c r="H3580" s="74"/>
      <c r="I3580" s="74"/>
      <c r="J3580" s="74"/>
      <c r="K3580" s="74"/>
      <c r="L3580" s="74"/>
      <c r="M3580" s="74"/>
      <c r="N3580" s="74"/>
      <c r="O3580" s="74"/>
      <c r="P3580" s="113"/>
      <c r="Q3580" s="33" t="n">
        <v>2215</v>
      </c>
      <c r="R3580" s="33" t="n">
        <v>2215</v>
      </c>
      <c r="S3580" s="70" t="s">
        <v>1856</v>
      </c>
      <c r="T3580" s="56" t="s">
        <v>206</v>
      </c>
      <c r="U3580" s="78" t="s">
        <v>61</v>
      </c>
      <c r="V3580" s="79"/>
      <c r="W3580" s="89" t="n">
        <v>185500</v>
      </c>
      <c r="X3580" s="28" t="n">
        <v>0</v>
      </c>
      <c r="Y3580" s="45" t="n">
        <f aca="false">SUM(W3580)</f>
        <v>185500</v>
      </c>
      <c r="Z3580" s="105"/>
      <c r="AA3580" s="90" t="s">
        <v>56</v>
      </c>
      <c r="AB3580" s="106"/>
      <c r="AC3580" s="107"/>
      <c r="AD3580" s="83"/>
      <c r="AE3580" s="105"/>
      <c r="AF3580" s="51" t="n">
        <v>0</v>
      </c>
      <c r="AG3580" s="105"/>
      <c r="AH3580" s="83"/>
      <c r="AI3580" s="109"/>
      <c r="AJ3580" s="101" t="s">
        <v>207</v>
      </c>
      <c r="AK3580" s="86"/>
      <c r="AL3580" s="84"/>
      <c r="AM3580" s="84"/>
      <c r="AN3580" s="86"/>
    </row>
    <row r="3581" customFormat="false" ht="14.25" hidden="false" customHeight="false" outlineLevel="0" collapsed="false">
      <c r="Q3581" s="114"/>
      <c r="R3581" s="115" t="n">
        <f aca="false">ROW(R1909)+0.5</f>
        <v>1909.5</v>
      </c>
      <c r="S3581" s="43"/>
      <c r="T3581" s="49" t="s">
        <v>58</v>
      </c>
      <c r="U3581" s="78"/>
      <c r="V3581" s="79"/>
      <c r="W3581" s="89" t="n">
        <f aca="false">SUM(W3580)</f>
        <v>185500</v>
      </c>
      <c r="X3581" s="28" t="n">
        <v>0</v>
      </c>
      <c r="Y3581" s="50" t="n">
        <f aca="false">SUM(Y3580)</f>
        <v>185500</v>
      </c>
      <c r="Z3581" s="57"/>
      <c r="AA3581" s="90"/>
      <c r="AB3581" s="57"/>
      <c r="AC3581" s="57"/>
      <c r="AD3581" s="57"/>
      <c r="AE3581" s="57"/>
      <c r="AF3581" s="51" t="n">
        <v>0</v>
      </c>
      <c r="AG3581" s="57"/>
      <c r="AH3581" s="47"/>
      <c r="AI3581" s="47"/>
      <c r="AJ3581" s="101"/>
    </row>
    <row r="3582" customFormat="false" ht="42.75" hidden="false" customHeight="false" outlineLevel="0" collapsed="false">
      <c r="A3582" s="112"/>
      <c r="B3582" s="74"/>
      <c r="C3582" s="74"/>
      <c r="D3582" s="74"/>
      <c r="E3582" s="74"/>
      <c r="F3582" s="74"/>
      <c r="G3582" s="74"/>
      <c r="H3582" s="74"/>
      <c r="I3582" s="74"/>
      <c r="J3582" s="74"/>
      <c r="K3582" s="74"/>
      <c r="L3582" s="74"/>
      <c r="M3582" s="74"/>
      <c r="N3582" s="74"/>
      <c r="O3582" s="74"/>
      <c r="P3582" s="113"/>
      <c r="Q3582" s="33" t="n">
        <v>2216</v>
      </c>
      <c r="R3582" s="33" t="n">
        <v>2216</v>
      </c>
      <c r="S3582" s="70" t="s">
        <v>1857</v>
      </c>
      <c r="T3582" s="56" t="s">
        <v>206</v>
      </c>
      <c r="U3582" s="78" t="s">
        <v>61</v>
      </c>
      <c r="V3582" s="79"/>
      <c r="W3582" s="89" t="n">
        <v>198750</v>
      </c>
      <c r="X3582" s="28" t="n">
        <v>0</v>
      </c>
      <c r="Y3582" s="45" t="n">
        <f aca="false">SUM(W3582)</f>
        <v>198750</v>
      </c>
      <c r="Z3582" s="105"/>
      <c r="AA3582" s="90" t="s">
        <v>56</v>
      </c>
      <c r="AB3582" s="106"/>
      <c r="AC3582" s="107"/>
      <c r="AD3582" s="83"/>
      <c r="AE3582" s="105"/>
      <c r="AF3582" s="51" t="n">
        <v>0</v>
      </c>
      <c r="AG3582" s="105"/>
      <c r="AH3582" s="83"/>
      <c r="AI3582" s="109"/>
      <c r="AJ3582" s="101" t="s">
        <v>207</v>
      </c>
      <c r="AK3582" s="86"/>
      <c r="AL3582" s="84"/>
      <c r="AM3582" s="84"/>
      <c r="AN3582" s="86"/>
    </row>
    <row r="3583" customFormat="false" ht="14.25" hidden="false" customHeight="false" outlineLevel="0" collapsed="false">
      <c r="Q3583" s="114"/>
      <c r="R3583" s="115" t="n">
        <f aca="false">ROW(R1911)+0.5</f>
        <v>1911.5</v>
      </c>
      <c r="S3583" s="43"/>
      <c r="T3583" s="49" t="s">
        <v>58</v>
      </c>
      <c r="U3583" s="78"/>
      <c r="V3583" s="79"/>
      <c r="W3583" s="89" t="n">
        <f aca="false">SUM(W3582)</f>
        <v>198750</v>
      </c>
      <c r="X3583" s="28" t="n">
        <v>0</v>
      </c>
      <c r="Y3583" s="50" t="n">
        <f aca="false">SUM(Y3582)</f>
        <v>198750</v>
      </c>
      <c r="Z3583" s="57"/>
      <c r="AA3583" s="90"/>
      <c r="AB3583" s="57"/>
      <c r="AC3583" s="57"/>
      <c r="AD3583" s="57"/>
      <c r="AE3583" s="57"/>
      <c r="AF3583" s="51" t="n">
        <v>0</v>
      </c>
      <c r="AG3583" s="57"/>
      <c r="AH3583" s="47"/>
      <c r="AI3583" s="47"/>
      <c r="AJ3583" s="101"/>
    </row>
    <row r="3584" customFormat="false" ht="42.75" hidden="false" customHeight="false" outlineLevel="0" collapsed="false">
      <c r="A3584" s="112"/>
      <c r="B3584" s="74"/>
      <c r="C3584" s="74"/>
      <c r="D3584" s="74"/>
      <c r="E3584" s="74"/>
      <c r="F3584" s="74"/>
      <c r="G3584" s="74"/>
      <c r="H3584" s="74"/>
      <c r="I3584" s="74"/>
      <c r="J3584" s="74"/>
      <c r="K3584" s="74"/>
      <c r="L3584" s="74"/>
      <c r="M3584" s="74"/>
      <c r="N3584" s="74"/>
      <c r="O3584" s="74"/>
      <c r="P3584" s="113"/>
      <c r="Q3584" s="33" t="n">
        <v>2217</v>
      </c>
      <c r="R3584" s="33" t="n">
        <v>2217</v>
      </c>
      <c r="S3584" s="70" t="s">
        <v>1858</v>
      </c>
      <c r="T3584" s="56" t="s">
        <v>206</v>
      </c>
      <c r="U3584" s="78" t="s">
        <v>61</v>
      </c>
      <c r="V3584" s="79"/>
      <c r="W3584" s="89" t="n">
        <v>159000</v>
      </c>
      <c r="X3584" s="28" t="n">
        <v>0</v>
      </c>
      <c r="Y3584" s="45" t="n">
        <f aca="false">SUM(W3584)</f>
        <v>159000</v>
      </c>
      <c r="Z3584" s="105"/>
      <c r="AA3584" s="90" t="s">
        <v>56</v>
      </c>
      <c r="AB3584" s="106"/>
      <c r="AC3584" s="107"/>
      <c r="AD3584" s="83"/>
      <c r="AE3584" s="105"/>
      <c r="AF3584" s="51" t="n">
        <v>0</v>
      </c>
      <c r="AG3584" s="105"/>
      <c r="AH3584" s="83"/>
      <c r="AI3584" s="109"/>
      <c r="AJ3584" s="101" t="s">
        <v>207</v>
      </c>
      <c r="AK3584" s="86"/>
      <c r="AL3584" s="84"/>
      <c r="AM3584" s="84"/>
      <c r="AN3584" s="86"/>
    </row>
    <row r="3585" customFormat="false" ht="14.25" hidden="false" customHeight="false" outlineLevel="0" collapsed="false">
      <c r="Q3585" s="114"/>
      <c r="R3585" s="115" t="n">
        <f aca="false">ROW(R1913)+0.5</f>
        <v>1913.5</v>
      </c>
      <c r="S3585" s="43"/>
      <c r="T3585" s="49" t="s">
        <v>58</v>
      </c>
      <c r="U3585" s="78"/>
      <c r="V3585" s="79"/>
      <c r="W3585" s="89" t="n">
        <f aca="false">SUM(W3584)</f>
        <v>159000</v>
      </c>
      <c r="X3585" s="28" t="n">
        <v>0</v>
      </c>
      <c r="Y3585" s="50" t="n">
        <f aca="false">SUM(Y3584)</f>
        <v>159000</v>
      </c>
      <c r="Z3585" s="57"/>
      <c r="AA3585" s="90"/>
      <c r="AB3585" s="57"/>
      <c r="AC3585" s="57"/>
      <c r="AD3585" s="57"/>
      <c r="AE3585" s="57"/>
      <c r="AF3585" s="51" t="n">
        <v>0</v>
      </c>
      <c r="AG3585" s="57"/>
      <c r="AH3585" s="47"/>
      <c r="AI3585" s="47"/>
      <c r="AJ3585" s="101"/>
    </row>
    <row r="3586" customFormat="false" ht="42.75" hidden="false" customHeight="false" outlineLevel="0" collapsed="false">
      <c r="A3586" s="112"/>
      <c r="B3586" s="74"/>
      <c r="C3586" s="74"/>
      <c r="D3586" s="74"/>
      <c r="E3586" s="74"/>
      <c r="F3586" s="74"/>
      <c r="G3586" s="74"/>
      <c r="H3586" s="74"/>
      <c r="I3586" s="74"/>
      <c r="J3586" s="74"/>
      <c r="K3586" s="74"/>
      <c r="L3586" s="74"/>
      <c r="M3586" s="74"/>
      <c r="N3586" s="74"/>
      <c r="O3586" s="74"/>
      <c r="P3586" s="113"/>
      <c r="Q3586" s="33" t="n">
        <v>2218</v>
      </c>
      <c r="R3586" s="33" t="n">
        <v>2218</v>
      </c>
      <c r="S3586" s="70" t="s">
        <v>1859</v>
      </c>
      <c r="T3586" s="56" t="s">
        <v>206</v>
      </c>
      <c r="U3586" s="78" t="s">
        <v>61</v>
      </c>
      <c r="V3586" s="79"/>
      <c r="W3586" s="89" t="n">
        <v>172250</v>
      </c>
      <c r="X3586" s="28" t="n">
        <v>0</v>
      </c>
      <c r="Y3586" s="45" t="n">
        <f aca="false">SUM(W3586)</f>
        <v>172250</v>
      </c>
      <c r="Z3586" s="105"/>
      <c r="AA3586" s="90" t="s">
        <v>56</v>
      </c>
      <c r="AB3586" s="106"/>
      <c r="AC3586" s="107"/>
      <c r="AD3586" s="83"/>
      <c r="AE3586" s="105"/>
      <c r="AF3586" s="51" t="n">
        <v>0</v>
      </c>
      <c r="AG3586" s="105"/>
      <c r="AH3586" s="83"/>
      <c r="AI3586" s="109"/>
      <c r="AJ3586" s="101" t="s">
        <v>207</v>
      </c>
      <c r="AK3586" s="86"/>
      <c r="AL3586" s="84"/>
      <c r="AM3586" s="84"/>
      <c r="AN3586" s="86"/>
    </row>
    <row r="3587" customFormat="false" ht="14.25" hidden="false" customHeight="false" outlineLevel="0" collapsed="false">
      <c r="Q3587" s="114"/>
      <c r="R3587" s="115" t="n">
        <f aca="false">ROW(R1915)+0.5</f>
        <v>1915.5</v>
      </c>
      <c r="S3587" s="43"/>
      <c r="T3587" s="49" t="s">
        <v>58</v>
      </c>
      <c r="U3587" s="78"/>
      <c r="V3587" s="79"/>
      <c r="W3587" s="89" t="n">
        <f aca="false">SUM(W3586)</f>
        <v>172250</v>
      </c>
      <c r="X3587" s="28" t="n">
        <v>0</v>
      </c>
      <c r="Y3587" s="50" t="n">
        <f aca="false">SUM(Y3586)</f>
        <v>172250</v>
      </c>
      <c r="Z3587" s="57"/>
      <c r="AA3587" s="90"/>
      <c r="AB3587" s="57"/>
      <c r="AC3587" s="57"/>
      <c r="AD3587" s="57"/>
      <c r="AE3587" s="57"/>
      <c r="AF3587" s="51" t="n">
        <v>0</v>
      </c>
      <c r="AG3587" s="57"/>
      <c r="AH3587" s="47"/>
      <c r="AI3587" s="47"/>
      <c r="AJ3587" s="101"/>
    </row>
    <row r="3588" customFormat="false" ht="42.75" hidden="false" customHeight="false" outlineLevel="0" collapsed="false">
      <c r="A3588" s="112"/>
      <c r="B3588" s="74"/>
      <c r="C3588" s="74"/>
      <c r="D3588" s="74"/>
      <c r="E3588" s="74"/>
      <c r="F3588" s="74"/>
      <c r="G3588" s="74"/>
      <c r="H3588" s="74"/>
      <c r="I3588" s="74"/>
      <c r="J3588" s="74"/>
      <c r="K3588" s="74"/>
      <c r="L3588" s="74"/>
      <c r="M3588" s="74"/>
      <c r="N3588" s="74"/>
      <c r="O3588" s="74"/>
      <c r="P3588" s="113"/>
      <c r="Q3588" s="33" t="n">
        <v>2219</v>
      </c>
      <c r="R3588" s="33" t="n">
        <v>2219</v>
      </c>
      <c r="S3588" s="70" t="s">
        <v>1860</v>
      </c>
      <c r="T3588" s="56" t="s">
        <v>206</v>
      </c>
      <c r="U3588" s="78" t="s">
        <v>61</v>
      </c>
      <c r="V3588" s="79"/>
      <c r="W3588" s="89" t="n">
        <v>151050</v>
      </c>
      <c r="X3588" s="28" t="n">
        <v>0</v>
      </c>
      <c r="Y3588" s="45" t="n">
        <f aca="false">SUM(W3588)</f>
        <v>151050</v>
      </c>
      <c r="Z3588" s="105"/>
      <c r="AA3588" s="90" t="s">
        <v>56</v>
      </c>
      <c r="AB3588" s="106"/>
      <c r="AC3588" s="107"/>
      <c r="AD3588" s="83"/>
      <c r="AE3588" s="105"/>
      <c r="AF3588" s="51" t="n">
        <v>0</v>
      </c>
      <c r="AG3588" s="105"/>
      <c r="AH3588" s="83"/>
      <c r="AI3588" s="109"/>
      <c r="AJ3588" s="101" t="s">
        <v>207</v>
      </c>
      <c r="AK3588" s="86"/>
      <c r="AL3588" s="84"/>
      <c r="AM3588" s="84"/>
      <c r="AN3588" s="86"/>
    </row>
    <row r="3589" customFormat="false" ht="14.25" hidden="false" customHeight="false" outlineLevel="0" collapsed="false">
      <c r="Q3589" s="114"/>
      <c r="R3589" s="115" t="n">
        <f aca="false">ROW(R1917)+0.5</f>
        <v>1917.5</v>
      </c>
      <c r="S3589" s="43"/>
      <c r="T3589" s="49" t="s">
        <v>58</v>
      </c>
      <c r="U3589" s="78"/>
      <c r="V3589" s="79"/>
      <c r="W3589" s="89" t="n">
        <f aca="false">SUM(W3588)</f>
        <v>151050</v>
      </c>
      <c r="X3589" s="28" t="n">
        <v>0</v>
      </c>
      <c r="Y3589" s="50" t="n">
        <f aca="false">SUM(Y3588)</f>
        <v>151050</v>
      </c>
      <c r="Z3589" s="57"/>
      <c r="AA3589" s="90"/>
      <c r="AB3589" s="57"/>
      <c r="AC3589" s="57"/>
      <c r="AD3589" s="57"/>
      <c r="AE3589" s="57"/>
      <c r="AF3589" s="51" t="n">
        <v>0</v>
      </c>
      <c r="AG3589" s="57"/>
      <c r="AH3589" s="47"/>
      <c r="AI3589" s="47"/>
      <c r="AJ3589" s="101"/>
    </row>
    <row r="3590" customFormat="false" ht="42.75" hidden="false" customHeight="false" outlineLevel="0" collapsed="false">
      <c r="A3590" s="112"/>
      <c r="B3590" s="74"/>
      <c r="C3590" s="74"/>
      <c r="D3590" s="74"/>
      <c r="E3590" s="74"/>
      <c r="F3590" s="74"/>
      <c r="G3590" s="74"/>
      <c r="H3590" s="74"/>
      <c r="I3590" s="74"/>
      <c r="J3590" s="74"/>
      <c r="K3590" s="74"/>
      <c r="L3590" s="74"/>
      <c r="M3590" s="74"/>
      <c r="N3590" s="74"/>
      <c r="O3590" s="74"/>
      <c r="P3590" s="113"/>
      <c r="Q3590" s="33" t="n">
        <v>2220</v>
      </c>
      <c r="R3590" s="33" t="n">
        <v>2220</v>
      </c>
      <c r="S3590" s="70" t="s">
        <v>1347</v>
      </c>
      <c r="T3590" s="56" t="s">
        <v>206</v>
      </c>
      <c r="U3590" s="78" t="s">
        <v>61</v>
      </c>
      <c r="V3590" s="79"/>
      <c r="W3590" s="89" t="n">
        <v>251485</v>
      </c>
      <c r="X3590" s="28" t="n">
        <v>0</v>
      </c>
      <c r="Y3590" s="45" t="n">
        <f aca="false">SUM(W3590)</f>
        <v>251485</v>
      </c>
      <c r="Z3590" s="105"/>
      <c r="AA3590" s="90" t="s">
        <v>56</v>
      </c>
      <c r="AB3590" s="106"/>
      <c r="AC3590" s="107"/>
      <c r="AD3590" s="83"/>
      <c r="AE3590" s="105"/>
      <c r="AF3590" s="51" t="n">
        <v>0</v>
      </c>
      <c r="AG3590" s="105"/>
      <c r="AH3590" s="83"/>
      <c r="AI3590" s="109"/>
      <c r="AJ3590" s="101" t="s">
        <v>207</v>
      </c>
      <c r="AK3590" s="86"/>
      <c r="AL3590" s="84"/>
      <c r="AM3590" s="84"/>
      <c r="AN3590" s="86"/>
    </row>
    <row r="3591" customFormat="false" ht="14.25" hidden="false" customHeight="false" outlineLevel="0" collapsed="false">
      <c r="Q3591" s="114"/>
      <c r="R3591" s="115" t="n">
        <f aca="false">ROW(R1919)+0.5</f>
        <v>1919.5</v>
      </c>
      <c r="S3591" s="43"/>
      <c r="T3591" s="49" t="s">
        <v>58</v>
      </c>
      <c r="U3591" s="78"/>
      <c r="V3591" s="79"/>
      <c r="W3591" s="89" t="n">
        <f aca="false">SUM(W3590)</f>
        <v>251485</v>
      </c>
      <c r="X3591" s="28" t="n">
        <v>0</v>
      </c>
      <c r="Y3591" s="50" t="n">
        <f aca="false">SUM(Y3590)</f>
        <v>251485</v>
      </c>
      <c r="Z3591" s="57"/>
      <c r="AA3591" s="90"/>
      <c r="AB3591" s="57"/>
      <c r="AC3591" s="57"/>
      <c r="AD3591" s="57"/>
      <c r="AE3591" s="57"/>
      <c r="AF3591" s="51" t="n">
        <v>0</v>
      </c>
      <c r="AG3591" s="57"/>
      <c r="AH3591" s="47"/>
      <c r="AI3591" s="47"/>
      <c r="AJ3591" s="101"/>
    </row>
    <row r="3592" customFormat="false" ht="42.75" hidden="false" customHeight="false" outlineLevel="0" collapsed="false">
      <c r="A3592" s="112"/>
      <c r="B3592" s="74"/>
      <c r="C3592" s="74"/>
      <c r="D3592" s="74"/>
      <c r="E3592" s="74"/>
      <c r="F3592" s="74"/>
      <c r="G3592" s="74"/>
      <c r="H3592" s="74"/>
      <c r="I3592" s="74"/>
      <c r="J3592" s="74"/>
      <c r="K3592" s="74"/>
      <c r="L3592" s="74"/>
      <c r="M3592" s="74"/>
      <c r="N3592" s="74"/>
      <c r="O3592" s="74"/>
      <c r="P3592" s="113"/>
      <c r="Q3592" s="33" t="n">
        <v>2221</v>
      </c>
      <c r="R3592" s="33" t="n">
        <v>2221</v>
      </c>
      <c r="S3592" s="70" t="s">
        <v>1861</v>
      </c>
      <c r="T3592" s="56" t="s">
        <v>206</v>
      </c>
      <c r="U3592" s="78" t="s">
        <v>61</v>
      </c>
      <c r="V3592" s="79"/>
      <c r="W3592" s="89" t="n">
        <v>119250</v>
      </c>
      <c r="X3592" s="28" t="n">
        <v>0</v>
      </c>
      <c r="Y3592" s="45" t="n">
        <f aca="false">SUM(W3592)</f>
        <v>119250</v>
      </c>
      <c r="Z3592" s="105"/>
      <c r="AA3592" s="90" t="s">
        <v>56</v>
      </c>
      <c r="AB3592" s="106"/>
      <c r="AC3592" s="107"/>
      <c r="AD3592" s="83"/>
      <c r="AE3592" s="105"/>
      <c r="AF3592" s="51" t="n">
        <v>0</v>
      </c>
      <c r="AG3592" s="105"/>
      <c r="AH3592" s="83"/>
      <c r="AI3592" s="109"/>
      <c r="AJ3592" s="101" t="s">
        <v>207</v>
      </c>
      <c r="AK3592" s="86"/>
      <c r="AL3592" s="84"/>
      <c r="AM3592" s="84"/>
      <c r="AN3592" s="86"/>
    </row>
    <row r="3593" customFormat="false" ht="14.25" hidden="false" customHeight="false" outlineLevel="0" collapsed="false">
      <c r="Q3593" s="114"/>
      <c r="R3593" s="115" t="n">
        <f aca="false">ROW(R1921)+0.5</f>
        <v>1921.5</v>
      </c>
      <c r="S3593" s="43"/>
      <c r="T3593" s="49" t="s">
        <v>58</v>
      </c>
      <c r="U3593" s="78"/>
      <c r="V3593" s="79"/>
      <c r="W3593" s="89" t="n">
        <f aca="false">SUM(W3592)</f>
        <v>119250</v>
      </c>
      <c r="X3593" s="28" t="n">
        <v>0</v>
      </c>
      <c r="Y3593" s="50" t="n">
        <f aca="false">SUM(Y3592)</f>
        <v>119250</v>
      </c>
      <c r="Z3593" s="57"/>
      <c r="AA3593" s="90"/>
      <c r="AB3593" s="57"/>
      <c r="AC3593" s="57"/>
      <c r="AD3593" s="57"/>
      <c r="AE3593" s="57"/>
      <c r="AF3593" s="51" t="n">
        <v>0</v>
      </c>
      <c r="AG3593" s="57"/>
      <c r="AH3593" s="47"/>
      <c r="AI3593" s="47"/>
      <c r="AJ3593" s="101"/>
    </row>
    <row r="3594" customFormat="false" ht="42.75" hidden="false" customHeight="false" outlineLevel="0" collapsed="false">
      <c r="A3594" s="112"/>
      <c r="B3594" s="74"/>
      <c r="C3594" s="74"/>
      <c r="D3594" s="74"/>
      <c r="E3594" s="74"/>
      <c r="F3594" s="74"/>
      <c r="G3594" s="74"/>
      <c r="H3594" s="74"/>
      <c r="I3594" s="74"/>
      <c r="J3594" s="74"/>
      <c r="K3594" s="74"/>
      <c r="L3594" s="74"/>
      <c r="M3594" s="74"/>
      <c r="N3594" s="74"/>
      <c r="O3594" s="74"/>
      <c r="P3594" s="113"/>
      <c r="Q3594" s="33" t="n">
        <v>2222</v>
      </c>
      <c r="R3594" s="33" t="n">
        <v>2222</v>
      </c>
      <c r="S3594" s="70" t="s">
        <v>1862</v>
      </c>
      <c r="T3594" s="56" t="s">
        <v>206</v>
      </c>
      <c r="U3594" s="78" t="s">
        <v>61</v>
      </c>
      <c r="V3594" s="79"/>
      <c r="W3594" s="89" t="n">
        <v>218890</v>
      </c>
      <c r="X3594" s="28" t="n">
        <v>0</v>
      </c>
      <c r="Y3594" s="45" t="n">
        <f aca="false">SUM(W3594)</f>
        <v>218890</v>
      </c>
      <c r="Z3594" s="105"/>
      <c r="AA3594" s="90" t="s">
        <v>56</v>
      </c>
      <c r="AB3594" s="106"/>
      <c r="AC3594" s="107"/>
      <c r="AD3594" s="83"/>
      <c r="AE3594" s="105"/>
      <c r="AF3594" s="51" t="n">
        <v>0</v>
      </c>
      <c r="AG3594" s="105"/>
      <c r="AH3594" s="83"/>
      <c r="AI3594" s="109"/>
      <c r="AJ3594" s="101" t="s">
        <v>207</v>
      </c>
      <c r="AK3594" s="86"/>
      <c r="AL3594" s="84"/>
      <c r="AM3594" s="84"/>
      <c r="AN3594" s="86"/>
    </row>
    <row r="3595" customFormat="false" ht="14.25" hidden="false" customHeight="false" outlineLevel="0" collapsed="false">
      <c r="Q3595" s="114"/>
      <c r="R3595" s="115" t="n">
        <f aca="false">ROW(R1923)+0.5</f>
        <v>1923.5</v>
      </c>
      <c r="S3595" s="43"/>
      <c r="T3595" s="49" t="s">
        <v>58</v>
      </c>
      <c r="U3595" s="78"/>
      <c r="V3595" s="79"/>
      <c r="W3595" s="89" t="n">
        <f aca="false">SUM(W3594)</f>
        <v>218890</v>
      </c>
      <c r="X3595" s="28" t="n">
        <v>0</v>
      </c>
      <c r="Y3595" s="50" t="n">
        <f aca="false">SUM(Y3594)</f>
        <v>218890</v>
      </c>
      <c r="Z3595" s="57"/>
      <c r="AA3595" s="90"/>
      <c r="AB3595" s="57"/>
      <c r="AC3595" s="57"/>
      <c r="AD3595" s="57"/>
      <c r="AE3595" s="57"/>
      <c r="AF3595" s="51" t="n">
        <v>0</v>
      </c>
      <c r="AG3595" s="57"/>
      <c r="AH3595" s="47"/>
      <c r="AI3595" s="47"/>
      <c r="AJ3595" s="101"/>
    </row>
    <row r="3596" customFormat="false" ht="42.75" hidden="false" customHeight="false" outlineLevel="0" collapsed="false">
      <c r="A3596" s="112"/>
      <c r="B3596" s="74"/>
      <c r="C3596" s="74"/>
      <c r="D3596" s="74"/>
      <c r="E3596" s="74"/>
      <c r="F3596" s="74"/>
      <c r="G3596" s="74"/>
      <c r="H3596" s="74"/>
      <c r="I3596" s="74"/>
      <c r="J3596" s="74"/>
      <c r="K3596" s="74"/>
      <c r="L3596" s="74"/>
      <c r="M3596" s="74"/>
      <c r="N3596" s="74"/>
      <c r="O3596" s="74"/>
      <c r="P3596" s="113"/>
      <c r="Q3596" s="33" t="n">
        <v>2223</v>
      </c>
      <c r="R3596" s="33" t="n">
        <v>2223</v>
      </c>
      <c r="S3596" s="70" t="s">
        <v>1863</v>
      </c>
      <c r="T3596" s="56" t="s">
        <v>206</v>
      </c>
      <c r="U3596" s="78" t="s">
        <v>61</v>
      </c>
      <c r="V3596" s="79"/>
      <c r="W3596" s="89" t="n">
        <v>178875</v>
      </c>
      <c r="X3596" s="28" t="n">
        <v>0</v>
      </c>
      <c r="Y3596" s="45" t="n">
        <f aca="false">SUM(W3596)</f>
        <v>178875</v>
      </c>
      <c r="Z3596" s="105"/>
      <c r="AA3596" s="90" t="s">
        <v>56</v>
      </c>
      <c r="AB3596" s="106"/>
      <c r="AC3596" s="107"/>
      <c r="AD3596" s="83"/>
      <c r="AE3596" s="105"/>
      <c r="AF3596" s="51" t="n">
        <v>0</v>
      </c>
      <c r="AG3596" s="105"/>
      <c r="AH3596" s="83"/>
      <c r="AI3596" s="109"/>
      <c r="AJ3596" s="101" t="s">
        <v>207</v>
      </c>
      <c r="AK3596" s="86"/>
      <c r="AL3596" s="84"/>
      <c r="AM3596" s="84"/>
      <c r="AN3596" s="86"/>
    </row>
    <row r="3597" customFormat="false" ht="14.25" hidden="false" customHeight="false" outlineLevel="0" collapsed="false">
      <c r="Q3597" s="114"/>
      <c r="R3597" s="115" t="n">
        <f aca="false">ROW(R1925)+0.5</f>
        <v>1925.5</v>
      </c>
      <c r="S3597" s="43"/>
      <c r="T3597" s="49" t="s">
        <v>58</v>
      </c>
      <c r="U3597" s="78"/>
      <c r="V3597" s="79"/>
      <c r="W3597" s="89" t="n">
        <f aca="false">SUM(W3596)</f>
        <v>178875</v>
      </c>
      <c r="X3597" s="28" t="n">
        <v>0</v>
      </c>
      <c r="Y3597" s="50" t="n">
        <f aca="false">SUM(Y3596)</f>
        <v>178875</v>
      </c>
      <c r="Z3597" s="57"/>
      <c r="AA3597" s="90"/>
      <c r="AB3597" s="57"/>
      <c r="AC3597" s="57"/>
      <c r="AD3597" s="57"/>
      <c r="AE3597" s="57"/>
      <c r="AF3597" s="51" t="n">
        <v>0</v>
      </c>
      <c r="AG3597" s="57"/>
      <c r="AH3597" s="47"/>
      <c r="AI3597" s="47"/>
      <c r="AJ3597" s="101"/>
    </row>
    <row r="3598" customFormat="false" ht="42.75" hidden="false" customHeight="false" outlineLevel="0" collapsed="false">
      <c r="A3598" s="112"/>
      <c r="B3598" s="74"/>
      <c r="C3598" s="74"/>
      <c r="D3598" s="74"/>
      <c r="E3598" s="74"/>
      <c r="F3598" s="74"/>
      <c r="G3598" s="74"/>
      <c r="H3598" s="74"/>
      <c r="I3598" s="74"/>
      <c r="J3598" s="74"/>
      <c r="K3598" s="74"/>
      <c r="L3598" s="74"/>
      <c r="M3598" s="74"/>
      <c r="N3598" s="74"/>
      <c r="O3598" s="74"/>
      <c r="P3598" s="113"/>
      <c r="Q3598" s="33" t="n">
        <v>2224</v>
      </c>
      <c r="R3598" s="33" t="n">
        <v>2224</v>
      </c>
      <c r="S3598" s="70" t="s">
        <v>1864</v>
      </c>
      <c r="T3598" s="56" t="s">
        <v>206</v>
      </c>
      <c r="U3598" s="78" t="s">
        <v>61</v>
      </c>
      <c r="V3598" s="79"/>
      <c r="W3598" s="89" t="n">
        <v>238500</v>
      </c>
      <c r="X3598" s="28" t="n">
        <v>0</v>
      </c>
      <c r="Y3598" s="45" t="n">
        <f aca="false">SUM(W3598)</f>
        <v>238500</v>
      </c>
      <c r="Z3598" s="105"/>
      <c r="AA3598" s="90" t="s">
        <v>56</v>
      </c>
      <c r="AB3598" s="106"/>
      <c r="AC3598" s="107"/>
      <c r="AD3598" s="83"/>
      <c r="AE3598" s="105"/>
      <c r="AF3598" s="51" t="n">
        <v>0</v>
      </c>
      <c r="AG3598" s="105"/>
      <c r="AH3598" s="83"/>
      <c r="AI3598" s="109"/>
      <c r="AJ3598" s="101" t="s">
        <v>207</v>
      </c>
      <c r="AK3598" s="86"/>
      <c r="AL3598" s="84"/>
      <c r="AM3598" s="84"/>
      <c r="AN3598" s="86"/>
    </row>
    <row r="3599" customFormat="false" ht="14.25" hidden="false" customHeight="false" outlineLevel="0" collapsed="false">
      <c r="Q3599" s="114"/>
      <c r="R3599" s="115" t="n">
        <f aca="false">ROW(R1927)+0.5</f>
        <v>1927.5</v>
      </c>
      <c r="S3599" s="43"/>
      <c r="T3599" s="49" t="s">
        <v>58</v>
      </c>
      <c r="U3599" s="78"/>
      <c r="V3599" s="79"/>
      <c r="W3599" s="89" t="n">
        <f aca="false">SUM(W3598)</f>
        <v>238500</v>
      </c>
      <c r="X3599" s="28" t="n">
        <v>0</v>
      </c>
      <c r="Y3599" s="50" t="n">
        <f aca="false">SUM(Y3598)</f>
        <v>238500</v>
      </c>
      <c r="Z3599" s="57"/>
      <c r="AA3599" s="90"/>
      <c r="AB3599" s="57"/>
      <c r="AC3599" s="57"/>
      <c r="AD3599" s="57"/>
      <c r="AE3599" s="57"/>
      <c r="AF3599" s="51" t="n">
        <v>0</v>
      </c>
      <c r="AG3599" s="57"/>
      <c r="AH3599" s="47"/>
      <c r="AI3599" s="47"/>
      <c r="AJ3599" s="101"/>
    </row>
    <row r="3600" customFormat="false" ht="42.75" hidden="false" customHeight="false" outlineLevel="0" collapsed="false">
      <c r="A3600" s="112"/>
      <c r="B3600" s="74"/>
      <c r="C3600" s="74"/>
      <c r="D3600" s="74"/>
      <c r="E3600" s="74"/>
      <c r="F3600" s="74"/>
      <c r="G3600" s="74"/>
      <c r="H3600" s="74"/>
      <c r="I3600" s="74"/>
      <c r="J3600" s="74"/>
      <c r="K3600" s="74"/>
      <c r="L3600" s="74"/>
      <c r="M3600" s="74"/>
      <c r="N3600" s="74"/>
      <c r="O3600" s="74"/>
      <c r="P3600" s="113"/>
      <c r="Q3600" s="33" t="n">
        <v>2225</v>
      </c>
      <c r="R3600" s="33" t="n">
        <v>2225</v>
      </c>
      <c r="S3600" s="70" t="s">
        <v>1865</v>
      </c>
      <c r="T3600" s="56" t="s">
        <v>206</v>
      </c>
      <c r="U3600" s="78" t="s">
        <v>61</v>
      </c>
      <c r="V3600" s="79"/>
      <c r="W3600" s="89" t="n">
        <v>212000</v>
      </c>
      <c r="X3600" s="28" t="n">
        <v>0</v>
      </c>
      <c r="Y3600" s="45" t="n">
        <f aca="false">SUM(W3600)</f>
        <v>212000</v>
      </c>
      <c r="Z3600" s="105"/>
      <c r="AA3600" s="90" t="s">
        <v>56</v>
      </c>
      <c r="AB3600" s="106"/>
      <c r="AC3600" s="107"/>
      <c r="AD3600" s="83"/>
      <c r="AE3600" s="105"/>
      <c r="AF3600" s="51" t="n">
        <v>0</v>
      </c>
      <c r="AG3600" s="105"/>
      <c r="AH3600" s="83"/>
      <c r="AI3600" s="109"/>
      <c r="AJ3600" s="101" t="s">
        <v>207</v>
      </c>
      <c r="AK3600" s="86"/>
      <c r="AL3600" s="84"/>
      <c r="AM3600" s="84"/>
      <c r="AN3600" s="86"/>
    </row>
    <row r="3601" customFormat="false" ht="14.25" hidden="false" customHeight="false" outlineLevel="0" collapsed="false">
      <c r="Q3601" s="114"/>
      <c r="R3601" s="115" t="n">
        <f aca="false">ROW(R1929)+0.5</f>
        <v>1929.5</v>
      </c>
      <c r="S3601" s="43"/>
      <c r="T3601" s="49" t="s">
        <v>58</v>
      </c>
      <c r="U3601" s="78"/>
      <c r="V3601" s="79"/>
      <c r="W3601" s="89" t="n">
        <f aca="false">SUM(W3600)</f>
        <v>212000</v>
      </c>
      <c r="X3601" s="28" t="n">
        <v>0</v>
      </c>
      <c r="Y3601" s="50" t="n">
        <f aca="false">SUM(Y3600)</f>
        <v>212000</v>
      </c>
      <c r="Z3601" s="57"/>
      <c r="AA3601" s="90"/>
      <c r="AB3601" s="57"/>
      <c r="AC3601" s="57"/>
      <c r="AD3601" s="57"/>
      <c r="AE3601" s="57"/>
      <c r="AF3601" s="51" t="n">
        <v>0</v>
      </c>
      <c r="AG3601" s="57"/>
      <c r="AH3601" s="47"/>
      <c r="AI3601" s="47"/>
      <c r="AJ3601" s="101"/>
    </row>
    <row r="3602" customFormat="false" ht="42.75" hidden="false" customHeight="false" outlineLevel="0" collapsed="false">
      <c r="A3602" s="112"/>
      <c r="B3602" s="74"/>
      <c r="C3602" s="74"/>
      <c r="D3602" s="74"/>
      <c r="E3602" s="74"/>
      <c r="F3602" s="74"/>
      <c r="G3602" s="74"/>
      <c r="H3602" s="74"/>
      <c r="I3602" s="74"/>
      <c r="J3602" s="74"/>
      <c r="K3602" s="74"/>
      <c r="L3602" s="74"/>
      <c r="M3602" s="74"/>
      <c r="N3602" s="74"/>
      <c r="O3602" s="74"/>
      <c r="P3602" s="113"/>
      <c r="Q3602" s="33" t="n">
        <v>2226</v>
      </c>
      <c r="R3602" s="33" t="n">
        <v>2226</v>
      </c>
      <c r="S3602" s="70" t="s">
        <v>1866</v>
      </c>
      <c r="T3602" s="56" t="s">
        <v>206</v>
      </c>
      <c r="U3602" s="78" t="s">
        <v>61</v>
      </c>
      <c r="V3602" s="79"/>
      <c r="W3602" s="89" t="n">
        <v>238500</v>
      </c>
      <c r="X3602" s="28" t="n">
        <v>0</v>
      </c>
      <c r="Y3602" s="45" t="n">
        <f aca="false">SUM(W3602)</f>
        <v>238500</v>
      </c>
      <c r="Z3602" s="105"/>
      <c r="AA3602" s="90" t="s">
        <v>56</v>
      </c>
      <c r="AB3602" s="106"/>
      <c r="AC3602" s="107"/>
      <c r="AD3602" s="83"/>
      <c r="AE3602" s="105"/>
      <c r="AF3602" s="51" t="n">
        <v>0</v>
      </c>
      <c r="AG3602" s="105"/>
      <c r="AH3602" s="83"/>
      <c r="AI3602" s="109"/>
      <c r="AJ3602" s="101" t="s">
        <v>207</v>
      </c>
      <c r="AK3602" s="86"/>
      <c r="AL3602" s="84"/>
      <c r="AM3602" s="84"/>
      <c r="AN3602" s="86"/>
    </row>
    <row r="3603" customFormat="false" ht="14.25" hidden="false" customHeight="false" outlineLevel="0" collapsed="false">
      <c r="Q3603" s="114"/>
      <c r="R3603" s="115" t="n">
        <f aca="false">ROW(R1931)+0.5</f>
        <v>1931.5</v>
      </c>
      <c r="S3603" s="43"/>
      <c r="T3603" s="49" t="s">
        <v>58</v>
      </c>
      <c r="U3603" s="78"/>
      <c r="V3603" s="79"/>
      <c r="W3603" s="89" t="n">
        <f aca="false">SUM(W3602)</f>
        <v>238500</v>
      </c>
      <c r="X3603" s="28" t="n">
        <v>0</v>
      </c>
      <c r="Y3603" s="50" t="n">
        <f aca="false">SUM(Y3602)</f>
        <v>238500</v>
      </c>
      <c r="Z3603" s="57"/>
      <c r="AA3603" s="90"/>
      <c r="AB3603" s="57"/>
      <c r="AC3603" s="57"/>
      <c r="AD3603" s="57"/>
      <c r="AE3603" s="57"/>
      <c r="AF3603" s="51" t="n">
        <v>0</v>
      </c>
      <c r="AG3603" s="57"/>
      <c r="AH3603" s="47"/>
      <c r="AI3603" s="47"/>
      <c r="AJ3603" s="101"/>
    </row>
    <row r="3604" customFormat="false" ht="42.75" hidden="false" customHeight="false" outlineLevel="0" collapsed="false">
      <c r="A3604" s="112"/>
      <c r="B3604" s="74"/>
      <c r="C3604" s="74"/>
      <c r="D3604" s="74"/>
      <c r="E3604" s="74"/>
      <c r="F3604" s="74"/>
      <c r="G3604" s="74"/>
      <c r="H3604" s="74"/>
      <c r="I3604" s="74"/>
      <c r="J3604" s="74"/>
      <c r="K3604" s="74"/>
      <c r="L3604" s="74"/>
      <c r="M3604" s="74"/>
      <c r="N3604" s="74"/>
      <c r="O3604" s="74"/>
      <c r="P3604" s="113"/>
      <c r="Q3604" s="33" t="n">
        <v>2227</v>
      </c>
      <c r="R3604" s="33" t="n">
        <v>2227</v>
      </c>
      <c r="S3604" s="70" t="s">
        <v>1349</v>
      </c>
      <c r="T3604" s="56" t="s">
        <v>206</v>
      </c>
      <c r="U3604" s="78" t="s">
        <v>61</v>
      </c>
      <c r="V3604" s="79"/>
      <c r="W3604" s="89" t="n">
        <v>262615</v>
      </c>
      <c r="X3604" s="28" t="n">
        <v>0</v>
      </c>
      <c r="Y3604" s="45" t="n">
        <f aca="false">SUM(W3604)</f>
        <v>262615</v>
      </c>
      <c r="Z3604" s="105"/>
      <c r="AA3604" s="90" t="s">
        <v>56</v>
      </c>
      <c r="AB3604" s="106"/>
      <c r="AC3604" s="107"/>
      <c r="AD3604" s="83"/>
      <c r="AE3604" s="105"/>
      <c r="AF3604" s="51" t="n">
        <v>0</v>
      </c>
      <c r="AG3604" s="105"/>
      <c r="AH3604" s="83"/>
      <c r="AI3604" s="109"/>
      <c r="AJ3604" s="101" t="s">
        <v>207</v>
      </c>
      <c r="AK3604" s="86"/>
      <c r="AL3604" s="84"/>
      <c r="AM3604" s="84"/>
      <c r="AN3604" s="86"/>
    </row>
    <row r="3605" customFormat="false" ht="14.25" hidden="false" customHeight="false" outlineLevel="0" collapsed="false">
      <c r="Q3605" s="114"/>
      <c r="R3605" s="115" t="n">
        <f aca="false">ROW(R1933)+0.5</f>
        <v>1933.5</v>
      </c>
      <c r="S3605" s="43"/>
      <c r="T3605" s="49" t="s">
        <v>58</v>
      </c>
      <c r="U3605" s="78"/>
      <c r="V3605" s="79"/>
      <c r="W3605" s="89" t="n">
        <f aca="false">SUM(W3604)</f>
        <v>262615</v>
      </c>
      <c r="X3605" s="28" t="n">
        <v>0</v>
      </c>
      <c r="Y3605" s="50" t="n">
        <f aca="false">SUM(Y3604)</f>
        <v>262615</v>
      </c>
      <c r="Z3605" s="57"/>
      <c r="AA3605" s="90"/>
      <c r="AB3605" s="57"/>
      <c r="AC3605" s="57"/>
      <c r="AD3605" s="57"/>
      <c r="AE3605" s="57"/>
      <c r="AF3605" s="51" t="n">
        <v>0</v>
      </c>
      <c r="AG3605" s="57"/>
      <c r="AH3605" s="47"/>
      <c r="AI3605" s="47"/>
      <c r="AJ3605" s="101"/>
    </row>
    <row r="3606" customFormat="false" ht="42.75" hidden="false" customHeight="false" outlineLevel="0" collapsed="false">
      <c r="A3606" s="112"/>
      <c r="B3606" s="74"/>
      <c r="C3606" s="74"/>
      <c r="D3606" s="74"/>
      <c r="E3606" s="74"/>
      <c r="F3606" s="74"/>
      <c r="G3606" s="74"/>
      <c r="H3606" s="74"/>
      <c r="I3606" s="74"/>
      <c r="J3606" s="74"/>
      <c r="K3606" s="74"/>
      <c r="L3606" s="74"/>
      <c r="M3606" s="74"/>
      <c r="N3606" s="74"/>
      <c r="O3606" s="74"/>
      <c r="P3606" s="113"/>
      <c r="Q3606" s="33" t="n">
        <v>2228</v>
      </c>
      <c r="R3606" s="33" t="n">
        <v>2228</v>
      </c>
      <c r="S3606" s="70" t="s">
        <v>1867</v>
      </c>
      <c r="T3606" s="56" t="s">
        <v>206</v>
      </c>
      <c r="U3606" s="78" t="s">
        <v>61</v>
      </c>
      <c r="V3606" s="79"/>
      <c r="W3606" s="89" t="n">
        <v>119250</v>
      </c>
      <c r="X3606" s="28" t="n">
        <v>0</v>
      </c>
      <c r="Y3606" s="45" t="n">
        <f aca="false">SUM(W3606)</f>
        <v>119250</v>
      </c>
      <c r="Z3606" s="105"/>
      <c r="AA3606" s="90" t="s">
        <v>56</v>
      </c>
      <c r="AB3606" s="106"/>
      <c r="AC3606" s="107"/>
      <c r="AD3606" s="83"/>
      <c r="AE3606" s="105"/>
      <c r="AF3606" s="51" t="n">
        <v>0</v>
      </c>
      <c r="AG3606" s="105"/>
      <c r="AH3606" s="83"/>
      <c r="AI3606" s="109"/>
      <c r="AJ3606" s="101" t="s">
        <v>207</v>
      </c>
      <c r="AK3606" s="86"/>
      <c r="AL3606" s="84"/>
      <c r="AM3606" s="84"/>
      <c r="AN3606" s="86"/>
    </row>
    <row r="3607" customFormat="false" ht="14.25" hidden="false" customHeight="false" outlineLevel="0" collapsed="false">
      <c r="Q3607" s="114"/>
      <c r="R3607" s="115" t="n">
        <f aca="false">ROW(R1935)+0.5</f>
        <v>1935.5</v>
      </c>
      <c r="S3607" s="43"/>
      <c r="T3607" s="49" t="s">
        <v>58</v>
      </c>
      <c r="U3607" s="78"/>
      <c r="V3607" s="79"/>
      <c r="W3607" s="89" t="n">
        <f aca="false">SUM(W3606)</f>
        <v>119250</v>
      </c>
      <c r="X3607" s="28" t="n">
        <v>0</v>
      </c>
      <c r="Y3607" s="50" t="n">
        <f aca="false">SUM(Y3606)</f>
        <v>119250</v>
      </c>
      <c r="Z3607" s="57"/>
      <c r="AA3607" s="90"/>
      <c r="AB3607" s="57"/>
      <c r="AC3607" s="57"/>
      <c r="AD3607" s="57"/>
      <c r="AE3607" s="57"/>
      <c r="AF3607" s="51" t="n">
        <v>0</v>
      </c>
      <c r="AG3607" s="57"/>
      <c r="AH3607" s="47"/>
      <c r="AI3607" s="47"/>
      <c r="AJ3607" s="101"/>
    </row>
    <row r="3608" customFormat="false" ht="42.75" hidden="false" customHeight="false" outlineLevel="0" collapsed="false">
      <c r="A3608" s="112"/>
      <c r="B3608" s="74"/>
      <c r="C3608" s="74"/>
      <c r="D3608" s="74"/>
      <c r="E3608" s="74"/>
      <c r="F3608" s="74"/>
      <c r="G3608" s="74"/>
      <c r="H3608" s="74"/>
      <c r="I3608" s="74"/>
      <c r="J3608" s="74"/>
      <c r="K3608" s="74"/>
      <c r="L3608" s="74"/>
      <c r="M3608" s="74"/>
      <c r="N3608" s="74"/>
      <c r="O3608" s="74"/>
      <c r="P3608" s="113"/>
      <c r="Q3608" s="33" t="n">
        <v>2229</v>
      </c>
      <c r="R3608" s="33" t="n">
        <v>2229</v>
      </c>
      <c r="S3608" s="70" t="s">
        <v>1348</v>
      </c>
      <c r="T3608" s="56" t="s">
        <v>206</v>
      </c>
      <c r="U3608" s="78" t="s">
        <v>61</v>
      </c>
      <c r="V3608" s="79"/>
      <c r="W3608" s="89" t="n">
        <v>119250</v>
      </c>
      <c r="X3608" s="28" t="n">
        <v>0</v>
      </c>
      <c r="Y3608" s="45" t="n">
        <f aca="false">SUM(W3608)</f>
        <v>119250</v>
      </c>
      <c r="Z3608" s="105"/>
      <c r="AA3608" s="90" t="s">
        <v>56</v>
      </c>
      <c r="AB3608" s="106"/>
      <c r="AC3608" s="107"/>
      <c r="AD3608" s="83"/>
      <c r="AE3608" s="105"/>
      <c r="AF3608" s="51" t="n">
        <v>0</v>
      </c>
      <c r="AG3608" s="105"/>
      <c r="AH3608" s="83"/>
      <c r="AI3608" s="109"/>
      <c r="AJ3608" s="101" t="s">
        <v>207</v>
      </c>
      <c r="AK3608" s="86"/>
      <c r="AL3608" s="84"/>
      <c r="AM3608" s="84"/>
      <c r="AN3608" s="86"/>
    </row>
    <row r="3609" customFormat="false" ht="14.25" hidden="false" customHeight="false" outlineLevel="0" collapsed="false">
      <c r="Q3609" s="114"/>
      <c r="R3609" s="115" t="n">
        <f aca="false">ROW(R1937)+0.5</f>
        <v>1937.5</v>
      </c>
      <c r="S3609" s="43"/>
      <c r="T3609" s="49" t="s">
        <v>58</v>
      </c>
      <c r="U3609" s="78"/>
      <c r="V3609" s="79"/>
      <c r="W3609" s="89" t="n">
        <f aca="false">SUM(W3608)</f>
        <v>119250</v>
      </c>
      <c r="X3609" s="28" t="n">
        <v>0</v>
      </c>
      <c r="Y3609" s="50" t="n">
        <f aca="false">SUM(Y3608)</f>
        <v>119250</v>
      </c>
      <c r="Z3609" s="57"/>
      <c r="AA3609" s="90"/>
      <c r="AB3609" s="57"/>
      <c r="AC3609" s="57"/>
      <c r="AD3609" s="57"/>
      <c r="AE3609" s="57"/>
      <c r="AF3609" s="51" t="n">
        <v>0</v>
      </c>
      <c r="AG3609" s="57"/>
      <c r="AH3609" s="47"/>
      <c r="AI3609" s="47"/>
      <c r="AJ3609" s="101"/>
    </row>
    <row r="3610" customFormat="false" ht="42.75" hidden="false" customHeight="false" outlineLevel="0" collapsed="false">
      <c r="A3610" s="112"/>
      <c r="B3610" s="74"/>
      <c r="C3610" s="74"/>
      <c r="D3610" s="74"/>
      <c r="E3610" s="74"/>
      <c r="F3610" s="74"/>
      <c r="G3610" s="74"/>
      <c r="H3610" s="74"/>
      <c r="I3610" s="74"/>
      <c r="J3610" s="74"/>
      <c r="K3610" s="74"/>
      <c r="L3610" s="74"/>
      <c r="M3610" s="74"/>
      <c r="N3610" s="74"/>
      <c r="O3610" s="74"/>
      <c r="P3610" s="113"/>
      <c r="Q3610" s="33" t="n">
        <v>2230</v>
      </c>
      <c r="R3610" s="33" t="n">
        <v>2230</v>
      </c>
      <c r="S3610" s="70" t="s">
        <v>1868</v>
      </c>
      <c r="T3610" s="56" t="s">
        <v>206</v>
      </c>
      <c r="U3610" s="78" t="s">
        <v>61</v>
      </c>
      <c r="V3610" s="79"/>
      <c r="W3610" s="89" t="n">
        <v>217300</v>
      </c>
      <c r="X3610" s="28" t="n">
        <v>0</v>
      </c>
      <c r="Y3610" s="45" t="n">
        <f aca="false">SUM(W3610)</f>
        <v>217300</v>
      </c>
      <c r="Z3610" s="105"/>
      <c r="AA3610" s="90" t="s">
        <v>56</v>
      </c>
      <c r="AB3610" s="106"/>
      <c r="AC3610" s="107"/>
      <c r="AD3610" s="83"/>
      <c r="AE3610" s="105"/>
      <c r="AF3610" s="51" t="n">
        <v>0</v>
      </c>
      <c r="AG3610" s="105"/>
      <c r="AH3610" s="83"/>
      <c r="AI3610" s="109"/>
      <c r="AJ3610" s="101" t="s">
        <v>207</v>
      </c>
      <c r="AK3610" s="86"/>
      <c r="AL3610" s="84"/>
      <c r="AM3610" s="84"/>
      <c r="AN3610" s="86"/>
    </row>
    <row r="3611" customFormat="false" ht="14.25" hidden="false" customHeight="false" outlineLevel="0" collapsed="false">
      <c r="Q3611" s="114"/>
      <c r="R3611" s="115" t="n">
        <f aca="false">ROW(R1939)+0.5</f>
        <v>1939.5</v>
      </c>
      <c r="S3611" s="43"/>
      <c r="T3611" s="49" t="s">
        <v>58</v>
      </c>
      <c r="U3611" s="78"/>
      <c r="V3611" s="79"/>
      <c r="W3611" s="89" t="n">
        <f aca="false">SUM(W3610)</f>
        <v>217300</v>
      </c>
      <c r="X3611" s="28" t="n">
        <v>0</v>
      </c>
      <c r="Y3611" s="50" t="n">
        <f aca="false">SUM(Y3610)</f>
        <v>217300</v>
      </c>
      <c r="Z3611" s="57"/>
      <c r="AA3611" s="90"/>
      <c r="AB3611" s="57"/>
      <c r="AC3611" s="57"/>
      <c r="AD3611" s="57"/>
      <c r="AE3611" s="57"/>
      <c r="AF3611" s="51" t="n">
        <v>0</v>
      </c>
      <c r="AG3611" s="57"/>
      <c r="AH3611" s="47"/>
      <c r="AI3611" s="47"/>
      <c r="AJ3611" s="101"/>
    </row>
    <row r="3612" customFormat="false" ht="42.75" hidden="false" customHeight="false" outlineLevel="0" collapsed="false">
      <c r="A3612" s="112"/>
      <c r="B3612" s="74"/>
      <c r="C3612" s="74"/>
      <c r="D3612" s="74"/>
      <c r="E3612" s="74"/>
      <c r="F3612" s="74"/>
      <c r="G3612" s="74"/>
      <c r="H3612" s="74"/>
      <c r="I3612" s="74"/>
      <c r="J3612" s="74"/>
      <c r="K3612" s="74"/>
      <c r="L3612" s="74"/>
      <c r="M3612" s="74"/>
      <c r="N3612" s="74"/>
      <c r="O3612" s="74"/>
      <c r="P3612" s="113"/>
      <c r="Q3612" s="33" t="n">
        <v>2231</v>
      </c>
      <c r="R3612" s="33" t="n">
        <v>2231</v>
      </c>
      <c r="S3612" s="70" t="s">
        <v>1869</v>
      </c>
      <c r="T3612" s="56" t="s">
        <v>206</v>
      </c>
      <c r="U3612" s="78" t="s">
        <v>61</v>
      </c>
      <c r="V3612" s="79"/>
      <c r="W3612" s="89" t="n">
        <v>150520</v>
      </c>
      <c r="X3612" s="28" t="n">
        <v>0</v>
      </c>
      <c r="Y3612" s="45" t="n">
        <f aca="false">SUM(W3612)</f>
        <v>150520</v>
      </c>
      <c r="Z3612" s="105"/>
      <c r="AA3612" s="90" t="s">
        <v>56</v>
      </c>
      <c r="AB3612" s="106"/>
      <c r="AC3612" s="107"/>
      <c r="AD3612" s="83"/>
      <c r="AE3612" s="105"/>
      <c r="AF3612" s="51" t="n">
        <v>0</v>
      </c>
      <c r="AG3612" s="105"/>
      <c r="AH3612" s="83"/>
      <c r="AI3612" s="109"/>
      <c r="AJ3612" s="101" t="s">
        <v>207</v>
      </c>
      <c r="AK3612" s="86"/>
      <c r="AL3612" s="84"/>
      <c r="AM3612" s="84"/>
      <c r="AN3612" s="86"/>
    </row>
    <row r="3613" customFormat="false" ht="14.25" hidden="false" customHeight="false" outlineLevel="0" collapsed="false">
      <c r="Q3613" s="114"/>
      <c r="R3613" s="115" t="n">
        <f aca="false">ROW(R1941)+0.5</f>
        <v>1941.5</v>
      </c>
      <c r="S3613" s="43"/>
      <c r="T3613" s="49" t="s">
        <v>58</v>
      </c>
      <c r="U3613" s="78"/>
      <c r="V3613" s="79"/>
      <c r="W3613" s="89" t="n">
        <f aca="false">SUM(W3612)</f>
        <v>150520</v>
      </c>
      <c r="X3613" s="28" t="n">
        <v>0</v>
      </c>
      <c r="Y3613" s="50" t="n">
        <f aca="false">SUM(Y3612)</f>
        <v>150520</v>
      </c>
      <c r="Z3613" s="57"/>
      <c r="AA3613" s="90"/>
      <c r="AB3613" s="57"/>
      <c r="AC3613" s="57"/>
      <c r="AD3613" s="57"/>
      <c r="AE3613" s="57"/>
      <c r="AF3613" s="51" t="n">
        <v>0</v>
      </c>
      <c r="AG3613" s="57"/>
      <c r="AH3613" s="47"/>
      <c r="AI3613" s="47"/>
      <c r="AJ3613" s="101"/>
    </row>
    <row r="3614" customFormat="false" ht="42.75" hidden="false" customHeight="false" outlineLevel="0" collapsed="false">
      <c r="A3614" s="112"/>
      <c r="B3614" s="74"/>
      <c r="C3614" s="74"/>
      <c r="D3614" s="74"/>
      <c r="E3614" s="74"/>
      <c r="F3614" s="74"/>
      <c r="G3614" s="74"/>
      <c r="H3614" s="74"/>
      <c r="I3614" s="74"/>
      <c r="J3614" s="74"/>
      <c r="K3614" s="74"/>
      <c r="L3614" s="74"/>
      <c r="M3614" s="74"/>
      <c r="N3614" s="74"/>
      <c r="O3614" s="74"/>
      <c r="P3614" s="113"/>
      <c r="Q3614" s="33" t="n">
        <v>2232</v>
      </c>
      <c r="R3614" s="33" t="n">
        <v>2232</v>
      </c>
      <c r="S3614" s="70" t="s">
        <v>1870</v>
      </c>
      <c r="T3614" s="56" t="s">
        <v>206</v>
      </c>
      <c r="U3614" s="78" t="s">
        <v>61</v>
      </c>
      <c r="V3614" s="79"/>
      <c r="W3614" s="89" t="n">
        <v>264735</v>
      </c>
      <c r="X3614" s="28" t="n">
        <v>0</v>
      </c>
      <c r="Y3614" s="45" t="n">
        <f aca="false">SUM(W3614)</f>
        <v>264735</v>
      </c>
      <c r="Z3614" s="105"/>
      <c r="AA3614" s="90" t="s">
        <v>56</v>
      </c>
      <c r="AB3614" s="106"/>
      <c r="AC3614" s="107"/>
      <c r="AD3614" s="83"/>
      <c r="AE3614" s="105"/>
      <c r="AF3614" s="51" t="n">
        <v>0</v>
      </c>
      <c r="AG3614" s="105"/>
      <c r="AH3614" s="83"/>
      <c r="AI3614" s="109"/>
      <c r="AJ3614" s="101" t="s">
        <v>207</v>
      </c>
      <c r="AK3614" s="86"/>
      <c r="AL3614" s="84"/>
      <c r="AM3614" s="84"/>
      <c r="AN3614" s="86"/>
    </row>
    <row r="3615" customFormat="false" ht="14.25" hidden="false" customHeight="false" outlineLevel="0" collapsed="false">
      <c r="Q3615" s="114"/>
      <c r="R3615" s="115" t="n">
        <f aca="false">ROW(R1943)+0.5</f>
        <v>1943.5</v>
      </c>
      <c r="S3615" s="43"/>
      <c r="T3615" s="49" t="s">
        <v>58</v>
      </c>
      <c r="U3615" s="78"/>
      <c r="V3615" s="79"/>
      <c r="W3615" s="89" t="n">
        <f aca="false">SUM(W3614)</f>
        <v>264735</v>
      </c>
      <c r="X3615" s="28" t="n">
        <v>0</v>
      </c>
      <c r="Y3615" s="50" t="n">
        <f aca="false">SUM(Y3614)</f>
        <v>264735</v>
      </c>
      <c r="Z3615" s="57"/>
      <c r="AA3615" s="90"/>
      <c r="AB3615" s="57"/>
      <c r="AC3615" s="57"/>
      <c r="AD3615" s="57"/>
      <c r="AE3615" s="57"/>
      <c r="AF3615" s="51" t="n">
        <v>0</v>
      </c>
      <c r="AG3615" s="57"/>
      <c r="AH3615" s="47"/>
      <c r="AI3615" s="47"/>
      <c r="AJ3615" s="101"/>
    </row>
    <row r="3616" customFormat="false" ht="42.75" hidden="false" customHeight="false" outlineLevel="0" collapsed="false">
      <c r="A3616" s="112"/>
      <c r="B3616" s="74"/>
      <c r="C3616" s="74"/>
      <c r="D3616" s="74"/>
      <c r="E3616" s="74"/>
      <c r="F3616" s="74"/>
      <c r="G3616" s="74"/>
      <c r="H3616" s="74"/>
      <c r="I3616" s="74"/>
      <c r="J3616" s="74"/>
      <c r="K3616" s="74"/>
      <c r="L3616" s="74"/>
      <c r="M3616" s="74"/>
      <c r="N3616" s="74"/>
      <c r="O3616" s="74"/>
      <c r="P3616" s="113"/>
      <c r="Q3616" s="33" t="n">
        <v>2233</v>
      </c>
      <c r="R3616" s="33" t="n">
        <v>2233</v>
      </c>
      <c r="S3616" s="70" t="s">
        <v>1871</v>
      </c>
      <c r="T3616" s="56" t="s">
        <v>206</v>
      </c>
      <c r="U3616" s="78" t="s">
        <v>61</v>
      </c>
      <c r="V3616" s="79"/>
      <c r="W3616" s="89" t="n">
        <v>159000</v>
      </c>
      <c r="X3616" s="28" t="n">
        <v>0</v>
      </c>
      <c r="Y3616" s="45" t="n">
        <f aca="false">SUM(W3616)</f>
        <v>159000</v>
      </c>
      <c r="Z3616" s="105"/>
      <c r="AA3616" s="90" t="s">
        <v>56</v>
      </c>
      <c r="AB3616" s="106"/>
      <c r="AC3616" s="107"/>
      <c r="AD3616" s="83"/>
      <c r="AE3616" s="105"/>
      <c r="AF3616" s="51" t="n">
        <v>0</v>
      </c>
      <c r="AG3616" s="105"/>
      <c r="AH3616" s="83"/>
      <c r="AI3616" s="109"/>
      <c r="AJ3616" s="101" t="s">
        <v>207</v>
      </c>
      <c r="AK3616" s="86"/>
      <c r="AL3616" s="84"/>
      <c r="AM3616" s="84"/>
      <c r="AN3616" s="86"/>
    </row>
    <row r="3617" customFormat="false" ht="14.25" hidden="false" customHeight="false" outlineLevel="0" collapsed="false">
      <c r="Q3617" s="114"/>
      <c r="R3617" s="115" t="n">
        <f aca="false">ROW(R1945)+0.5</f>
        <v>1945.5</v>
      </c>
      <c r="S3617" s="43"/>
      <c r="T3617" s="49" t="s">
        <v>58</v>
      </c>
      <c r="U3617" s="78"/>
      <c r="V3617" s="79"/>
      <c r="W3617" s="89" t="n">
        <f aca="false">SUM(W3616)</f>
        <v>159000</v>
      </c>
      <c r="X3617" s="28" t="n">
        <v>0</v>
      </c>
      <c r="Y3617" s="50" t="n">
        <f aca="false">SUM(Y3616)</f>
        <v>159000</v>
      </c>
      <c r="Z3617" s="57"/>
      <c r="AA3617" s="90"/>
      <c r="AB3617" s="57"/>
      <c r="AC3617" s="57"/>
      <c r="AD3617" s="57"/>
      <c r="AE3617" s="57"/>
      <c r="AF3617" s="51" t="n">
        <v>0</v>
      </c>
      <c r="AG3617" s="57"/>
      <c r="AH3617" s="47"/>
      <c r="AI3617" s="47"/>
      <c r="AJ3617" s="101"/>
    </row>
    <row r="3618" customFormat="false" ht="42.75" hidden="false" customHeight="false" outlineLevel="0" collapsed="false">
      <c r="A3618" s="112"/>
      <c r="B3618" s="74"/>
      <c r="C3618" s="74"/>
      <c r="D3618" s="74"/>
      <c r="E3618" s="74"/>
      <c r="F3618" s="74"/>
      <c r="G3618" s="74"/>
      <c r="H3618" s="74"/>
      <c r="I3618" s="74"/>
      <c r="J3618" s="74"/>
      <c r="K3618" s="74"/>
      <c r="L3618" s="74"/>
      <c r="M3618" s="74"/>
      <c r="N3618" s="74"/>
      <c r="O3618" s="74"/>
      <c r="P3618" s="113"/>
      <c r="Q3618" s="33" t="n">
        <v>2234</v>
      </c>
      <c r="R3618" s="33" t="n">
        <v>2234</v>
      </c>
      <c r="S3618" s="70" t="s">
        <v>1872</v>
      </c>
      <c r="T3618" s="56" t="s">
        <v>206</v>
      </c>
      <c r="U3618" s="78" t="s">
        <v>61</v>
      </c>
      <c r="V3618" s="79"/>
      <c r="W3618" s="89" t="n">
        <v>185500</v>
      </c>
      <c r="X3618" s="28" t="n">
        <v>0</v>
      </c>
      <c r="Y3618" s="45" t="n">
        <f aca="false">SUM(W3618)</f>
        <v>185500</v>
      </c>
      <c r="Z3618" s="105"/>
      <c r="AA3618" s="90" t="s">
        <v>56</v>
      </c>
      <c r="AB3618" s="106"/>
      <c r="AC3618" s="107"/>
      <c r="AD3618" s="83"/>
      <c r="AE3618" s="105"/>
      <c r="AF3618" s="51" t="n">
        <v>0</v>
      </c>
      <c r="AG3618" s="105"/>
      <c r="AH3618" s="83"/>
      <c r="AI3618" s="109"/>
      <c r="AJ3618" s="101" t="s">
        <v>207</v>
      </c>
      <c r="AK3618" s="86"/>
      <c r="AL3618" s="84"/>
      <c r="AM3618" s="84"/>
      <c r="AN3618" s="86"/>
    </row>
    <row r="3619" customFormat="false" ht="14.25" hidden="false" customHeight="false" outlineLevel="0" collapsed="false">
      <c r="Q3619" s="114"/>
      <c r="R3619" s="115" t="n">
        <f aca="false">ROW(R1947)+0.5</f>
        <v>1947.5</v>
      </c>
      <c r="S3619" s="43"/>
      <c r="T3619" s="49" t="s">
        <v>58</v>
      </c>
      <c r="U3619" s="78"/>
      <c r="V3619" s="79"/>
      <c r="W3619" s="89" t="n">
        <f aca="false">SUM(W3618)</f>
        <v>185500</v>
      </c>
      <c r="X3619" s="28" t="n">
        <v>0</v>
      </c>
      <c r="Y3619" s="50" t="n">
        <f aca="false">SUM(Y3618)</f>
        <v>185500</v>
      </c>
      <c r="Z3619" s="57"/>
      <c r="AA3619" s="90"/>
      <c r="AB3619" s="57"/>
      <c r="AC3619" s="57"/>
      <c r="AD3619" s="57"/>
      <c r="AE3619" s="57"/>
      <c r="AF3619" s="51" t="n">
        <v>0</v>
      </c>
      <c r="AG3619" s="57"/>
      <c r="AH3619" s="47"/>
      <c r="AI3619" s="47"/>
      <c r="AJ3619" s="101"/>
    </row>
    <row r="3620" customFormat="false" ht="42.75" hidden="false" customHeight="false" outlineLevel="0" collapsed="false">
      <c r="A3620" s="112"/>
      <c r="B3620" s="74"/>
      <c r="C3620" s="74"/>
      <c r="D3620" s="74"/>
      <c r="E3620" s="74"/>
      <c r="F3620" s="74"/>
      <c r="G3620" s="74"/>
      <c r="H3620" s="74"/>
      <c r="I3620" s="74"/>
      <c r="J3620" s="74"/>
      <c r="K3620" s="74"/>
      <c r="L3620" s="74"/>
      <c r="M3620" s="74"/>
      <c r="N3620" s="74"/>
      <c r="O3620" s="74"/>
      <c r="P3620" s="113"/>
      <c r="Q3620" s="33" t="n">
        <v>2235</v>
      </c>
      <c r="R3620" s="33" t="n">
        <v>2235</v>
      </c>
      <c r="S3620" s="70" t="s">
        <v>1873</v>
      </c>
      <c r="T3620" s="56" t="s">
        <v>206</v>
      </c>
      <c r="U3620" s="78" t="s">
        <v>61</v>
      </c>
      <c r="V3620" s="79"/>
      <c r="W3620" s="89" t="n">
        <v>241150</v>
      </c>
      <c r="X3620" s="28" t="n">
        <v>0</v>
      </c>
      <c r="Y3620" s="45" t="n">
        <f aca="false">SUM(W3620)</f>
        <v>241150</v>
      </c>
      <c r="Z3620" s="105"/>
      <c r="AA3620" s="90" t="s">
        <v>56</v>
      </c>
      <c r="AB3620" s="106"/>
      <c r="AC3620" s="107"/>
      <c r="AD3620" s="83"/>
      <c r="AE3620" s="105"/>
      <c r="AF3620" s="51" t="n">
        <v>0</v>
      </c>
      <c r="AG3620" s="105"/>
      <c r="AH3620" s="83"/>
      <c r="AI3620" s="109"/>
      <c r="AJ3620" s="101" t="s">
        <v>207</v>
      </c>
      <c r="AK3620" s="86"/>
      <c r="AL3620" s="84"/>
      <c r="AM3620" s="84"/>
      <c r="AN3620" s="86"/>
    </row>
    <row r="3621" customFormat="false" ht="14.25" hidden="false" customHeight="false" outlineLevel="0" collapsed="false">
      <c r="Q3621" s="114"/>
      <c r="R3621" s="115" t="n">
        <f aca="false">ROW(R1949)+0.5</f>
        <v>1949.5</v>
      </c>
      <c r="S3621" s="43"/>
      <c r="T3621" s="49" t="s">
        <v>58</v>
      </c>
      <c r="U3621" s="78"/>
      <c r="V3621" s="79"/>
      <c r="W3621" s="89" t="n">
        <f aca="false">SUM(W3620)</f>
        <v>241150</v>
      </c>
      <c r="X3621" s="28" t="n">
        <v>0</v>
      </c>
      <c r="Y3621" s="50" t="n">
        <f aca="false">SUM(Y3620)</f>
        <v>241150</v>
      </c>
      <c r="Z3621" s="57"/>
      <c r="AA3621" s="90"/>
      <c r="AB3621" s="57"/>
      <c r="AC3621" s="57"/>
      <c r="AD3621" s="57"/>
      <c r="AE3621" s="57"/>
      <c r="AF3621" s="51" t="n">
        <v>0</v>
      </c>
      <c r="AG3621" s="57"/>
      <c r="AH3621" s="47"/>
      <c r="AI3621" s="47"/>
      <c r="AJ3621" s="101"/>
    </row>
    <row r="3622" customFormat="false" ht="42.75" hidden="false" customHeight="false" outlineLevel="0" collapsed="false">
      <c r="A3622" s="112"/>
      <c r="B3622" s="74"/>
      <c r="C3622" s="74"/>
      <c r="D3622" s="74"/>
      <c r="E3622" s="74"/>
      <c r="F3622" s="74"/>
      <c r="G3622" s="74"/>
      <c r="H3622" s="74"/>
      <c r="I3622" s="74"/>
      <c r="J3622" s="74"/>
      <c r="K3622" s="74"/>
      <c r="L3622" s="74"/>
      <c r="M3622" s="74"/>
      <c r="N3622" s="74"/>
      <c r="O3622" s="74"/>
      <c r="P3622" s="113"/>
      <c r="Q3622" s="33" t="n">
        <v>2236</v>
      </c>
      <c r="R3622" s="33" t="n">
        <v>2236</v>
      </c>
      <c r="S3622" s="70" t="s">
        <v>1874</v>
      </c>
      <c r="T3622" s="56" t="s">
        <v>206</v>
      </c>
      <c r="U3622" s="78" t="s">
        <v>61</v>
      </c>
      <c r="V3622" s="79"/>
      <c r="W3622" s="89" t="n">
        <v>212000</v>
      </c>
      <c r="X3622" s="28" t="n">
        <v>0</v>
      </c>
      <c r="Y3622" s="45" t="n">
        <f aca="false">SUM(W3622)</f>
        <v>212000</v>
      </c>
      <c r="Z3622" s="105"/>
      <c r="AA3622" s="90" t="s">
        <v>56</v>
      </c>
      <c r="AB3622" s="106"/>
      <c r="AC3622" s="107"/>
      <c r="AD3622" s="83"/>
      <c r="AE3622" s="105"/>
      <c r="AF3622" s="51" t="n">
        <v>0</v>
      </c>
      <c r="AG3622" s="105"/>
      <c r="AH3622" s="83"/>
      <c r="AI3622" s="109"/>
      <c r="AJ3622" s="101" t="s">
        <v>207</v>
      </c>
      <c r="AK3622" s="86"/>
      <c r="AL3622" s="84"/>
      <c r="AM3622" s="84"/>
      <c r="AN3622" s="86"/>
    </row>
    <row r="3623" customFormat="false" ht="14.25" hidden="false" customHeight="false" outlineLevel="0" collapsed="false">
      <c r="Q3623" s="114"/>
      <c r="R3623" s="115" t="n">
        <f aca="false">ROW(R1951)+0.5</f>
        <v>1951.5</v>
      </c>
      <c r="S3623" s="43"/>
      <c r="T3623" s="49" t="s">
        <v>58</v>
      </c>
      <c r="U3623" s="78"/>
      <c r="V3623" s="79"/>
      <c r="W3623" s="89" t="n">
        <f aca="false">SUM(W3622)</f>
        <v>212000</v>
      </c>
      <c r="X3623" s="28" t="n">
        <v>0</v>
      </c>
      <c r="Y3623" s="50" t="n">
        <f aca="false">SUM(Y3622)</f>
        <v>212000</v>
      </c>
      <c r="Z3623" s="57"/>
      <c r="AA3623" s="90"/>
      <c r="AB3623" s="57"/>
      <c r="AC3623" s="57"/>
      <c r="AD3623" s="57"/>
      <c r="AE3623" s="57"/>
      <c r="AF3623" s="51" t="n">
        <v>0</v>
      </c>
      <c r="AG3623" s="57"/>
      <c r="AH3623" s="47"/>
      <c r="AI3623" s="47"/>
      <c r="AJ3623" s="101"/>
    </row>
    <row r="3624" customFormat="false" ht="42.75" hidden="false" customHeight="false" outlineLevel="0" collapsed="false">
      <c r="A3624" s="112"/>
      <c r="B3624" s="74"/>
      <c r="C3624" s="74"/>
      <c r="D3624" s="74"/>
      <c r="E3624" s="74"/>
      <c r="F3624" s="74"/>
      <c r="G3624" s="74"/>
      <c r="H3624" s="74"/>
      <c r="I3624" s="74"/>
      <c r="J3624" s="74"/>
      <c r="K3624" s="74"/>
      <c r="L3624" s="74"/>
      <c r="M3624" s="74"/>
      <c r="N3624" s="74"/>
      <c r="O3624" s="74"/>
      <c r="P3624" s="113"/>
      <c r="Q3624" s="33" t="n">
        <v>2237</v>
      </c>
      <c r="R3624" s="33" t="n">
        <v>2237</v>
      </c>
      <c r="S3624" s="70" t="s">
        <v>1875</v>
      </c>
      <c r="T3624" s="56" t="s">
        <v>206</v>
      </c>
      <c r="U3624" s="78" t="s">
        <v>61</v>
      </c>
      <c r="V3624" s="79"/>
      <c r="W3624" s="89" t="n">
        <v>196630</v>
      </c>
      <c r="X3624" s="28" t="n">
        <v>0</v>
      </c>
      <c r="Y3624" s="45" t="n">
        <f aca="false">SUM(W3624)</f>
        <v>196630</v>
      </c>
      <c r="Z3624" s="105"/>
      <c r="AA3624" s="90" t="s">
        <v>56</v>
      </c>
      <c r="AB3624" s="106"/>
      <c r="AC3624" s="107"/>
      <c r="AD3624" s="83"/>
      <c r="AE3624" s="105"/>
      <c r="AF3624" s="51" t="n">
        <v>0</v>
      </c>
      <c r="AG3624" s="105"/>
      <c r="AH3624" s="83"/>
      <c r="AI3624" s="109"/>
      <c r="AJ3624" s="101" t="s">
        <v>207</v>
      </c>
      <c r="AK3624" s="86"/>
      <c r="AL3624" s="84"/>
      <c r="AM3624" s="84"/>
      <c r="AN3624" s="86"/>
    </row>
    <row r="3625" customFormat="false" ht="14.25" hidden="false" customHeight="false" outlineLevel="0" collapsed="false">
      <c r="Q3625" s="114"/>
      <c r="R3625" s="115" t="n">
        <f aca="false">ROW(R1953)+0.5</f>
        <v>1953.5</v>
      </c>
      <c r="S3625" s="43"/>
      <c r="T3625" s="49" t="s">
        <v>58</v>
      </c>
      <c r="U3625" s="78"/>
      <c r="V3625" s="79"/>
      <c r="W3625" s="89" t="n">
        <f aca="false">SUM(W3624)</f>
        <v>196630</v>
      </c>
      <c r="X3625" s="28" t="n">
        <v>0</v>
      </c>
      <c r="Y3625" s="50" t="n">
        <f aca="false">SUM(Y3624)</f>
        <v>196630</v>
      </c>
      <c r="Z3625" s="57"/>
      <c r="AA3625" s="90"/>
      <c r="AB3625" s="57"/>
      <c r="AC3625" s="57"/>
      <c r="AD3625" s="57"/>
      <c r="AE3625" s="57"/>
      <c r="AF3625" s="51" t="n">
        <v>0</v>
      </c>
      <c r="AG3625" s="57"/>
      <c r="AH3625" s="47"/>
      <c r="AI3625" s="47"/>
      <c r="AJ3625" s="101"/>
    </row>
    <row r="3626" customFormat="false" ht="42.75" hidden="false" customHeight="false" outlineLevel="0" collapsed="false">
      <c r="A3626" s="112"/>
      <c r="B3626" s="74"/>
      <c r="C3626" s="74"/>
      <c r="D3626" s="74"/>
      <c r="E3626" s="74"/>
      <c r="F3626" s="74"/>
      <c r="G3626" s="74"/>
      <c r="H3626" s="74"/>
      <c r="I3626" s="74"/>
      <c r="J3626" s="74"/>
      <c r="K3626" s="74"/>
      <c r="L3626" s="74"/>
      <c r="M3626" s="74"/>
      <c r="N3626" s="74"/>
      <c r="O3626" s="74"/>
      <c r="P3626" s="113"/>
      <c r="Q3626" s="33" t="n">
        <v>2238</v>
      </c>
      <c r="R3626" s="33" t="n">
        <v>2238</v>
      </c>
      <c r="S3626" s="70" t="s">
        <v>1876</v>
      </c>
      <c r="T3626" s="56" t="s">
        <v>206</v>
      </c>
      <c r="U3626" s="78" t="s">
        <v>61</v>
      </c>
      <c r="V3626" s="79"/>
      <c r="W3626" s="89" t="n">
        <v>119250</v>
      </c>
      <c r="X3626" s="28" t="n">
        <v>0</v>
      </c>
      <c r="Y3626" s="45" t="n">
        <f aca="false">SUM(W3626)</f>
        <v>119250</v>
      </c>
      <c r="Z3626" s="105"/>
      <c r="AA3626" s="90" t="s">
        <v>56</v>
      </c>
      <c r="AB3626" s="106"/>
      <c r="AC3626" s="107"/>
      <c r="AD3626" s="83"/>
      <c r="AE3626" s="105"/>
      <c r="AF3626" s="51" t="n">
        <v>0</v>
      </c>
      <c r="AG3626" s="105"/>
      <c r="AH3626" s="83"/>
      <c r="AI3626" s="109"/>
      <c r="AJ3626" s="101" t="s">
        <v>207</v>
      </c>
      <c r="AK3626" s="86"/>
      <c r="AL3626" s="84"/>
      <c r="AM3626" s="84"/>
      <c r="AN3626" s="86"/>
    </row>
    <row r="3627" customFormat="false" ht="14.25" hidden="false" customHeight="false" outlineLevel="0" collapsed="false">
      <c r="Q3627" s="114"/>
      <c r="R3627" s="115" t="n">
        <f aca="false">ROW(R1955)+0.5</f>
        <v>1955.5</v>
      </c>
      <c r="S3627" s="43"/>
      <c r="T3627" s="49" t="s">
        <v>58</v>
      </c>
      <c r="U3627" s="78"/>
      <c r="V3627" s="79"/>
      <c r="W3627" s="89" t="n">
        <f aca="false">SUM(W3626)</f>
        <v>119250</v>
      </c>
      <c r="X3627" s="28" t="n">
        <v>0</v>
      </c>
      <c r="Y3627" s="50" t="n">
        <f aca="false">SUM(Y3626)</f>
        <v>119250</v>
      </c>
      <c r="Z3627" s="57"/>
      <c r="AA3627" s="90"/>
      <c r="AB3627" s="57"/>
      <c r="AC3627" s="57"/>
      <c r="AD3627" s="57"/>
      <c r="AE3627" s="57"/>
      <c r="AF3627" s="51" t="n">
        <v>0</v>
      </c>
      <c r="AG3627" s="57"/>
      <c r="AH3627" s="47"/>
      <c r="AI3627" s="47"/>
      <c r="AJ3627" s="101"/>
    </row>
    <row r="3628" customFormat="false" ht="42.75" hidden="false" customHeight="false" outlineLevel="0" collapsed="false">
      <c r="A3628" s="112"/>
      <c r="B3628" s="74"/>
      <c r="C3628" s="74"/>
      <c r="D3628" s="74"/>
      <c r="E3628" s="74"/>
      <c r="F3628" s="74"/>
      <c r="G3628" s="74"/>
      <c r="H3628" s="74"/>
      <c r="I3628" s="74"/>
      <c r="J3628" s="74"/>
      <c r="K3628" s="74"/>
      <c r="L3628" s="74"/>
      <c r="M3628" s="74"/>
      <c r="N3628" s="74"/>
      <c r="O3628" s="74"/>
      <c r="P3628" s="113"/>
      <c r="Q3628" s="33" t="n">
        <v>2239</v>
      </c>
      <c r="R3628" s="33" t="n">
        <v>2239</v>
      </c>
      <c r="S3628" s="70" t="s">
        <v>1877</v>
      </c>
      <c r="T3628" s="56" t="s">
        <v>206</v>
      </c>
      <c r="U3628" s="78" t="s">
        <v>61</v>
      </c>
      <c r="V3628" s="79"/>
      <c r="W3628" s="89" t="n">
        <v>238500</v>
      </c>
      <c r="X3628" s="28" t="n">
        <v>0</v>
      </c>
      <c r="Y3628" s="45" t="n">
        <f aca="false">SUM(W3628)</f>
        <v>238500</v>
      </c>
      <c r="Z3628" s="105"/>
      <c r="AA3628" s="90" t="s">
        <v>56</v>
      </c>
      <c r="AB3628" s="106"/>
      <c r="AC3628" s="107"/>
      <c r="AD3628" s="83"/>
      <c r="AE3628" s="105"/>
      <c r="AF3628" s="51" t="n">
        <v>0</v>
      </c>
      <c r="AG3628" s="105"/>
      <c r="AH3628" s="83"/>
      <c r="AI3628" s="109"/>
      <c r="AJ3628" s="101" t="s">
        <v>207</v>
      </c>
      <c r="AK3628" s="86"/>
      <c r="AL3628" s="84"/>
      <c r="AM3628" s="84"/>
      <c r="AN3628" s="86"/>
    </row>
    <row r="3629" customFormat="false" ht="14.25" hidden="false" customHeight="false" outlineLevel="0" collapsed="false">
      <c r="Q3629" s="114"/>
      <c r="R3629" s="115" t="n">
        <f aca="false">ROW(R1957)+0.5</f>
        <v>1957.5</v>
      </c>
      <c r="S3629" s="43"/>
      <c r="T3629" s="49" t="s">
        <v>58</v>
      </c>
      <c r="U3629" s="78"/>
      <c r="V3629" s="79"/>
      <c r="W3629" s="89" t="n">
        <f aca="false">SUM(W3628)</f>
        <v>238500</v>
      </c>
      <c r="X3629" s="28" t="n">
        <v>0</v>
      </c>
      <c r="Y3629" s="50" t="n">
        <f aca="false">SUM(Y3628)</f>
        <v>238500</v>
      </c>
      <c r="Z3629" s="57"/>
      <c r="AA3629" s="90"/>
      <c r="AB3629" s="57"/>
      <c r="AC3629" s="57"/>
      <c r="AD3629" s="57"/>
      <c r="AE3629" s="57"/>
      <c r="AF3629" s="51" t="n">
        <v>0</v>
      </c>
      <c r="AG3629" s="57"/>
      <c r="AH3629" s="47"/>
      <c r="AI3629" s="47"/>
      <c r="AJ3629" s="101"/>
    </row>
    <row r="3630" customFormat="false" ht="42.75" hidden="false" customHeight="false" outlineLevel="0" collapsed="false">
      <c r="A3630" s="112"/>
      <c r="B3630" s="74"/>
      <c r="C3630" s="74"/>
      <c r="D3630" s="74"/>
      <c r="E3630" s="74"/>
      <c r="F3630" s="74"/>
      <c r="G3630" s="74"/>
      <c r="H3630" s="74"/>
      <c r="I3630" s="74"/>
      <c r="J3630" s="74"/>
      <c r="K3630" s="74"/>
      <c r="L3630" s="74"/>
      <c r="M3630" s="74"/>
      <c r="N3630" s="74"/>
      <c r="O3630" s="74"/>
      <c r="P3630" s="113"/>
      <c r="Q3630" s="33" t="n">
        <v>2240</v>
      </c>
      <c r="R3630" s="33" t="n">
        <v>2240</v>
      </c>
      <c r="S3630" s="70" t="s">
        <v>1878</v>
      </c>
      <c r="T3630" s="56" t="s">
        <v>206</v>
      </c>
      <c r="U3630" s="78" t="s">
        <v>61</v>
      </c>
      <c r="V3630" s="79"/>
      <c r="W3630" s="89" t="n">
        <v>233200</v>
      </c>
      <c r="X3630" s="28" t="n">
        <v>0</v>
      </c>
      <c r="Y3630" s="45" t="n">
        <f aca="false">SUM(W3630)</f>
        <v>233200</v>
      </c>
      <c r="Z3630" s="105"/>
      <c r="AA3630" s="90" t="s">
        <v>56</v>
      </c>
      <c r="AB3630" s="106"/>
      <c r="AC3630" s="107"/>
      <c r="AD3630" s="83"/>
      <c r="AE3630" s="105"/>
      <c r="AF3630" s="51" t="n">
        <v>0</v>
      </c>
      <c r="AG3630" s="105"/>
      <c r="AH3630" s="83"/>
      <c r="AI3630" s="109"/>
      <c r="AJ3630" s="101" t="s">
        <v>207</v>
      </c>
      <c r="AK3630" s="86"/>
      <c r="AL3630" s="84"/>
      <c r="AM3630" s="84"/>
      <c r="AN3630" s="86"/>
    </row>
    <row r="3631" customFormat="false" ht="14.25" hidden="false" customHeight="false" outlineLevel="0" collapsed="false">
      <c r="Q3631" s="114"/>
      <c r="R3631" s="115" t="n">
        <f aca="false">ROW(R1959)+0.5</f>
        <v>1959.5</v>
      </c>
      <c r="S3631" s="43"/>
      <c r="T3631" s="49" t="s">
        <v>58</v>
      </c>
      <c r="U3631" s="78"/>
      <c r="V3631" s="79"/>
      <c r="W3631" s="89" t="n">
        <f aca="false">SUM(W3630)</f>
        <v>233200</v>
      </c>
      <c r="X3631" s="28" t="n">
        <v>0</v>
      </c>
      <c r="Y3631" s="50" t="n">
        <f aca="false">SUM(Y3630)</f>
        <v>233200</v>
      </c>
      <c r="Z3631" s="57"/>
      <c r="AA3631" s="90"/>
      <c r="AB3631" s="57"/>
      <c r="AC3631" s="57"/>
      <c r="AD3631" s="57"/>
      <c r="AE3631" s="57"/>
      <c r="AF3631" s="51" t="n">
        <v>0</v>
      </c>
      <c r="AG3631" s="57"/>
      <c r="AH3631" s="47"/>
      <c r="AI3631" s="47"/>
      <c r="AJ3631" s="101"/>
    </row>
    <row r="3632" customFormat="false" ht="42.75" hidden="false" customHeight="false" outlineLevel="0" collapsed="false">
      <c r="A3632" s="112"/>
      <c r="B3632" s="74"/>
      <c r="C3632" s="74"/>
      <c r="D3632" s="74"/>
      <c r="E3632" s="74"/>
      <c r="F3632" s="74"/>
      <c r="G3632" s="74"/>
      <c r="H3632" s="74"/>
      <c r="I3632" s="74"/>
      <c r="J3632" s="74"/>
      <c r="K3632" s="74"/>
      <c r="L3632" s="74"/>
      <c r="M3632" s="74"/>
      <c r="N3632" s="74"/>
      <c r="O3632" s="74"/>
      <c r="P3632" s="113"/>
      <c r="Q3632" s="33" t="n">
        <v>2241</v>
      </c>
      <c r="R3632" s="33" t="n">
        <v>2241</v>
      </c>
      <c r="S3632" s="70" t="s">
        <v>1879</v>
      </c>
      <c r="T3632" s="56" t="s">
        <v>206</v>
      </c>
      <c r="U3632" s="78" t="s">
        <v>61</v>
      </c>
      <c r="V3632" s="79"/>
      <c r="W3632" s="89" t="n">
        <v>184440</v>
      </c>
      <c r="X3632" s="28" t="n">
        <v>0</v>
      </c>
      <c r="Y3632" s="45" t="n">
        <f aca="false">SUM(W3632)</f>
        <v>184440</v>
      </c>
      <c r="Z3632" s="105"/>
      <c r="AA3632" s="90" t="s">
        <v>56</v>
      </c>
      <c r="AB3632" s="106"/>
      <c r="AC3632" s="107"/>
      <c r="AD3632" s="83"/>
      <c r="AE3632" s="105"/>
      <c r="AF3632" s="51" t="n">
        <v>0</v>
      </c>
      <c r="AG3632" s="105"/>
      <c r="AH3632" s="83"/>
      <c r="AI3632" s="109"/>
      <c r="AJ3632" s="101" t="s">
        <v>207</v>
      </c>
      <c r="AK3632" s="86"/>
      <c r="AL3632" s="84"/>
      <c r="AM3632" s="84"/>
      <c r="AN3632" s="86"/>
    </row>
    <row r="3633" customFormat="false" ht="14.25" hidden="false" customHeight="false" outlineLevel="0" collapsed="false">
      <c r="Q3633" s="114"/>
      <c r="R3633" s="115" t="n">
        <f aca="false">ROW(R1961)+0.5</f>
        <v>1961.5</v>
      </c>
      <c r="S3633" s="43"/>
      <c r="T3633" s="49" t="s">
        <v>58</v>
      </c>
      <c r="U3633" s="78"/>
      <c r="V3633" s="79"/>
      <c r="W3633" s="89" t="n">
        <f aca="false">SUM(W3632)</f>
        <v>184440</v>
      </c>
      <c r="X3633" s="28" t="n">
        <v>0</v>
      </c>
      <c r="Y3633" s="50" t="n">
        <f aca="false">SUM(Y3632)</f>
        <v>184440</v>
      </c>
      <c r="Z3633" s="57"/>
      <c r="AA3633" s="90"/>
      <c r="AB3633" s="57"/>
      <c r="AC3633" s="57"/>
      <c r="AD3633" s="57"/>
      <c r="AE3633" s="57"/>
      <c r="AF3633" s="51" t="n">
        <v>0</v>
      </c>
      <c r="AG3633" s="57"/>
      <c r="AH3633" s="47"/>
      <c r="AI3633" s="47"/>
      <c r="AJ3633" s="101"/>
    </row>
    <row r="3634" customFormat="false" ht="42.75" hidden="false" customHeight="false" outlineLevel="0" collapsed="false">
      <c r="A3634" s="112"/>
      <c r="B3634" s="74"/>
      <c r="C3634" s="74"/>
      <c r="D3634" s="74"/>
      <c r="E3634" s="74"/>
      <c r="F3634" s="74"/>
      <c r="G3634" s="74"/>
      <c r="H3634" s="74"/>
      <c r="I3634" s="74"/>
      <c r="J3634" s="74"/>
      <c r="K3634" s="74"/>
      <c r="L3634" s="74"/>
      <c r="M3634" s="74"/>
      <c r="N3634" s="74"/>
      <c r="O3634" s="74"/>
      <c r="P3634" s="113"/>
      <c r="Q3634" s="33" t="n">
        <v>2242</v>
      </c>
      <c r="R3634" s="33" t="n">
        <v>2242</v>
      </c>
      <c r="S3634" s="70" t="s">
        <v>1880</v>
      </c>
      <c r="T3634" s="56" t="s">
        <v>206</v>
      </c>
      <c r="U3634" s="78" t="s">
        <v>61</v>
      </c>
      <c r="V3634" s="79"/>
      <c r="W3634" s="89" t="n">
        <v>259700</v>
      </c>
      <c r="X3634" s="28" t="n">
        <v>0</v>
      </c>
      <c r="Y3634" s="45" t="n">
        <f aca="false">SUM(W3634)</f>
        <v>259700</v>
      </c>
      <c r="Z3634" s="105"/>
      <c r="AA3634" s="90" t="s">
        <v>56</v>
      </c>
      <c r="AB3634" s="106"/>
      <c r="AC3634" s="107"/>
      <c r="AD3634" s="83"/>
      <c r="AE3634" s="105"/>
      <c r="AF3634" s="51" t="n">
        <v>0</v>
      </c>
      <c r="AG3634" s="105"/>
      <c r="AH3634" s="83"/>
      <c r="AI3634" s="109"/>
      <c r="AJ3634" s="101" t="s">
        <v>207</v>
      </c>
      <c r="AK3634" s="86"/>
      <c r="AL3634" s="84"/>
      <c r="AM3634" s="84"/>
      <c r="AN3634" s="86"/>
    </row>
    <row r="3635" customFormat="false" ht="14.25" hidden="false" customHeight="false" outlineLevel="0" collapsed="false">
      <c r="Q3635" s="114"/>
      <c r="R3635" s="115" t="n">
        <f aca="false">ROW(R1963)+0.5</f>
        <v>1963.5</v>
      </c>
      <c r="S3635" s="43"/>
      <c r="T3635" s="49" t="s">
        <v>58</v>
      </c>
      <c r="U3635" s="78"/>
      <c r="V3635" s="79"/>
      <c r="W3635" s="89" t="n">
        <f aca="false">SUM(W3634)</f>
        <v>259700</v>
      </c>
      <c r="X3635" s="28" t="n">
        <v>0</v>
      </c>
      <c r="Y3635" s="50" t="n">
        <f aca="false">SUM(Y3634)</f>
        <v>259700</v>
      </c>
      <c r="Z3635" s="57"/>
      <c r="AA3635" s="90"/>
      <c r="AB3635" s="57"/>
      <c r="AC3635" s="57"/>
      <c r="AD3635" s="57"/>
      <c r="AE3635" s="57"/>
      <c r="AF3635" s="51" t="n">
        <v>0</v>
      </c>
      <c r="AG3635" s="57"/>
      <c r="AH3635" s="47"/>
      <c r="AI3635" s="47"/>
      <c r="AJ3635" s="101"/>
    </row>
    <row r="3636" customFormat="false" ht="42.75" hidden="false" customHeight="false" outlineLevel="0" collapsed="false">
      <c r="A3636" s="112"/>
      <c r="B3636" s="74"/>
      <c r="C3636" s="74"/>
      <c r="D3636" s="74"/>
      <c r="E3636" s="74"/>
      <c r="F3636" s="74"/>
      <c r="G3636" s="74"/>
      <c r="H3636" s="74"/>
      <c r="I3636" s="74"/>
      <c r="J3636" s="74"/>
      <c r="K3636" s="74"/>
      <c r="L3636" s="74"/>
      <c r="M3636" s="74"/>
      <c r="N3636" s="74"/>
      <c r="O3636" s="74"/>
      <c r="P3636" s="113"/>
      <c r="Q3636" s="33" t="n">
        <v>2243</v>
      </c>
      <c r="R3636" s="33" t="n">
        <v>2243</v>
      </c>
      <c r="S3636" s="70" t="s">
        <v>1881</v>
      </c>
      <c r="T3636" s="56" t="s">
        <v>206</v>
      </c>
      <c r="U3636" s="78" t="s">
        <v>61</v>
      </c>
      <c r="V3636" s="79"/>
      <c r="W3636" s="89" t="n">
        <v>238500</v>
      </c>
      <c r="X3636" s="28" t="n">
        <v>0</v>
      </c>
      <c r="Y3636" s="45" t="n">
        <f aca="false">SUM(W3636)</f>
        <v>238500</v>
      </c>
      <c r="Z3636" s="105"/>
      <c r="AA3636" s="90" t="s">
        <v>56</v>
      </c>
      <c r="AB3636" s="106"/>
      <c r="AC3636" s="107"/>
      <c r="AD3636" s="83"/>
      <c r="AE3636" s="105"/>
      <c r="AF3636" s="51" t="n">
        <v>0</v>
      </c>
      <c r="AG3636" s="105"/>
      <c r="AH3636" s="83"/>
      <c r="AI3636" s="109"/>
      <c r="AJ3636" s="101" t="s">
        <v>207</v>
      </c>
      <c r="AK3636" s="86"/>
      <c r="AL3636" s="84"/>
      <c r="AM3636" s="84"/>
      <c r="AN3636" s="86"/>
    </row>
    <row r="3637" customFormat="false" ht="14.25" hidden="false" customHeight="false" outlineLevel="0" collapsed="false">
      <c r="Q3637" s="114"/>
      <c r="R3637" s="115" t="n">
        <f aca="false">ROW(R1965)+0.5</f>
        <v>1965.5</v>
      </c>
      <c r="S3637" s="43"/>
      <c r="T3637" s="49" t="s">
        <v>58</v>
      </c>
      <c r="U3637" s="78"/>
      <c r="V3637" s="79"/>
      <c r="W3637" s="89" t="n">
        <f aca="false">SUM(W3636)</f>
        <v>238500</v>
      </c>
      <c r="X3637" s="28" t="n">
        <v>0</v>
      </c>
      <c r="Y3637" s="50" t="n">
        <f aca="false">SUM(Y3636)</f>
        <v>238500</v>
      </c>
      <c r="Z3637" s="57"/>
      <c r="AA3637" s="90"/>
      <c r="AB3637" s="57"/>
      <c r="AC3637" s="57"/>
      <c r="AD3637" s="57"/>
      <c r="AE3637" s="57"/>
      <c r="AF3637" s="51" t="n">
        <v>0</v>
      </c>
      <c r="AG3637" s="57"/>
      <c r="AH3637" s="47"/>
      <c r="AI3637" s="47"/>
      <c r="AJ3637" s="101"/>
    </row>
    <row r="3638" customFormat="false" ht="42.75" hidden="false" customHeight="false" outlineLevel="0" collapsed="false">
      <c r="A3638" s="112"/>
      <c r="B3638" s="74"/>
      <c r="C3638" s="74"/>
      <c r="D3638" s="74"/>
      <c r="E3638" s="74"/>
      <c r="F3638" s="74"/>
      <c r="G3638" s="74"/>
      <c r="H3638" s="74"/>
      <c r="I3638" s="74"/>
      <c r="J3638" s="74"/>
      <c r="K3638" s="74"/>
      <c r="L3638" s="74"/>
      <c r="M3638" s="74"/>
      <c r="N3638" s="74"/>
      <c r="O3638" s="74"/>
      <c r="P3638" s="113"/>
      <c r="Q3638" s="33" t="n">
        <v>2244</v>
      </c>
      <c r="R3638" s="33" t="n">
        <v>2244</v>
      </c>
      <c r="S3638" s="70" t="s">
        <v>1882</v>
      </c>
      <c r="T3638" s="56" t="s">
        <v>206</v>
      </c>
      <c r="U3638" s="78" t="s">
        <v>61</v>
      </c>
      <c r="V3638" s="79"/>
      <c r="W3638" s="89" t="n">
        <v>212000</v>
      </c>
      <c r="X3638" s="28" t="n">
        <v>0</v>
      </c>
      <c r="Y3638" s="45" t="n">
        <f aca="false">SUM(W3638)</f>
        <v>212000</v>
      </c>
      <c r="Z3638" s="105"/>
      <c r="AA3638" s="90" t="s">
        <v>56</v>
      </c>
      <c r="AB3638" s="106"/>
      <c r="AC3638" s="107"/>
      <c r="AD3638" s="83"/>
      <c r="AE3638" s="105"/>
      <c r="AF3638" s="51" t="n">
        <v>0</v>
      </c>
      <c r="AG3638" s="105"/>
      <c r="AH3638" s="83"/>
      <c r="AI3638" s="109"/>
      <c r="AJ3638" s="101" t="s">
        <v>207</v>
      </c>
      <c r="AK3638" s="86"/>
      <c r="AL3638" s="84"/>
      <c r="AM3638" s="84"/>
      <c r="AN3638" s="86"/>
    </row>
    <row r="3639" customFormat="false" ht="14.25" hidden="false" customHeight="false" outlineLevel="0" collapsed="false">
      <c r="Q3639" s="114"/>
      <c r="R3639" s="115" t="n">
        <f aca="false">ROW(R1967)+0.5</f>
        <v>1967.5</v>
      </c>
      <c r="S3639" s="43"/>
      <c r="T3639" s="49" t="s">
        <v>58</v>
      </c>
      <c r="U3639" s="78"/>
      <c r="V3639" s="79"/>
      <c r="W3639" s="89" t="n">
        <f aca="false">SUM(W3638)</f>
        <v>212000</v>
      </c>
      <c r="X3639" s="28" t="n">
        <v>0</v>
      </c>
      <c r="Y3639" s="50" t="n">
        <f aca="false">SUM(Y3638)</f>
        <v>212000</v>
      </c>
      <c r="Z3639" s="57"/>
      <c r="AA3639" s="90"/>
      <c r="AB3639" s="57"/>
      <c r="AC3639" s="57"/>
      <c r="AD3639" s="57"/>
      <c r="AE3639" s="57"/>
      <c r="AF3639" s="51" t="n">
        <v>0</v>
      </c>
      <c r="AG3639" s="57"/>
      <c r="AH3639" s="47"/>
      <c r="AI3639" s="47"/>
      <c r="AJ3639" s="101"/>
    </row>
    <row r="3640" customFormat="false" ht="42.75" hidden="false" customHeight="false" outlineLevel="0" collapsed="false">
      <c r="A3640" s="112"/>
      <c r="B3640" s="74"/>
      <c r="C3640" s="74"/>
      <c r="D3640" s="74"/>
      <c r="E3640" s="74"/>
      <c r="F3640" s="74"/>
      <c r="G3640" s="74"/>
      <c r="H3640" s="74"/>
      <c r="I3640" s="74"/>
      <c r="J3640" s="74"/>
      <c r="K3640" s="74"/>
      <c r="L3640" s="74"/>
      <c r="M3640" s="74"/>
      <c r="N3640" s="74"/>
      <c r="O3640" s="74"/>
      <c r="P3640" s="113"/>
      <c r="Q3640" s="33" t="n">
        <v>2245</v>
      </c>
      <c r="R3640" s="33" t="n">
        <v>2245</v>
      </c>
      <c r="S3640" s="70" t="s">
        <v>1883</v>
      </c>
      <c r="T3640" s="56" t="s">
        <v>206</v>
      </c>
      <c r="U3640" s="78" t="s">
        <v>61</v>
      </c>
      <c r="V3640" s="79"/>
      <c r="W3640" s="89" t="n">
        <v>212000</v>
      </c>
      <c r="X3640" s="28" t="n">
        <v>0</v>
      </c>
      <c r="Y3640" s="45" t="n">
        <f aca="false">SUM(W3640)</f>
        <v>212000</v>
      </c>
      <c r="Z3640" s="105"/>
      <c r="AA3640" s="90" t="s">
        <v>56</v>
      </c>
      <c r="AB3640" s="106"/>
      <c r="AC3640" s="107"/>
      <c r="AD3640" s="83"/>
      <c r="AE3640" s="105"/>
      <c r="AF3640" s="51" t="n">
        <v>0</v>
      </c>
      <c r="AG3640" s="105"/>
      <c r="AH3640" s="83"/>
      <c r="AI3640" s="109"/>
      <c r="AJ3640" s="101" t="s">
        <v>207</v>
      </c>
      <c r="AK3640" s="86"/>
      <c r="AL3640" s="84"/>
      <c r="AM3640" s="84"/>
      <c r="AN3640" s="86"/>
    </row>
    <row r="3641" customFormat="false" ht="14.25" hidden="false" customHeight="false" outlineLevel="0" collapsed="false">
      <c r="Q3641" s="114"/>
      <c r="R3641" s="115" t="n">
        <f aca="false">ROW(R1969)+0.5</f>
        <v>1969.5</v>
      </c>
      <c r="S3641" s="43"/>
      <c r="T3641" s="49" t="s">
        <v>58</v>
      </c>
      <c r="U3641" s="78"/>
      <c r="V3641" s="79"/>
      <c r="W3641" s="89" t="n">
        <f aca="false">SUM(W3640)</f>
        <v>212000</v>
      </c>
      <c r="X3641" s="28" t="n">
        <v>0</v>
      </c>
      <c r="Y3641" s="50" t="n">
        <f aca="false">SUM(Y3640)</f>
        <v>212000</v>
      </c>
      <c r="Z3641" s="57"/>
      <c r="AA3641" s="90"/>
      <c r="AB3641" s="57"/>
      <c r="AC3641" s="57"/>
      <c r="AD3641" s="57"/>
      <c r="AE3641" s="57"/>
      <c r="AF3641" s="51" t="n">
        <v>0</v>
      </c>
      <c r="AG3641" s="57"/>
      <c r="AH3641" s="47"/>
      <c r="AI3641" s="47"/>
      <c r="AJ3641" s="101"/>
    </row>
    <row r="3642" customFormat="false" ht="42.75" hidden="false" customHeight="false" outlineLevel="0" collapsed="false">
      <c r="A3642" s="112"/>
      <c r="B3642" s="74"/>
      <c r="C3642" s="74"/>
      <c r="D3642" s="74"/>
      <c r="E3642" s="74"/>
      <c r="F3642" s="74"/>
      <c r="G3642" s="74"/>
      <c r="H3642" s="74"/>
      <c r="I3642" s="74"/>
      <c r="J3642" s="74"/>
      <c r="K3642" s="74"/>
      <c r="L3642" s="74"/>
      <c r="M3642" s="74"/>
      <c r="N3642" s="74"/>
      <c r="O3642" s="74"/>
      <c r="P3642" s="113"/>
      <c r="Q3642" s="33" t="n">
        <v>2246</v>
      </c>
      <c r="R3642" s="33" t="n">
        <v>2246</v>
      </c>
      <c r="S3642" s="70" t="s">
        <v>1884</v>
      </c>
      <c r="T3642" s="56" t="s">
        <v>206</v>
      </c>
      <c r="U3642" s="78" t="s">
        <v>61</v>
      </c>
      <c r="V3642" s="79"/>
      <c r="W3642" s="89" t="n">
        <v>185500</v>
      </c>
      <c r="X3642" s="28" t="n">
        <v>0</v>
      </c>
      <c r="Y3642" s="45" t="n">
        <f aca="false">SUM(W3642)</f>
        <v>185500</v>
      </c>
      <c r="Z3642" s="105"/>
      <c r="AA3642" s="90" t="s">
        <v>56</v>
      </c>
      <c r="AB3642" s="106"/>
      <c r="AC3642" s="107"/>
      <c r="AD3642" s="83"/>
      <c r="AE3642" s="105"/>
      <c r="AF3642" s="51" t="n">
        <v>0</v>
      </c>
      <c r="AG3642" s="105"/>
      <c r="AH3642" s="83"/>
      <c r="AI3642" s="109"/>
      <c r="AJ3642" s="101" t="s">
        <v>207</v>
      </c>
      <c r="AK3642" s="86"/>
      <c r="AL3642" s="84"/>
      <c r="AM3642" s="84"/>
      <c r="AN3642" s="86"/>
    </row>
    <row r="3643" customFormat="false" ht="14.25" hidden="false" customHeight="false" outlineLevel="0" collapsed="false">
      <c r="Q3643" s="114"/>
      <c r="R3643" s="115" t="n">
        <f aca="false">ROW(R1971)+0.5</f>
        <v>1971.5</v>
      </c>
      <c r="S3643" s="43"/>
      <c r="T3643" s="49" t="s">
        <v>58</v>
      </c>
      <c r="U3643" s="78"/>
      <c r="V3643" s="79"/>
      <c r="W3643" s="89" t="n">
        <f aca="false">SUM(W3642)</f>
        <v>185500</v>
      </c>
      <c r="X3643" s="28" t="n">
        <v>0</v>
      </c>
      <c r="Y3643" s="50" t="n">
        <f aca="false">SUM(Y3642)</f>
        <v>185500</v>
      </c>
      <c r="Z3643" s="57"/>
      <c r="AA3643" s="90"/>
      <c r="AB3643" s="57"/>
      <c r="AC3643" s="57"/>
      <c r="AD3643" s="57"/>
      <c r="AE3643" s="57"/>
      <c r="AF3643" s="51" t="n">
        <v>0</v>
      </c>
      <c r="AG3643" s="57"/>
      <c r="AH3643" s="47"/>
      <c r="AI3643" s="47"/>
      <c r="AJ3643" s="101"/>
    </row>
    <row r="3644" customFormat="false" ht="42.75" hidden="false" customHeight="false" outlineLevel="0" collapsed="false">
      <c r="A3644" s="112"/>
      <c r="B3644" s="74"/>
      <c r="C3644" s="74"/>
      <c r="D3644" s="74"/>
      <c r="E3644" s="74"/>
      <c r="F3644" s="74"/>
      <c r="G3644" s="74"/>
      <c r="H3644" s="74"/>
      <c r="I3644" s="74"/>
      <c r="J3644" s="74"/>
      <c r="K3644" s="74"/>
      <c r="L3644" s="74"/>
      <c r="M3644" s="74"/>
      <c r="N3644" s="74"/>
      <c r="O3644" s="74"/>
      <c r="P3644" s="113"/>
      <c r="Q3644" s="33" t="n">
        <v>2247</v>
      </c>
      <c r="R3644" s="33" t="n">
        <v>2247</v>
      </c>
      <c r="S3644" s="70" t="s">
        <v>1885</v>
      </c>
      <c r="T3644" s="56" t="s">
        <v>206</v>
      </c>
      <c r="U3644" s="78" t="s">
        <v>61</v>
      </c>
      <c r="V3644" s="79"/>
      <c r="W3644" s="89" t="n">
        <v>209880</v>
      </c>
      <c r="X3644" s="28" t="n">
        <v>0</v>
      </c>
      <c r="Y3644" s="45" t="n">
        <f aca="false">SUM(W3644)</f>
        <v>209880</v>
      </c>
      <c r="Z3644" s="105"/>
      <c r="AA3644" s="90" t="s">
        <v>56</v>
      </c>
      <c r="AB3644" s="106"/>
      <c r="AC3644" s="107"/>
      <c r="AD3644" s="83"/>
      <c r="AE3644" s="105"/>
      <c r="AF3644" s="51" t="n">
        <v>0</v>
      </c>
      <c r="AG3644" s="105"/>
      <c r="AH3644" s="83"/>
      <c r="AI3644" s="109"/>
      <c r="AJ3644" s="101" t="s">
        <v>207</v>
      </c>
      <c r="AK3644" s="86"/>
      <c r="AL3644" s="84"/>
      <c r="AM3644" s="84"/>
      <c r="AN3644" s="86"/>
    </row>
    <row r="3645" customFormat="false" ht="14.25" hidden="false" customHeight="false" outlineLevel="0" collapsed="false">
      <c r="Q3645" s="114"/>
      <c r="R3645" s="115" t="n">
        <f aca="false">ROW(R1973)+0.5</f>
        <v>1973.5</v>
      </c>
      <c r="S3645" s="43"/>
      <c r="T3645" s="49" t="s">
        <v>58</v>
      </c>
      <c r="U3645" s="78"/>
      <c r="V3645" s="79"/>
      <c r="W3645" s="89" t="n">
        <f aca="false">SUM(W3644)</f>
        <v>209880</v>
      </c>
      <c r="X3645" s="28" t="n">
        <v>0</v>
      </c>
      <c r="Y3645" s="50" t="n">
        <f aca="false">SUM(Y3644)</f>
        <v>209880</v>
      </c>
      <c r="Z3645" s="57"/>
      <c r="AA3645" s="90"/>
      <c r="AB3645" s="57"/>
      <c r="AC3645" s="57"/>
      <c r="AD3645" s="57"/>
      <c r="AE3645" s="57"/>
      <c r="AF3645" s="51" t="n">
        <v>0</v>
      </c>
      <c r="AG3645" s="57"/>
      <c r="AH3645" s="47"/>
      <c r="AI3645" s="47"/>
      <c r="AJ3645" s="101"/>
    </row>
    <row r="3646" customFormat="false" ht="42.75" hidden="false" customHeight="false" outlineLevel="0" collapsed="false">
      <c r="A3646" s="112"/>
      <c r="B3646" s="74"/>
      <c r="C3646" s="74"/>
      <c r="D3646" s="74"/>
      <c r="E3646" s="74"/>
      <c r="F3646" s="74"/>
      <c r="G3646" s="74"/>
      <c r="H3646" s="74"/>
      <c r="I3646" s="74"/>
      <c r="J3646" s="74"/>
      <c r="K3646" s="74"/>
      <c r="L3646" s="74"/>
      <c r="M3646" s="74"/>
      <c r="N3646" s="74"/>
      <c r="O3646" s="74"/>
      <c r="P3646" s="113"/>
      <c r="Q3646" s="33" t="n">
        <v>2248</v>
      </c>
      <c r="R3646" s="33" t="n">
        <v>2248</v>
      </c>
      <c r="S3646" s="70" t="s">
        <v>1886</v>
      </c>
      <c r="T3646" s="56" t="s">
        <v>206</v>
      </c>
      <c r="U3646" s="78" t="s">
        <v>61</v>
      </c>
      <c r="V3646" s="79"/>
      <c r="W3646" s="89" t="n">
        <v>212000</v>
      </c>
      <c r="X3646" s="28" t="n">
        <v>0</v>
      </c>
      <c r="Y3646" s="45" t="n">
        <f aca="false">SUM(W3646)</f>
        <v>212000</v>
      </c>
      <c r="Z3646" s="105"/>
      <c r="AA3646" s="90" t="s">
        <v>56</v>
      </c>
      <c r="AB3646" s="106"/>
      <c r="AC3646" s="107"/>
      <c r="AD3646" s="83"/>
      <c r="AE3646" s="105"/>
      <c r="AF3646" s="51" t="n">
        <v>0</v>
      </c>
      <c r="AG3646" s="105"/>
      <c r="AH3646" s="83"/>
      <c r="AI3646" s="109"/>
      <c r="AJ3646" s="101" t="s">
        <v>207</v>
      </c>
      <c r="AK3646" s="86"/>
      <c r="AL3646" s="84"/>
      <c r="AM3646" s="84"/>
      <c r="AN3646" s="86"/>
    </row>
    <row r="3647" customFormat="false" ht="14.25" hidden="false" customHeight="false" outlineLevel="0" collapsed="false">
      <c r="Q3647" s="114"/>
      <c r="R3647" s="115" t="n">
        <f aca="false">ROW(R1975)+0.5</f>
        <v>1975.5</v>
      </c>
      <c r="S3647" s="43"/>
      <c r="T3647" s="49" t="s">
        <v>58</v>
      </c>
      <c r="U3647" s="78"/>
      <c r="V3647" s="79"/>
      <c r="W3647" s="89" t="n">
        <f aca="false">SUM(W3646)</f>
        <v>212000</v>
      </c>
      <c r="X3647" s="28" t="n">
        <v>0</v>
      </c>
      <c r="Y3647" s="50" t="n">
        <f aca="false">SUM(Y3646)</f>
        <v>212000</v>
      </c>
      <c r="Z3647" s="57"/>
      <c r="AA3647" s="90"/>
      <c r="AB3647" s="57"/>
      <c r="AC3647" s="57"/>
      <c r="AD3647" s="57"/>
      <c r="AE3647" s="57"/>
      <c r="AF3647" s="51" t="n">
        <v>0</v>
      </c>
      <c r="AG3647" s="57"/>
      <c r="AH3647" s="47"/>
      <c r="AI3647" s="47"/>
      <c r="AJ3647" s="101"/>
    </row>
    <row r="3648" customFormat="false" ht="42.75" hidden="false" customHeight="false" outlineLevel="0" collapsed="false">
      <c r="A3648" s="112"/>
      <c r="B3648" s="74"/>
      <c r="C3648" s="74"/>
      <c r="D3648" s="74"/>
      <c r="E3648" s="74"/>
      <c r="F3648" s="74"/>
      <c r="G3648" s="74"/>
      <c r="H3648" s="74"/>
      <c r="I3648" s="74"/>
      <c r="J3648" s="74"/>
      <c r="K3648" s="74"/>
      <c r="L3648" s="74"/>
      <c r="M3648" s="74"/>
      <c r="N3648" s="74"/>
      <c r="O3648" s="74"/>
      <c r="P3648" s="113"/>
      <c r="Q3648" s="33" t="n">
        <v>2249</v>
      </c>
      <c r="R3648" s="33" t="n">
        <v>2249</v>
      </c>
      <c r="S3648" s="70" t="s">
        <v>1331</v>
      </c>
      <c r="T3648" s="56" t="s">
        <v>206</v>
      </c>
      <c r="U3648" s="78" t="s">
        <v>61</v>
      </c>
      <c r="V3648" s="79"/>
      <c r="W3648" s="89" t="n">
        <v>227900</v>
      </c>
      <c r="X3648" s="28" t="n">
        <v>0</v>
      </c>
      <c r="Y3648" s="45" t="n">
        <f aca="false">SUM(W3648)</f>
        <v>227900</v>
      </c>
      <c r="Z3648" s="105"/>
      <c r="AA3648" s="90" t="s">
        <v>56</v>
      </c>
      <c r="AB3648" s="106"/>
      <c r="AC3648" s="107"/>
      <c r="AD3648" s="83"/>
      <c r="AE3648" s="105"/>
      <c r="AF3648" s="51" t="n">
        <v>0</v>
      </c>
      <c r="AG3648" s="105"/>
      <c r="AH3648" s="83"/>
      <c r="AI3648" s="109"/>
      <c r="AJ3648" s="101" t="s">
        <v>207</v>
      </c>
      <c r="AK3648" s="86"/>
      <c r="AL3648" s="84"/>
      <c r="AM3648" s="84"/>
      <c r="AN3648" s="86"/>
    </row>
    <row r="3649" customFormat="false" ht="14.25" hidden="false" customHeight="false" outlineLevel="0" collapsed="false">
      <c r="Q3649" s="114"/>
      <c r="R3649" s="115" t="n">
        <f aca="false">ROW(R1977)+0.5</f>
        <v>1977.5</v>
      </c>
      <c r="S3649" s="43"/>
      <c r="T3649" s="49" t="s">
        <v>58</v>
      </c>
      <c r="U3649" s="78"/>
      <c r="V3649" s="79"/>
      <c r="W3649" s="89" t="n">
        <f aca="false">SUM(W3648)</f>
        <v>227900</v>
      </c>
      <c r="X3649" s="28" t="n">
        <v>0</v>
      </c>
      <c r="Y3649" s="50" t="n">
        <f aca="false">SUM(Y3648)</f>
        <v>227900</v>
      </c>
      <c r="Z3649" s="57"/>
      <c r="AA3649" s="90"/>
      <c r="AB3649" s="57"/>
      <c r="AC3649" s="57"/>
      <c r="AD3649" s="57"/>
      <c r="AE3649" s="57"/>
      <c r="AF3649" s="51" t="n">
        <v>0</v>
      </c>
      <c r="AG3649" s="57"/>
      <c r="AH3649" s="47"/>
      <c r="AI3649" s="47"/>
      <c r="AJ3649" s="101"/>
    </row>
    <row r="3650" customFormat="false" ht="42.75" hidden="false" customHeight="false" outlineLevel="0" collapsed="false">
      <c r="A3650" s="112"/>
      <c r="B3650" s="74"/>
      <c r="C3650" s="74"/>
      <c r="D3650" s="74"/>
      <c r="E3650" s="74"/>
      <c r="F3650" s="74"/>
      <c r="G3650" s="74"/>
      <c r="H3650" s="74"/>
      <c r="I3650" s="74"/>
      <c r="J3650" s="74"/>
      <c r="K3650" s="74"/>
      <c r="L3650" s="74"/>
      <c r="M3650" s="74"/>
      <c r="N3650" s="74"/>
      <c r="O3650" s="74"/>
      <c r="P3650" s="113"/>
      <c r="Q3650" s="33" t="n">
        <v>2250</v>
      </c>
      <c r="R3650" s="33" t="n">
        <v>2250</v>
      </c>
      <c r="S3650" s="70" t="s">
        <v>1887</v>
      </c>
      <c r="T3650" s="56" t="s">
        <v>206</v>
      </c>
      <c r="U3650" s="78" t="s">
        <v>61</v>
      </c>
      <c r="V3650" s="79"/>
      <c r="W3650" s="89" t="n">
        <v>265000</v>
      </c>
      <c r="X3650" s="28" t="n">
        <v>0</v>
      </c>
      <c r="Y3650" s="45" t="n">
        <f aca="false">SUM(W3650)</f>
        <v>265000</v>
      </c>
      <c r="Z3650" s="105"/>
      <c r="AA3650" s="90" t="s">
        <v>56</v>
      </c>
      <c r="AB3650" s="106"/>
      <c r="AC3650" s="107"/>
      <c r="AD3650" s="83"/>
      <c r="AE3650" s="105"/>
      <c r="AF3650" s="51" t="n">
        <v>0</v>
      </c>
      <c r="AG3650" s="105"/>
      <c r="AH3650" s="83"/>
      <c r="AI3650" s="109"/>
      <c r="AJ3650" s="101" t="s">
        <v>207</v>
      </c>
      <c r="AK3650" s="86"/>
      <c r="AL3650" s="84"/>
      <c r="AM3650" s="84"/>
      <c r="AN3650" s="86"/>
    </row>
    <row r="3651" customFormat="false" ht="14.25" hidden="false" customHeight="false" outlineLevel="0" collapsed="false">
      <c r="Q3651" s="114"/>
      <c r="R3651" s="115" t="n">
        <f aca="false">ROW(R1979)+0.5</f>
        <v>1979.5</v>
      </c>
      <c r="S3651" s="43"/>
      <c r="T3651" s="49" t="s">
        <v>58</v>
      </c>
      <c r="U3651" s="78"/>
      <c r="V3651" s="79"/>
      <c r="W3651" s="89" t="n">
        <f aca="false">SUM(W3650)</f>
        <v>265000</v>
      </c>
      <c r="X3651" s="28" t="n">
        <v>0</v>
      </c>
      <c r="Y3651" s="50" t="n">
        <f aca="false">SUM(Y3650)</f>
        <v>265000</v>
      </c>
      <c r="Z3651" s="57"/>
      <c r="AA3651" s="90"/>
      <c r="AB3651" s="57"/>
      <c r="AC3651" s="57"/>
      <c r="AD3651" s="57"/>
      <c r="AE3651" s="57"/>
      <c r="AF3651" s="51" t="n">
        <v>0</v>
      </c>
      <c r="AG3651" s="57"/>
      <c r="AH3651" s="47"/>
      <c r="AI3651" s="47"/>
      <c r="AJ3651" s="101"/>
    </row>
    <row r="3652" customFormat="false" ht="42.75" hidden="false" customHeight="false" outlineLevel="0" collapsed="false">
      <c r="A3652" s="112"/>
      <c r="B3652" s="74"/>
      <c r="C3652" s="74"/>
      <c r="D3652" s="74"/>
      <c r="E3652" s="74"/>
      <c r="F3652" s="74"/>
      <c r="G3652" s="74"/>
      <c r="H3652" s="74"/>
      <c r="I3652" s="74"/>
      <c r="J3652" s="74"/>
      <c r="K3652" s="74"/>
      <c r="L3652" s="74"/>
      <c r="M3652" s="74"/>
      <c r="N3652" s="74"/>
      <c r="O3652" s="74"/>
      <c r="P3652" s="113"/>
      <c r="Q3652" s="33" t="n">
        <v>2251</v>
      </c>
      <c r="R3652" s="33" t="n">
        <v>2251</v>
      </c>
      <c r="S3652" s="70" t="s">
        <v>1888</v>
      </c>
      <c r="T3652" s="56" t="s">
        <v>206</v>
      </c>
      <c r="U3652" s="78" t="s">
        <v>61</v>
      </c>
      <c r="V3652" s="79"/>
      <c r="W3652" s="89" t="n">
        <v>212000</v>
      </c>
      <c r="X3652" s="28" t="n">
        <v>0</v>
      </c>
      <c r="Y3652" s="45" t="n">
        <f aca="false">SUM(W3652)</f>
        <v>212000</v>
      </c>
      <c r="Z3652" s="105"/>
      <c r="AA3652" s="90" t="s">
        <v>56</v>
      </c>
      <c r="AB3652" s="106"/>
      <c r="AC3652" s="107"/>
      <c r="AD3652" s="83"/>
      <c r="AE3652" s="105"/>
      <c r="AF3652" s="51" t="n">
        <v>0</v>
      </c>
      <c r="AG3652" s="105"/>
      <c r="AH3652" s="83"/>
      <c r="AI3652" s="109"/>
      <c r="AJ3652" s="101" t="s">
        <v>207</v>
      </c>
      <c r="AK3652" s="86"/>
      <c r="AL3652" s="84"/>
      <c r="AM3652" s="84"/>
      <c r="AN3652" s="86"/>
    </row>
    <row r="3653" customFormat="false" ht="14.25" hidden="false" customHeight="false" outlineLevel="0" collapsed="false">
      <c r="Q3653" s="114"/>
      <c r="R3653" s="115" t="n">
        <f aca="false">ROW(R1981)+0.5</f>
        <v>1981.5</v>
      </c>
      <c r="S3653" s="43"/>
      <c r="T3653" s="49" t="s">
        <v>58</v>
      </c>
      <c r="U3653" s="78"/>
      <c r="V3653" s="79"/>
      <c r="W3653" s="89" t="n">
        <f aca="false">SUM(W3652)</f>
        <v>212000</v>
      </c>
      <c r="X3653" s="28" t="n">
        <v>0</v>
      </c>
      <c r="Y3653" s="50" t="n">
        <f aca="false">SUM(Y3652)</f>
        <v>212000</v>
      </c>
      <c r="Z3653" s="57"/>
      <c r="AA3653" s="90"/>
      <c r="AB3653" s="57"/>
      <c r="AC3653" s="57"/>
      <c r="AD3653" s="57"/>
      <c r="AE3653" s="57"/>
      <c r="AF3653" s="51" t="n">
        <v>0</v>
      </c>
      <c r="AG3653" s="57"/>
      <c r="AH3653" s="47"/>
      <c r="AI3653" s="47"/>
      <c r="AJ3653" s="101"/>
    </row>
    <row r="3654" customFormat="false" ht="42.75" hidden="false" customHeight="false" outlineLevel="0" collapsed="false">
      <c r="A3654" s="112"/>
      <c r="B3654" s="74"/>
      <c r="C3654" s="74"/>
      <c r="D3654" s="74"/>
      <c r="E3654" s="74"/>
      <c r="F3654" s="74"/>
      <c r="G3654" s="74"/>
      <c r="H3654" s="74"/>
      <c r="I3654" s="74"/>
      <c r="J3654" s="74"/>
      <c r="K3654" s="74"/>
      <c r="L3654" s="74"/>
      <c r="M3654" s="74"/>
      <c r="N3654" s="74"/>
      <c r="O3654" s="74"/>
      <c r="P3654" s="113"/>
      <c r="Q3654" s="33" t="n">
        <v>2252</v>
      </c>
      <c r="R3654" s="33" t="n">
        <v>2252</v>
      </c>
      <c r="S3654" s="70" t="s">
        <v>1889</v>
      </c>
      <c r="T3654" s="56" t="s">
        <v>206</v>
      </c>
      <c r="U3654" s="78" t="s">
        <v>61</v>
      </c>
      <c r="V3654" s="79"/>
      <c r="W3654" s="89" t="n">
        <v>119250</v>
      </c>
      <c r="X3654" s="28" t="n">
        <v>0</v>
      </c>
      <c r="Y3654" s="45" t="n">
        <f aca="false">SUM(W3654)</f>
        <v>119250</v>
      </c>
      <c r="Z3654" s="105"/>
      <c r="AA3654" s="90" t="s">
        <v>56</v>
      </c>
      <c r="AB3654" s="106"/>
      <c r="AC3654" s="107"/>
      <c r="AD3654" s="83"/>
      <c r="AE3654" s="105"/>
      <c r="AF3654" s="51" t="n">
        <v>0</v>
      </c>
      <c r="AG3654" s="105"/>
      <c r="AH3654" s="83"/>
      <c r="AI3654" s="109"/>
      <c r="AJ3654" s="101" t="s">
        <v>207</v>
      </c>
      <c r="AK3654" s="86"/>
      <c r="AL3654" s="84"/>
      <c r="AM3654" s="84"/>
      <c r="AN3654" s="86"/>
    </row>
    <row r="3655" customFormat="false" ht="14.25" hidden="false" customHeight="false" outlineLevel="0" collapsed="false">
      <c r="Q3655" s="114"/>
      <c r="R3655" s="115" t="n">
        <f aca="false">ROW(R1983)+0.5</f>
        <v>1983.5</v>
      </c>
      <c r="S3655" s="43"/>
      <c r="T3655" s="49" t="s">
        <v>58</v>
      </c>
      <c r="U3655" s="78"/>
      <c r="V3655" s="79"/>
      <c r="W3655" s="89" t="n">
        <f aca="false">SUM(W3654)</f>
        <v>119250</v>
      </c>
      <c r="X3655" s="28" t="n">
        <v>0</v>
      </c>
      <c r="Y3655" s="50" t="n">
        <f aca="false">SUM(Y3654)</f>
        <v>119250</v>
      </c>
      <c r="Z3655" s="57"/>
      <c r="AA3655" s="90"/>
      <c r="AB3655" s="57"/>
      <c r="AC3655" s="57"/>
      <c r="AD3655" s="57"/>
      <c r="AE3655" s="57"/>
      <c r="AF3655" s="51" t="n">
        <v>0</v>
      </c>
      <c r="AG3655" s="57"/>
      <c r="AH3655" s="47"/>
      <c r="AI3655" s="47"/>
      <c r="AJ3655" s="101"/>
    </row>
    <row r="3656" customFormat="false" ht="42.75" hidden="false" customHeight="false" outlineLevel="0" collapsed="false">
      <c r="A3656" s="112"/>
      <c r="B3656" s="74"/>
      <c r="C3656" s="74"/>
      <c r="D3656" s="74"/>
      <c r="E3656" s="74"/>
      <c r="F3656" s="74"/>
      <c r="G3656" s="74"/>
      <c r="H3656" s="74"/>
      <c r="I3656" s="74"/>
      <c r="J3656" s="74"/>
      <c r="K3656" s="74"/>
      <c r="L3656" s="74"/>
      <c r="M3656" s="74"/>
      <c r="N3656" s="74"/>
      <c r="O3656" s="74"/>
      <c r="P3656" s="113"/>
      <c r="Q3656" s="33" t="n">
        <v>2253</v>
      </c>
      <c r="R3656" s="33" t="n">
        <v>2253</v>
      </c>
      <c r="S3656" s="70" t="s">
        <v>1890</v>
      </c>
      <c r="T3656" s="56" t="s">
        <v>206</v>
      </c>
      <c r="U3656" s="78" t="s">
        <v>61</v>
      </c>
      <c r="V3656" s="79"/>
      <c r="W3656" s="89" t="n">
        <v>212000</v>
      </c>
      <c r="X3656" s="28" t="n">
        <v>0</v>
      </c>
      <c r="Y3656" s="45" t="n">
        <f aca="false">SUM(W3656)</f>
        <v>212000</v>
      </c>
      <c r="Z3656" s="105"/>
      <c r="AA3656" s="90" t="s">
        <v>56</v>
      </c>
      <c r="AB3656" s="106"/>
      <c r="AC3656" s="107"/>
      <c r="AD3656" s="83"/>
      <c r="AE3656" s="105"/>
      <c r="AF3656" s="51" t="n">
        <v>0</v>
      </c>
      <c r="AG3656" s="105"/>
      <c r="AH3656" s="83"/>
      <c r="AI3656" s="109"/>
      <c r="AJ3656" s="101" t="s">
        <v>207</v>
      </c>
      <c r="AK3656" s="86"/>
      <c r="AL3656" s="84"/>
      <c r="AM3656" s="84"/>
      <c r="AN3656" s="86"/>
    </row>
    <row r="3657" customFormat="false" ht="14.25" hidden="false" customHeight="false" outlineLevel="0" collapsed="false">
      <c r="Q3657" s="114"/>
      <c r="R3657" s="115" t="n">
        <f aca="false">ROW(R1985)+0.5</f>
        <v>1985.5</v>
      </c>
      <c r="S3657" s="43"/>
      <c r="T3657" s="49" t="s">
        <v>58</v>
      </c>
      <c r="U3657" s="78"/>
      <c r="V3657" s="79"/>
      <c r="W3657" s="89" t="n">
        <f aca="false">SUM(W3656)</f>
        <v>212000</v>
      </c>
      <c r="X3657" s="28" t="n">
        <v>0</v>
      </c>
      <c r="Y3657" s="50" t="n">
        <f aca="false">SUM(Y3656)</f>
        <v>212000</v>
      </c>
      <c r="Z3657" s="57"/>
      <c r="AA3657" s="90"/>
      <c r="AB3657" s="57"/>
      <c r="AC3657" s="57"/>
      <c r="AD3657" s="57"/>
      <c r="AE3657" s="57"/>
      <c r="AF3657" s="51" t="n">
        <v>0</v>
      </c>
      <c r="AG3657" s="57"/>
      <c r="AH3657" s="47"/>
      <c r="AI3657" s="47"/>
      <c r="AJ3657" s="101"/>
    </row>
    <row r="3658" customFormat="false" ht="42.75" hidden="false" customHeight="false" outlineLevel="0" collapsed="false">
      <c r="A3658" s="112"/>
      <c r="B3658" s="74"/>
      <c r="C3658" s="74"/>
      <c r="D3658" s="74"/>
      <c r="E3658" s="74"/>
      <c r="F3658" s="74"/>
      <c r="G3658" s="74"/>
      <c r="H3658" s="74"/>
      <c r="I3658" s="74"/>
      <c r="J3658" s="74"/>
      <c r="K3658" s="74"/>
      <c r="L3658" s="74"/>
      <c r="M3658" s="74"/>
      <c r="N3658" s="74"/>
      <c r="O3658" s="74"/>
      <c r="P3658" s="113"/>
      <c r="Q3658" s="33" t="n">
        <v>2254</v>
      </c>
      <c r="R3658" s="33" t="n">
        <v>2254</v>
      </c>
      <c r="S3658" s="70" t="s">
        <v>1891</v>
      </c>
      <c r="T3658" s="56" t="s">
        <v>206</v>
      </c>
      <c r="U3658" s="78" t="s">
        <v>61</v>
      </c>
      <c r="V3658" s="79"/>
      <c r="W3658" s="89" t="n">
        <v>174900</v>
      </c>
      <c r="X3658" s="28" t="n">
        <v>0</v>
      </c>
      <c r="Y3658" s="45" t="n">
        <f aca="false">SUM(W3658)</f>
        <v>174900</v>
      </c>
      <c r="Z3658" s="105"/>
      <c r="AA3658" s="90" t="s">
        <v>56</v>
      </c>
      <c r="AB3658" s="106"/>
      <c r="AC3658" s="107"/>
      <c r="AD3658" s="83"/>
      <c r="AE3658" s="105"/>
      <c r="AF3658" s="51" t="n">
        <v>0</v>
      </c>
      <c r="AG3658" s="105"/>
      <c r="AH3658" s="83"/>
      <c r="AI3658" s="109"/>
      <c r="AJ3658" s="101" t="s">
        <v>207</v>
      </c>
      <c r="AK3658" s="86"/>
      <c r="AL3658" s="84"/>
      <c r="AM3658" s="84"/>
      <c r="AN3658" s="86"/>
    </row>
    <row r="3659" customFormat="false" ht="14.25" hidden="false" customHeight="false" outlineLevel="0" collapsed="false">
      <c r="Q3659" s="114"/>
      <c r="R3659" s="115" t="n">
        <f aca="false">ROW(R1987)+0.5</f>
        <v>1987.5</v>
      </c>
      <c r="S3659" s="43"/>
      <c r="T3659" s="49" t="s">
        <v>58</v>
      </c>
      <c r="U3659" s="78"/>
      <c r="V3659" s="79"/>
      <c r="W3659" s="89" t="n">
        <f aca="false">SUM(W3658)</f>
        <v>174900</v>
      </c>
      <c r="X3659" s="28" t="n">
        <v>0</v>
      </c>
      <c r="Y3659" s="50" t="n">
        <f aca="false">SUM(Y3658)</f>
        <v>174900</v>
      </c>
      <c r="Z3659" s="57"/>
      <c r="AA3659" s="90"/>
      <c r="AB3659" s="57"/>
      <c r="AC3659" s="57"/>
      <c r="AD3659" s="57"/>
      <c r="AE3659" s="57"/>
      <c r="AF3659" s="51" t="n">
        <v>0</v>
      </c>
      <c r="AG3659" s="57"/>
      <c r="AH3659" s="47"/>
      <c r="AI3659" s="47"/>
      <c r="AJ3659" s="101"/>
    </row>
    <row r="3660" customFormat="false" ht="42.75" hidden="false" customHeight="false" outlineLevel="0" collapsed="false">
      <c r="A3660" s="112"/>
      <c r="B3660" s="74"/>
      <c r="C3660" s="74"/>
      <c r="D3660" s="74"/>
      <c r="E3660" s="74"/>
      <c r="F3660" s="74"/>
      <c r="G3660" s="74"/>
      <c r="H3660" s="74"/>
      <c r="I3660" s="74"/>
      <c r="J3660" s="74"/>
      <c r="K3660" s="74"/>
      <c r="L3660" s="74"/>
      <c r="M3660" s="74"/>
      <c r="N3660" s="74"/>
      <c r="O3660" s="74"/>
      <c r="P3660" s="113"/>
      <c r="Q3660" s="33" t="n">
        <v>2255</v>
      </c>
      <c r="R3660" s="33" t="n">
        <v>2255</v>
      </c>
      <c r="S3660" s="70" t="s">
        <v>1892</v>
      </c>
      <c r="T3660" s="56" t="s">
        <v>206</v>
      </c>
      <c r="U3660" s="78" t="s">
        <v>61</v>
      </c>
      <c r="V3660" s="79"/>
      <c r="W3660" s="89" t="n">
        <v>260230</v>
      </c>
      <c r="X3660" s="28" t="n">
        <v>0</v>
      </c>
      <c r="Y3660" s="45" t="n">
        <f aca="false">SUM(W3660)</f>
        <v>260230</v>
      </c>
      <c r="Z3660" s="105"/>
      <c r="AA3660" s="90" t="s">
        <v>56</v>
      </c>
      <c r="AB3660" s="106"/>
      <c r="AC3660" s="107"/>
      <c r="AD3660" s="83"/>
      <c r="AE3660" s="105"/>
      <c r="AF3660" s="51" t="n">
        <v>0</v>
      </c>
      <c r="AG3660" s="105"/>
      <c r="AH3660" s="83"/>
      <c r="AI3660" s="109"/>
      <c r="AJ3660" s="101" t="s">
        <v>207</v>
      </c>
      <c r="AK3660" s="86"/>
      <c r="AL3660" s="84"/>
      <c r="AM3660" s="84"/>
      <c r="AN3660" s="86"/>
    </row>
    <row r="3661" customFormat="false" ht="14.25" hidden="false" customHeight="false" outlineLevel="0" collapsed="false">
      <c r="Q3661" s="114"/>
      <c r="R3661" s="115" t="n">
        <f aca="false">ROW(R1989)+0.5</f>
        <v>1989.5</v>
      </c>
      <c r="S3661" s="43"/>
      <c r="T3661" s="49" t="s">
        <v>58</v>
      </c>
      <c r="U3661" s="78"/>
      <c r="V3661" s="79"/>
      <c r="W3661" s="89" t="n">
        <f aca="false">SUM(W3660)</f>
        <v>260230</v>
      </c>
      <c r="X3661" s="28" t="n">
        <v>0</v>
      </c>
      <c r="Y3661" s="50" t="n">
        <f aca="false">SUM(Y3660)</f>
        <v>260230</v>
      </c>
      <c r="Z3661" s="57"/>
      <c r="AA3661" s="90"/>
      <c r="AB3661" s="57"/>
      <c r="AC3661" s="57"/>
      <c r="AD3661" s="57"/>
      <c r="AE3661" s="57"/>
      <c r="AF3661" s="51" t="n">
        <v>0</v>
      </c>
      <c r="AG3661" s="57"/>
      <c r="AH3661" s="47"/>
      <c r="AI3661" s="47"/>
      <c r="AJ3661" s="101"/>
    </row>
    <row r="3662" customFormat="false" ht="42.75" hidden="false" customHeight="false" outlineLevel="0" collapsed="false">
      <c r="A3662" s="112"/>
      <c r="B3662" s="74"/>
      <c r="C3662" s="74"/>
      <c r="D3662" s="74"/>
      <c r="E3662" s="74"/>
      <c r="F3662" s="74"/>
      <c r="G3662" s="74"/>
      <c r="H3662" s="74"/>
      <c r="I3662" s="74"/>
      <c r="J3662" s="74"/>
      <c r="K3662" s="74"/>
      <c r="L3662" s="74"/>
      <c r="M3662" s="74"/>
      <c r="N3662" s="74"/>
      <c r="O3662" s="74"/>
      <c r="P3662" s="113"/>
      <c r="Q3662" s="33" t="n">
        <v>2256</v>
      </c>
      <c r="R3662" s="33" t="n">
        <v>2256</v>
      </c>
      <c r="S3662" s="70" t="s">
        <v>1893</v>
      </c>
      <c r="T3662" s="56" t="s">
        <v>206</v>
      </c>
      <c r="U3662" s="78" t="s">
        <v>61</v>
      </c>
      <c r="V3662" s="79"/>
      <c r="W3662" s="89" t="n">
        <v>185500</v>
      </c>
      <c r="X3662" s="28" t="n">
        <v>0</v>
      </c>
      <c r="Y3662" s="45" t="n">
        <f aca="false">SUM(W3662)</f>
        <v>185500</v>
      </c>
      <c r="Z3662" s="105"/>
      <c r="AA3662" s="90" t="s">
        <v>56</v>
      </c>
      <c r="AB3662" s="106"/>
      <c r="AC3662" s="107"/>
      <c r="AD3662" s="83"/>
      <c r="AE3662" s="105"/>
      <c r="AF3662" s="51" t="n">
        <v>0</v>
      </c>
      <c r="AG3662" s="105"/>
      <c r="AH3662" s="83"/>
      <c r="AI3662" s="109"/>
      <c r="AJ3662" s="101" t="s">
        <v>207</v>
      </c>
      <c r="AK3662" s="86"/>
      <c r="AL3662" s="84"/>
      <c r="AM3662" s="84"/>
      <c r="AN3662" s="86"/>
    </row>
    <row r="3663" customFormat="false" ht="14.25" hidden="false" customHeight="false" outlineLevel="0" collapsed="false">
      <c r="Q3663" s="114"/>
      <c r="R3663" s="115" t="n">
        <f aca="false">ROW(R1991)+0.5</f>
        <v>1991.5</v>
      </c>
      <c r="S3663" s="43"/>
      <c r="T3663" s="49" t="s">
        <v>58</v>
      </c>
      <c r="U3663" s="78"/>
      <c r="V3663" s="79"/>
      <c r="W3663" s="89" t="n">
        <f aca="false">SUM(W3662)</f>
        <v>185500</v>
      </c>
      <c r="X3663" s="28" t="n">
        <v>0</v>
      </c>
      <c r="Y3663" s="50" t="n">
        <f aca="false">SUM(Y3662)</f>
        <v>185500</v>
      </c>
      <c r="Z3663" s="57"/>
      <c r="AA3663" s="90"/>
      <c r="AB3663" s="57"/>
      <c r="AC3663" s="57"/>
      <c r="AD3663" s="57"/>
      <c r="AE3663" s="57"/>
      <c r="AF3663" s="51" t="n">
        <v>0</v>
      </c>
      <c r="AG3663" s="57"/>
      <c r="AH3663" s="47"/>
      <c r="AI3663" s="47"/>
      <c r="AJ3663" s="101"/>
    </row>
    <row r="3664" customFormat="false" ht="42.75" hidden="false" customHeight="false" outlineLevel="0" collapsed="false">
      <c r="A3664" s="112"/>
      <c r="B3664" s="74"/>
      <c r="C3664" s="74"/>
      <c r="D3664" s="74"/>
      <c r="E3664" s="74"/>
      <c r="F3664" s="74"/>
      <c r="G3664" s="74"/>
      <c r="H3664" s="74"/>
      <c r="I3664" s="74"/>
      <c r="J3664" s="74"/>
      <c r="K3664" s="74"/>
      <c r="L3664" s="74"/>
      <c r="M3664" s="74"/>
      <c r="N3664" s="74"/>
      <c r="O3664" s="74"/>
      <c r="P3664" s="113"/>
      <c r="Q3664" s="33" t="n">
        <v>2257</v>
      </c>
      <c r="R3664" s="33" t="n">
        <v>2257</v>
      </c>
      <c r="S3664" s="70" t="s">
        <v>1894</v>
      </c>
      <c r="T3664" s="56" t="s">
        <v>206</v>
      </c>
      <c r="U3664" s="78" t="s">
        <v>61</v>
      </c>
      <c r="V3664" s="79"/>
      <c r="W3664" s="89" t="n">
        <v>185500</v>
      </c>
      <c r="X3664" s="28" t="n">
        <v>0</v>
      </c>
      <c r="Y3664" s="45" t="n">
        <f aca="false">SUM(W3664)</f>
        <v>185500</v>
      </c>
      <c r="Z3664" s="105"/>
      <c r="AA3664" s="90" t="s">
        <v>56</v>
      </c>
      <c r="AB3664" s="106"/>
      <c r="AC3664" s="107"/>
      <c r="AD3664" s="83"/>
      <c r="AE3664" s="105"/>
      <c r="AF3664" s="51" t="n">
        <v>0</v>
      </c>
      <c r="AG3664" s="105"/>
      <c r="AH3664" s="83"/>
      <c r="AI3664" s="109"/>
      <c r="AJ3664" s="101" t="s">
        <v>207</v>
      </c>
      <c r="AK3664" s="86"/>
      <c r="AL3664" s="84"/>
      <c r="AM3664" s="84"/>
      <c r="AN3664" s="86"/>
    </row>
    <row r="3665" customFormat="false" ht="14.25" hidden="false" customHeight="false" outlineLevel="0" collapsed="false">
      <c r="Q3665" s="114"/>
      <c r="R3665" s="115" t="n">
        <f aca="false">ROW(R1993)+0.5</f>
        <v>1993.5</v>
      </c>
      <c r="S3665" s="43"/>
      <c r="T3665" s="49" t="s">
        <v>58</v>
      </c>
      <c r="U3665" s="78"/>
      <c r="V3665" s="79"/>
      <c r="W3665" s="89" t="n">
        <f aca="false">SUM(W3664)</f>
        <v>185500</v>
      </c>
      <c r="X3665" s="28" t="n">
        <v>0</v>
      </c>
      <c r="Y3665" s="50" t="n">
        <f aca="false">SUM(Y3664)</f>
        <v>185500</v>
      </c>
      <c r="Z3665" s="57"/>
      <c r="AA3665" s="90"/>
      <c r="AB3665" s="57"/>
      <c r="AC3665" s="57"/>
      <c r="AD3665" s="57"/>
      <c r="AE3665" s="57"/>
      <c r="AF3665" s="51" t="n">
        <v>0</v>
      </c>
      <c r="AG3665" s="57"/>
      <c r="AH3665" s="47"/>
      <c r="AI3665" s="47"/>
      <c r="AJ3665" s="101"/>
    </row>
    <row r="3666" customFormat="false" ht="42.75" hidden="false" customHeight="false" outlineLevel="0" collapsed="false">
      <c r="A3666" s="112"/>
      <c r="B3666" s="74"/>
      <c r="C3666" s="74"/>
      <c r="D3666" s="74"/>
      <c r="E3666" s="74"/>
      <c r="F3666" s="74"/>
      <c r="G3666" s="74"/>
      <c r="H3666" s="74"/>
      <c r="I3666" s="74"/>
      <c r="J3666" s="74"/>
      <c r="K3666" s="74"/>
      <c r="L3666" s="74"/>
      <c r="M3666" s="74"/>
      <c r="N3666" s="74"/>
      <c r="O3666" s="74"/>
      <c r="P3666" s="113"/>
      <c r="Q3666" s="33" t="n">
        <v>2258</v>
      </c>
      <c r="R3666" s="33" t="n">
        <v>2258</v>
      </c>
      <c r="S3666" s="70" t="s">
        <v>1895</v>
      </c>
      <c r="T3666" s="56" t="s">
        <v>206</v>
      </c>
      <c r="U3666" s="78" t="s">
        <v>61</v>
      </c>
      <c r="V3666" s="79"/>
      <c r="W3666" s="89" t="n">
        <v>177550</v>
      </c>
      <c r="X3666" s="28" t="n">
        <v>0</v>
      </c>
      <c r="Y3666" s="45" t="n">
        <f aca="false">SUM(W3666)</f>
        <v>177550</v>
      </c>
      <c r="Z3666" s="105"/>
      <c r="AA3666" s="90" t="s">
        <v>56</v>
      </c>
      <c r="AB3666" s="106"/>
      <c r="AC3666" s="107"/>
      <c r="AD3666" s="83"/>
      <c r="AE3666" s="105"/>
      <c r="AF3666" s="51" t="n">
        <v>0</v>
      </c>
      <c r="AG3666" s="105"/>
      <c r="AH3666" s="83"/>
      <c r="AI3666" s="109"/>
      <c r="AJ3666" s="101" t="s">
        <v>207</v>
      </c>
      <c r="AK3666" s="86"/>
      <c r="AL3666" s="84"/>
      <c r="AM3666" s="84"/>
      <c r="AN3666" s="86"/>
    </row>
    <row r="3667" customFormat="false" ht="14.25" hidden="false" customHeight="false" outlineLevel="0" collapsed="false">
      <c r="Q3667" s="114"/>
      <c r="R3667" s="115" t="n">
        <f aca="false">ROW(R1995)+0.5</f>
        <v>1995.5</v>
      </c>
      <c r="S3667" s="43"/>
      <c r="T3667" s="49" t="s">
        <v>58</v>
      </c>
      <c r="U3667" s="78"/>
      <c r="V3667" s="79"/>
      <c r="W3667" s="89" t="n">
        <f aca="false">SUM(W3666)</f>
        <v>177550</v>
      </c>
      <c r="X3667" s="28" t="n">
        <v>0</v>
      </c>
      <c r="Y3667" s="50" t="n">
        <f aca="false">SUM(Y3666)</f>
        <v>177550</v>
      </c>
      <c r="Z3667" s="57"/>
      <c r="AA3667" s="90"/>
      <c r="AB3667" s="57"/>
      <c r="AC3667" s="57"/>
      <c r="AD3667" s="57"/>
      <c r="AE3667" s="57"/>
      <c r="AF3667" s="51" t="n">
        <v>0</v>
      </c>
      <c r="AG3667" s="57"/>
      <c r="AH3667" s="47"/>
      <c r="AI3667" s="47"/>
      <c r="AJ3667" s="101"/>
    </row>
    <row r="3668" customFormat="false" ht="42.75" hidden="false" customHeight="false" outlineLevel="0" collapsed="false">
      <c r="A3668" s="112"/>
      <c r="B3668" s="74"/>
      <c r="C3668" s="74"/>
      <c r="D3668" s="74"/>
      <c r="E3668" s="74"/>
      <c r="F3668" s="74"/>
      <c r="G3668" s="74"/>
      <c r="H3668" s="74"/>
      <c r="I3668" s="74"/>
      <c r="J3668" s="74"/>
      <c r="K3668" s="74"/>
      <c r="L3668" s="74"/>
      <c r="M3668" s="74"/>
      <c r="N3668" s="74"/>
      <c r="O3668" s="74"/>
      <c r="P3668" s="113"/>
      <c r="Q3668" s="33" t="n">
        <v>2259</v>
      </c>
      <c r="R3668" s="33" t="n">
        <v>2259</v>
      </c>
      <c r="S3668" s="70" t="s">
        <v>1896</v>
      </c>
      <c r="T3668" s="56" t="s">
        <v>206</v>
      </c>
      <c r="U3668" s="78" t="s">
        <v>61</v>
      </c>
      <c r="V3668" s="79"/>
      <c r="W3668" s="89" t="n">
        <v>124550</v>
      </c>
      <c r="X3668" s="28" t="n">
        <v>0</v>
      </c>
      <c r="Y3668" s="45" t="n">
        <f aca="false">SUM(W3668)</f>
        <v>124550</v>
      </c>
      <c r="Z3668" s="105"/>
      <c r="AA3668" s="90" t="s">
        <v>56</v>
      </c>
      <c r="AB3668" s="106"/>
      <c r="AC3668" s="107"/>
      <c r="AD3668" s="83"/>
      <c r="AE3668" s="105"/>
      <c r="AF3668" s="51" t="n">
        <v>0</v>
      </c>
      <c r="AG3668" s="105"/>
      <c r="AH3668" s="83"/>
      <c r="AI3668" s="109"/>
      <c r="AJ3668" s="101" t="s">
        <v>207</v>
      </c>
      <c r="AK3668" s="86"/>
      <c r="AL3668" s="84"/>
      <c r="AM3668" s="84"/>
      <c r="AN3668" s="86"/>
    </row>
    <row r="3669" customFormat="false" ht="14.25" hidden="false" customHeight="false" outlineLevel="0" collapsed="false">
      <c r="Q3669" s="114"/>
      <c r="R3669" s="115" t="n">
        <f aca="false">ROW(R1997)+0.5</f>
        <v>1997.5</v>
      </c>
      <c r="S3669" s="43"/>
      <c r="T3669" s="49" t="s">
        <v>58</v>
      </c>
      <c r="U3669" s="78"/>
      <c r="V3669" s="79"/>
      <c r="W3669" s="89" t="n">
        <f aca="false">SUM(W3668)</f>
        <v>124550</v>
      </c>
      <c r="X3669" s="28" t="n">
        <v>0</v>
      </c>
      <c r="Y3669" s="50" t="n">
        <f aca="false">SUM(Y3668)</f>
        <v>124550</v>
      </c>
      <c r="Z3669" s="57"/>
      <c r="AA3669" s="90"/>
      <c r="AB3669" s="57"/>
      <c r="AC3669" s="57"/>
      <c r="AD3669" s="57"/>
      <c r="AE3669" s="57"/>
      <c r="AF3669" s="51" t="n">
        <v>0</v>
      </c>
      <c r="AG3669" s="57"/>
      <c r="AH3669" s="47"/>
      <c r="AI3669" s="47"/>
      <c r="AJ3669" s="101"/>
    </row>
    <row r="3670" customFormat="false" ht="42.75" hidden="false" customHeight="false" outlineLevel="0" collapsed="false">
      <c r="A3670" s="112"/>
      <c r="B3670" s="74"/>
      <c r="C3670" s="74"/>
      <c r="D3670" s="74"/>
      <c r="E3670" s="74"/>
      <c r="F3670" s="74"/>
      <c r="G3670" s="74"/>
      <c r="H3670" s="74"/>
      <c r="I3670" s="74"/>
      <c r="J3670" s="74"/>
      <c r="K3670" s="74"/>
      <c r="L3670" s="74"/>
      <c r="M3670" s="74"/>
      <c r="N3670" s="74"/>
      <c r="O3670" s="74"/>
      <c r="P3670" s="113"/>
      <c r="Q3670" s="33" t="n">
        <v>2260</v>
      </c>
      <c r="R3670" s="33" t="n">
        <v>2260</v>
      </c>
      <c r="S3670" s="70" t="s">
        <v>1367</v>
      </c>
      <c r="T3670" s="56" t="s">
        <v>206</v>
      </c>
      <c r="U3670" s="78" t="s">
        <v>61</v>
      </c>
      <c r="V3670" s="79"/>
      <c r="W3670" s="89" t="n">
        <v>238500</v>
      </c>
      <c r="X3670" s="28" t="n">
        <v>0</v>
      </c>
      <c r="Y3670" s="45" t="n">
        <f aca="false">SUM(W3670)</f>
        <v>238500</v>
      </c>
      <c r="Z3670" s="105"/>
      <c r="AA3670" s="90" t="s">
        <v>56</v>
      </c>
      <c r="AB3670" s="106"/>
      <c r="AC3670" s="107"/>
      <c r="AD3670" s="83"/>
      <c r="AE3670" s="105"/>
      <c r="AF3670" s="51" t="n">
        <v>0</v>
      </c>
      <c r="AG3670" s="105"/>
      <c r="AH3670" s="83"/>
      <c r="AI3670" s="109"/>
      <c r="AJ3670" s="101" t="s">
        <v>207</v>
      </c>
      <c r="AK3670" s="86"/>
      <c r="AL3670" s="84"/>
      <c r="AM3670" s="84"/>
      <c r="AN3670" s="86"/>
    </row>
    <row r="3671" customFormat="false" ht="14.25" hidden="false" customHeight="false" outlineLevel="0" collapsed="false">
      <c r="Q3671" s="114"/>
      <c r="R3671" s="115" t="n">
        <f aca="false">ROW(R1999)+0.5</f>
        <v>1999.5</v>
      </c>
      <c r="S3671" s="43"/>
      <c r="T3671" s="49" t="s">
        <v>58</v>
      </c>
      <c r="U3671" s="78"/>
      <c r="V3671" s="79"/>
      <c r="W3671" s="89" t="n">
        <f aca="false">SUM(W3670)</f>
        <v>238500</v>
      </c>
      <c r="X3671" s="28" t="n">
        <v>0</v>
      </c>
      <c r="Y3671" s="50" t="n">
        <f aca="false">SUM(Y3670)</f>
        <v>238500</v>
      </c>
      <c r="Z3671" s="57"/>
      <c r="AA3671" s="90"/>
      <c r="AB3671" s="57"/>
      <c r="AC3671" s="57"/>
      <c r="AD3671" s="57"/>
      <c r="AE3671" s="57"/>
      <c r="AF3671" s="51" t="n">
        <v>0</v>
      </c>
      <c r="AG3671" s="57"/>
      <c r="AH3671" s="47"/>
      <c r="AI3671" s="47"/>
      <c r="AJ3671" s="101"/>
    </row>
    <row r="3672" customFormat="false" ht="42.75" hidden="false" customHeight="false" outlineLevel="0" collapsed="false">
      <c r="A3672" s="112"/>
      <c r="B3672" s="74"/>
      <c r="C3672" s="74"/>
      <c r="D3672" s="74"/>
      <c r="E3672" s="74"/>
      <c r="F3672" s="74"/>
      <c r="G3672" s="74"/>
      <c r="H3672" s="74"/>
      <c r="I3672" s="74"/>
      <c r="J3672" s="74"/>
      <c r="K3672" s="74"/>
      <c r="L3672" s="74"/>
      <c r="M3672" s="74"/>
      <c r="N3672" s="74"/>
      <c r="O3672" s="74"/>
      <c r="P3672" s="113"/>
      <c r="Q3672" s="33" t="n">
        <v>2261</v>
      </c>
      <c r="R3672" s="33" t="n">
        <v>2261</v>
      </c>
      <c r="S3672" s="70" t="s">
        <v>1897</v>
      </c>
      <c r="T3672" s="56" t="s">
        <v>206</v>
      </c>
      <c r="U3672" s="78" t="s">
        <v>61</v>
      </c>
      <c r="V3672" s="79"/>
      <c r="W3672" s="89" t="n">
        <v>238500</v>
      </c>
      <c r="X3672" s="28" t="n">
        <v>0</v>
      </c>
      <c r="Y3672" s="45" t="n">
        <f aca="false">SUM(W3672)</f>
        <v>238500</v>
      </c>
      <c r="Z3672" s="105"/>
      <c r="AA3672" s="90" t="s">
        <v>56</v>
      </c>
      <c r="AB3672" s="106"/>
      <c r="AC3672" s="107"/>
      <c r="AD3672" s="83"/>
      <c r="AE3672" s="105"/>
      <c r="AF3672" s="51" t="n">
        <v>0</v>
      </c>
      <c r="AG3672" s="105"/>
      <c r="AH3672" s="83"/>
      <c r="AI3672" s="109"/>
      <c r="AJ3672" s="101" t="s">
        <v>207</v>
      </c>
      <c r="AK3672" s="86"/>
      <c r="AL3672" s="84"/>
      <c r="AM3672" s="84"/>
      <c r="AN3672" s="86"/>
    </row>
    <row r="3673" customFormat="false" ht="14.25" hidden="false" customHeight="false" outlineLevel="0" collapsed="false">
      <c r="Q3673" s="114"/>
      <c r="R3673" s="115" t="n">
        <f aca="false">ROW(R2001)+0.5</f>
        <v>2001.5</v>
      </c>
      <c r="S3673" s="43"/>
      <c r="T3673" s="49" t="s">
        <v>58</v>
      </c>
      <c r="U3673" s="78"/>
      <c r="V3673" s="79"/>
      <c r="W3673" s="89" t="n">
        <f aca="false">SUM(W3672)</f>
        <v>238500</v>
      </c>
      <c r="X3673" s="28" t="n">
        <v>0</v>
      </c>
      <c r="Y3673" s="50" t="n">
        <f aca="false">SUM(Y3672)</f>
        <v>238500</v>
      </c>
      <c r="Z3673" s="57"/>
      <c r="AA3673" s="90"/>
      <c r="AB3673" s="57"/>
      <c r="AC3673" s="57"/>
      <c r="AD3673" s="57"/>
      <c r="AE3673" s="57"/>
      <c r="AF3673" s="51" t="n">
        <v>0</v>
      </c>
      <c r="AG3673" s="57"/>
      <c r="AH3673" s="47"/>
      <c r="AI3673" s="47"/>
      <c r="AJ3673" s="101"/>
    </row>
    <row r="3674" customFormat="false" ht="42.75" hidden="false" customHeight="false" outlineLevel="0" collapsed="false">
      <c r="A3674" s="112"/>
      <c r="B3674" s="74"/>
      <c r="C3674" s="74"/>
      <c r="D3674" s="74"/>
      <c r="E3674" s="74"/>
      <c r="F3674" s="74"/>
      <c r="G3674" s="74"/>
      <c r="H3674" s="74"/>
      <c r="I3674" s="74"/>
      <c r="J3674" s="74"/>
      <c r="K3674" s="74"/>
      <c r="L3674" s="74"/>
      <c r="M3674" s="74"/>
      <c r="N3674" s="74"/>
      <c r="O3674" s="74"/>
      <c r="P3674" s="113"/>
      <c r="Q3674" s="33" t="n">
        <v>2262</v>
      </c>
      <c r="R3674" s="33" t="n">
        <v>2262</v>
      </c>
      <c r="S3674" s="70" t="s">
        <v>1898</v>
      </c>
      <c r="T3674" s="56" t="s">
        <v>206</v>
      </c>
      <c r="U3674" s="78" t="s">
        <v>61</v>
      </c>
      <c r="V3674" s="79"/>
      <c r="W3674" s="89" t="n">
        <v>238500</v>
      </c>
      <c r="X3674" s="28" t="n">
        <v>0</v>
      </c>
      <c r="Y3674" s="45" t="n">
        <f aca="false">SUM(W3674)</f>
        <v>238500</v>
      </c>
      <c r="Z3674" s="105"/>
      <c r="AA3674" s="90" t="s">
        <v>56</v>
      </c>
      <c r="AB3674" s="106"/>
      <c r="AC3674" s="107"/>
      <c r="AD3674" s="83"/>
      <c r="AE3674" s="105"/>
      <c r="AF3674" s="51" t="n">
        <v>0</v>
      </c>
      <c r="AG3674" s="105"/>
      <c r="AH3674" s="83"/>
      <c r="AI3674" s="109"/>
      <c r="AJ3674" s="101" t="s">
        <v>207</v>
      </c>
      <c r="AK3674" s="86"/>
      <c r="AL3674" s="84"/>
      <c r="AM3674" s="84"/>
      <c r="AN3674" s="86"/>
    </row>
    <row r="3675" customFormat="false" ht="14.25" hidden="false" customHeight="false" outlineLevel="0" collapsed="false">
      <c r="Q3675" s="114"/>
      <c r="R3675" s="115" t="n">
        <f aca="false">ROW(R2003)+0.5</f>
        <v>2003.5</v>
      </c>
      <c r="S3675" s="43"/>
      <c r="T3675" s="49" t="s">
        <v>58</v>
      </c>
      <c r="U3675" s="78"/>
      <c r="V3675" s="79"/>
      <c r="W3675" s="89" t="n">
        <f aca="false">SUM(W3674)</f>
        <v>238500</v>
      </c>
      <c r="X3675" s="28" t="n">
        <v>0</v>
      </c>
      <c r="Y3675" s="50" t="n">
        <f aca="false">SUM(Y3674)</f>
        <v>238500</v>
      </c>
      <c r="Z3675" s="57"/>
      <c r="AA3675" s="90"/>
      <c r="AB3675" s="57"/>
      <c r="AC3675" s="57"/>
      <c r="AD3675" s="57"/>
      <c r="AE3675" s="57"/>
      <c r="AF3675" s="51" t="n">
        <v>0</v>
      </c>
      <c r="AG3675" s="57"/>
      <c r="AH3675" s="47"/>
      <c r="AI3675" s="47"/>
      <c r="AJ3675" s="101"/>
    </row>
    <row r="3676" customFormat="false" ht="42.75" hidden="false" customHeight="false" outlineLevel="0" collapsed="false">
      <c r="A3676" s="112"/>
      <c r="B3676" s="74"/>
      <c r="C3676" s="74"/>
      <c r="D3676" s="74"/>
      <c r="E3676" s="74"/>
      <c r="F3676" s="74"/>
      <c r="G3676" s="74"/>
      <c r="H3676" s="74"/>
      <c r="I3676" s="74"/>
      <c r="J3676" s="74"/>
      <c r="K3676" s="74"/>
      <c r="L3676" s="74"/>
      <c r="M3676" s="74"/>
      <c r="N3676" s="74"/>
      <c r="O3676" s="74"/>
      <c r="P3676" s="113"/>
      <c r="Q3676" s="33" t="n">
        <v>2263</v>
      </c>
      <c r="R3676" s="33" t="n">
        <v>2263</v>
      </c>
      <c r="S3676" s="70" t="s">
        <v>1899</v>
      </c>
      <c r="T3676" s="56" t="s">
        <v>206</v>
      </c>
      <c r="U3676" s="78" t="s">
        <v>61</v>
      </c>
      <c r="V3676" s="79"/>
      <c r="W3676" s="89" t="n">
        <v>257050</v>
      </c>
      <c r="X3676" s="28" t="n">
        <v>0</v>
      </c>
      <c r="Y3676" s="45" t="n">
        <f aca="false">SUM(W3676)</f>
        <v>257050</v>
      </c>
      <c r="Z3676" s="105"/>
      <c r="AA3676" s="90" t="s">
        <v>56</v>
      </c>
      <c r="AB3676" s="106"/>
      <c r="AC3676" s="107"/>
      <c r="AD3676" s="83"/>
      <c r="AE3676" s="105"/>
      <c r="AF3676" s="51" t="n">
        <v>0</v>
      </c>
      <c r="AG3676" s="105"/>
      <c r="AH3676" s="83"/>
      <c r="AI3676" s="109"/>
      <c r="AJ3676" s="101" t="s">
        <v>207</v>
      </c>
      <c r="AK3676" s="86"/>
      <c r="AL3676" s="84"/>
      <c r="AM3676" s="84"/>
      <c r="AN3676" s="86"/>
    </row>
    <row r="3677" customFormat="false" ht="14.25" hidden="false" customHeight="false" outlineLevel="0" collapsed="false">
      <c r="Q3677" s="114"/>
      <c r="R3677" s="115" t="n">
        <f aca="false">ROW(R2005)+0.5</f>
        <v>2005.5</v>
      </c>
      <c r="S3677" s="43"/>
      <c r="T3677" s="49" t="s">
        <v>58</v>
      </c>
      <c r="U3677" s="78"/>
      <c r="V3677" s="79"/>
      <c r="W3677" s="89" t="n">
        <f aca="false">SUM(W3676)</f>
        <v>257050</v>
      </c>
      <c r="X3677" s="28" t="n">
        <v>0</v>
      </c>
      <c r="Y3677" s="50" t="n">
        <f aca="false">SUM(Y3676)</f>
        <v>257050</v>
      </c>
      <c r="Z3677" s="57"/>
      <c r="AA3677" s="90"/>
      <c r="AB3677" s="57"/>
      <c r="AC3677" s="57"/>
      <c r="AD3677" s="57"/>
      <c r="AE3677" s="57"/>
      <c r="AF3677" s="51" t="n">
        <v>0</v>
      </c>
      <c r="AG3677" s="57"/>
      <c r="AH3677" s="47"/>
      <c r="AI3677" s="47"/>
      <c r="AJ3677" s="101"/>
    </row>
    <row r="3678" customFormat="false" ht="42.75" hidden="false" customHeight="false" outlineLevel="0" collapsed="false">
      <c r="A3678" s="112"/>
      <c r="B3678" s="74"/>
      <c r="C3678" s="74"/>
      <c r="D3678" s="74"/>
      <c r="E3678" s="74"/>
      <c r="F3678" s="74"/>
      <c r="G3678" s="74"/>
      <c r="H3678" s="74"/>
      <c r="I3678" s="74"/>
      <c r="J3678" s="74"/>
      <c r="K3678" s="74"/>
      <c r="L3678" s="74"/>
      <c r="M3678" s="74"/>
      <c r="N3678" s="74"/>
      <c r="O3678" s="74"/>
      <c r="P3678" s="113"/>
      <c r="Q3678" s="33" t="n">
        <v>2264</v>
      </c>
      <c r="R3678" s="33" t="n">
        <v>2264</v>
      </c>
      <c r="S3678" s="70" t="s">
        <v>1900</v>
      </c>
      <c r="T3678" s="56" t="s">
        <v>206</v>
      </c>
      <c r="U3678" s="78" t="s">
        <v>61</v>
      </c>
      <c r="V3678" s="79"/>
      <c r="W3678" s="89" t="n">
        <v>254400</v>
      </c>
      <c r="X3678" s="28" t="n">
        <v>0</v>
      </c>
      <c r="Y3678" s="45" t="n">
        <f aca="false">SUM(W3678)</f>
        <v>254400</v>
      </c>
      <c r="Z3678" s="105"/>
      <c r="AA3678" s="90" t="s">
        <v>56</v>
      </c>
      <c r="AB3678" s="106"/>
      <c r="AC3678" s="107"/>
      <c r="AD3678" s="83"/>
      <c r="AE3678" s="105"/>
      <c r="AF3678" s="51" t="n">
        <v>0</v>
      </c>
      <c r="AG3678" s="105"/>
      <c r="AH3678" s="83"/>
      <c r="AI3678" s="109"/>
      <c r="AJ3678" s="101" t="s">
        <v>207</v>
      </c>
      <c r="AK3678" s="86"/>
      <c r="AL3678" s="84"/>
      <c r="AM3678" s="84"/>
      <c r="AN3678" s="86"/>
    </row>
    <row r="3679" customFormat="false" ht="14.25" hidden="false" customHeight="false" outlineLevel="0" collapsed="false">
      <c r="Q3679" s="114"/>
      <c r="R3679" s="115" t="n">
        <f aca="false">ROW(R2007)+0.5</f>
        <v>2007.5</v>
      </c>
      <c r="S3679" s="43"/>
      <c r="T3679" s="49" t="s">
        <v>58</v>
      </c>
      <c r="U3679" s="78"/>
      <c r="V3679" s="79"/>
      <c r="W3679" s="89" t="n">
        <f aca="false">SUM(W3678)</f>
        <v>254400</v>
      </c>
      <c r="X3679" s="28" t="n">
        <v>0</v>
      </c>
      <c r="Y3679" s="50" t="n">
        <f aca="false">SUM(Y3678)</f>
        <v>254400</v>
      </c>
      <c r="Z3679" s="57"/>
      <c r="AA3679" s="90"/>
      <c r="AB3679" s="57"/>
      <c r="AC3679" s="57"/>
      <c r="AD3679" s="57"/>
      <c r="AE3679" s="57"/>
      <c r="AF3679" s="51" t="n">
        <v>0</v>
      </c>
      <c r="AG3679" s="57"/>
      <c r="AH3679" s="47"/>
      <c r="AI3679" s="47"/>
      <c r="AJ3679" s="101"/>
    </row>
    <row r="3680" customFormat="false" ht="42.75" hidden="false" customHeight="false" outlineLevel="0" collapsed="false">
      <c r="A3680" s="112"/>
      <c r="B3680" s="74"/>
      <c r="C3680" s="74"/>
      <c r="D3680" s="74"/>
      <c r="E3680" s="74"/>
      <c r="F3680" s="74"/>
      <c r="G3680" s="74"/>
      <c r="H3680" s="74"/>
      <c r="I3680" s="74"/>
      <c r="J3680" s="74"/>
      <c r="K3680" s="74"/>
      <c r="L3680" s="74"/>
      <c r="M3680" s="74"/>
      <c r="N3680" s="74"/>
      <c r="O3680" s="74"/>
      <c r="P3680" s="113"/>
      <c r="Q3680" s="33" t="n">
        <v>2265</v>
      </c>
      <c r="R3680" s="33" t="n">
        <v>2265</v>
      </c>
      <c r="S3680" s="70" t="s">
        <v>1901</v>
      </c>
      <c r="T3680" s="56" t="s">
        <v>206</v>
      </c>
      <c r="U3680" s="78" t="s">
        <v>61</v>
      </c>
      <c r="V3680" s="79"/>
      <c r="W3680" s="89" t="n">
        <v>101760</v>
      </c>
      <c r="X3680" s="28" t="n">
        <v>0</v>
      </c>
      <c r="Y3680" s="45" t="n">
        <f aca="false">SUM(W3680)</f>
        <v>101760</v>
      </c>
      <c r="Z3680" s="105"/>
      <c r="AA3680" s="90" t="s">
        <v>56</v>
      </c>
      <c r="AB3680" s="106"/>
      <c r="AC3680" s="107"/>
      <c r="AD3680" s="83"/>
      <c r="AE3680" s="105"/>
      <c r="AF3680" s="51" t="n">
        <v>0</v>
      </c>
      <c r="AG3680" s="105"/>
      <c r="AH3680" s="83"/>
      <c r="AI3680" s="109"/>
      <c r="AJ3680" s="101" t="s">
        <v>207</v>
      </c>
      <c r="AK3680" s="86"/>
      <c r="AL3680" s="84"/>
      <c r="AM3680" s="84"/>
      <c r="AN3680" s="86"/>
    </row>
    <row r="3681" customFormat="false" ht="14.25" hidden="false" customHeight="false" outlineLevel="0" collapsed="false">
      <c r="Q3681" s="114"/>
      <c r="R3681" s="115" t="n">
        <f aca="false">ROW(R2009)+0.5</f>
        <v>2009.5</v>
      </c>
      <c r="S3681" s="43"/>
      <c r="T3681" s="49" t="s">
        <v>58</v>
      </c>
      <c r="U3681" s="78"/>
      <c r="V3681" s="79"/>
      <c r="W3681" s="89" t="n">
        <f aca="false">SUM(W3680)</f>
        <v>101760</v>
      </c>
      <c r="X3681" s="28" t="n">
        <v>0</v>
      </c>
      <c r="Y3681" s="50" t="n">
        <f aca="false">SUM(Y3680)</f>
        <v>101760</v>
      </c>
      <c r="Z3681" s="57"/>
      <c r="AA3681" s="90"/>
      <c r="AB3681" s="57"/>
      <c r="AC3681" s="57"/>
      <c r="AD3681" s="57"/>
      <c r="AE3681" s="57"/>
      <c r="AF3681" s="51" t="n">
        <v>0</v>
      </c>
      <c r="AG3681" s="57"/>
      <c r="AH3681" s="47"/>
      <c r="AI3681" s="47"/>
      <c r="AJ3681" s="101"/>
    </row>
    <row r="3682" customFormat="false" ht="42.75" hidden="false" customHeight="false" outlineLevel="0" collapsed="false">
      <c r="A3682" s="112"/>
      <c r="B3682" s="74"/>
      <c r="C3682" s="74"/>
      <c r="D3682" s="74"/>
      <c r="E3682" s="74"/>
      <c r="F3682" s="74"/>
      <c r="G3682" s="74"/>
      <c r="H3682" s="74"/>
      <c r="I3682" s="74"/>
      <c r="J3682" s="74"/>
      <c r="K3682" s="74"/>
      <c r="L3682" s="74"/>
      <c r="M3682" s="74"/>
      <c r="N3682" s="74"/>
      <c r="O3682" s="74"/>
      <c r="P3682" s="113"/>
      <c r="Q3682" s="33" t="n">
        <v>2266</v>
      </c>
      <c r="R3682" s="33" t="n">
        <v>2266</v>
      </c>
      <c r="S3682" s="70" t="s">
        <v>1902</v>
      </c>
      <c r="T3682" s="56" t="s">
        <v>206</v>
      </c>
      <c r="U3682" s="78" t="s">
        <v>61</v>
      </c>
      <c r="V3682" s="79"/>
      <c r="W3682" s="89" t="n">
        <v>159000</v>
      </c>
      <c r="X3682" s="28" t="n">
        <v>0</v>
      </c>
      <c r="Y3682" s="45" t="n">
        <f aca="false">SUM(W3682)</f>
        <v>159000</v>
      </c>
      <c r="Z3682" s="105"/>
      <c r="AA3682" s="90" t="s">
        <v>56</v>
      </c>
      <c r="AB3682" s="106"/>
      <c r="AC3682" s="107"/>
      <c r="AD3682" s="83"/>
      <c r="AE3682" s="105"/>
      <c r="AF3682" s="51" t="n">
        <v>0</v>
      </c>
      <c r="AG3682" s="105"/>
      <c r="AH3682" s="83"/>
      <c r="AI3682" s="109"/>
      <c r="AJ3682" s="101" t="s">
        <v>207</v>
      </c>
      <c r="AK3682" s="86"/>
      <c r="AL3682" s="84"/>
      <c r="AM3682" s="84"/>
      <c r="AN3682" s="86"/>
    </row>
    <row r="3683" customFormat="false" ht="14.25" hidden="false" customHeight="false" outlineLevel="0" collapsed="false">
      <c r="Q3683" s="114"/>
      <c r="R3683" s="115" t="n">
        <f aca="false">ROW(R2011)+0.5</f>
        <v>2011.5</v>
      </c>
      <c r="S3683" s="43"/>
      <c r="T3683" s="49" t="s">
        <v>58</v>
      </c>
      <c r="U3683" s="78"/>
      <c r="V3683" s="79"/>
      <c r="W3683" s="89" t="n">
        <f aca="false">SUM(W3682)</f>
        <v>159000</v>
      </c>
      <c r="X3683" s="28" t="n">
        <v>0</v>
      </c>
      <c r="Y3683" s="50" t="n">
        <f aca="false">SUM(Y3682)</f>
        <v>159000</v>
      </c>
      <c r="Z3683" s="57"/>
      <c r="AA3683" s="90"/>
      <c r="AB3683" s="57"/>
      <c r="AC3683" s="57"/>
      <c r="AD3683" s="57"/>
      <c r="AE3683" s="57"/>
      <c r="AF3683" s="51" t="n">
        <v>0</v>
      </c>
      <c r="AG3683" s="57"/>
      <c r="AH3683" s="47"/>
      <c r="AI3683" s="47"/>
      <c r="AJ3683" s="101"/>
    </row>
    <row r="3684" customFormat="false" ht="42.75" hidden="false" customHeight="false" outlineLevel="0" collapsed="false">
      <c r="A3684" s="112"/>
      <c r="B3684" s="74"/>
      <c r="C3684" s="74"/>
      <c r="D3684" s="74"/>
      <c r="E3684" s="74"/>
      <c r="F3684" s="74"/>
      <c r="G3684" s="74"/>
      <c r="H3684" s="74"/>
      <c r="I3684" s="74"/>
      <c r="J3684" s="74"/>
      <c r="K3684" s="74"/>
      <c r="L3684" s="74"/>
      <c r="M3684" s="74"/>
      <c r="N3684" s="74"/>
      <c r="O3684" s="74"/>
      <c r="P3684" s="113"/>
      <c r="Q3684" s="33" t="n">
        <v>2267</v>
      </c>
      <c r="R3684" s="33" t="n">
        <v>2267</v>
      </c>
      <c r="S3684" s="70" t="s">
        <v>1903</v>
      </c>
      <c r="T3684" s="56" t="s">
        <v>206</v>
      </c>
      <c r="U3684" s="78" t="s">
        <v>61</v>
      </c>
      <c r="V3684" s="79"/>
      <c r="W3684" s="89" t="n">
        <v>132500</v>
      </c>
      <c r="X3684" s="28" t="n">
        <v>0</v>
      </c>
      <c r="Y3684" s="45" t="n">
        <f aca="false">SUM(W3684)</f>
        <v>132500</v>
      </c>
      <c r="Z3684" s="105"/>
      <c r="AA3684" s="90" t="s">
        <v>56</v>
      </c>
      <c r="AB3684" s="106"/>
      <c r="AC3684" s="107"/>
      <c r="AD3684" s="83"/>
      <c r="AE3684" s="105"/>
      <c r="AF3684" s="51" t="n">
        <v>0</v>
      </c>
      <c r="AG3684" s="105"/>
      <c r="AH3684" s="83"/>
      <c r="AI3684" s="109"/>
      <c r="AJ3684" s="101" t="s">
        <v>207</v>
      </c>
      <c r="AK3684" s="86"/>
      <c r="AL3684" s="84"/>
      <c r="AM3684" s="84"/>
      <c r="AN3684" s="86"/>
    </row>
    <row r="3685" customFormat="false" ht="14.25" hidden="false" customHeight="false" outlineLevel="0" collapsed="false">
      <c r="Q3685" s="114"/>
      <c r="R3685" s="115" t="n">
        <f aca="false">ROW(R2013)+0.5</f>
        <v>2013.5</v>
      </c>
      <c r="S3685" s="43"/>
      <c r="T3685" s="49" t="s">
        <v>58</v>
      </c>
      <c r="U3685" s="78"/>
      <c r="V3685" s="79"/>
      <c r="W3685" s="89" t="n">
        <f aca="false">SUM(W3684)</f>
        <v>132500</v>
      </c>
      <c r="X3685" s="28" t="n">
        <v>0</v>
      </c>
      <c r="Y3685" s="50" t="n">
        <f aca="false">SUM(Y3684)</f>
        <v>132500</v>
      </c>
      <c r="Z3685" s="57"/>
      <c r="AA3685" s="90"/>
      <c r="AB3685" s="57"/>
      <c r="AC3685" s="57"/>
      <c r="AD3685" s="57"/>
      <c r="AE3685" s="57"/>
      <c r="AF3685" s="51" t="n">
        <v>0</v>
      </c>
      <c r="AG3685" s="57"/>
      <c r="AH3685" s="47"/>
      <c r="AI3685" s="47"/>
      <c r="AJ3685" s="101"/>
    </row>
    <row r="3686" customFormat="false" ht="42.75" hidden="false" customHeight="false" outlineLevel="0" collapsed="false">
      <c r="A3686" s="112"/>
      <c r="B3686" s="74"/>
      <c r="C3686" s="74"/>
      <c r="D3686" s="74"/>
      <c r="E3686" s="74"/>
      <c r="F3686" s="74"/>
      <c r="G3686" s="74"/>
      <c r="H3686" s="74"/>
      <c r="I3686" s="74"/>
      <c r="J3686" s="74"/>
      <c r="K3686" s="74"/>
      <c r="L3686" s="74"/>
      <c r="M3686" s="74"/>
      <c r="N3686" s="74"/>
      <c r="O3686" s="74"/>
      <c r="P3686" s="113"/>
      <c r="Q3686" s="33" t="n">
        <v>2268</v>
      </c>
      <c r="R3686" s="33" t="n">
        <v>2268</v>
      </c>
      <c r="S3686" s="70" t="s">
        <v>1904</v>
      </c>
      <c r="T3686" s="56" t="s">
        <v>206</v>
      </c>
      <c r="U3686" s="78" t="s">
        <v>61</v>
      </c>
      <c r="V3686" s="79"/>
      <c r="W3686" s="89" t="n">
        <v>185500</v>
      </c>
      <c r="X3686" s="28" t="n">
        <v>0</v>
      </c>
      <c r="Y3686" s="45" t="n">
        <f aca="false">SUM(W3686)</f>
        <v>185500</v>
      </c>
      <c r="Z3686" s="105"/>
      <c r="AA3686" s="90" t="s">
        <v>56</v>
      </c>
      <c r="AB3686" s="106"/>
      <c r="AC3686" s="107"/>
      <c r="AD3686" s="83"/>
      <c r="AE3686" s="105"/>
      <c r="AF3686" s="51" t="n">
        <v>0</v>
      </c>
      <c r="AG3686" s="105"/>
      <c r="AH3686" s="83"/>
      <c r="AI3686" s="109"/>
      <c r="AJ3686" s="101" t="s">
        <v>207</v>
      </c>
      <c r="AK3686" s="86"/>
      <c r="AL3686" s="84"/>
      <c r="AM3686" s="84"/>
      <c r="AN3686" s="86"/>
    </row>
    <row r="3687" customFormat="false" ht="14.25" hidden="false" customHeight="false" outlineLevel="0" collapsed="false">
      <c r="Q3687" s="114"/>
      <c r="R3687" s="115" t="n">
        <f aca="false">ROW(R2015)+0.5</f>
        <v>2015.5</v>
      </c>
      <c r="S3687" s="43"/>
      <c r="T3687" s="49" t="s">
        <v>58</v>
      </c>
      <c r="U3687" s="78"/>
      <c r="V3687" s="79"/>
      <c r="W3687" s="89" t="n">
        <f aca="false">SUM(W3686)</f>
        <v>185500</v>
      </c>
      <c r="X3687" s="28" t="n">
        <v>0</v>
      </c>
      <c r="Y3687" s="50" t="n">
        <f aca="false">SUM(Y3686)</f>
        <v>185500</v>
      </c>
      <c r="Z3687" s="57"/>
      <c r="AA3687" s="90"/>
      <c r="AB3687" s="57"/>
      <c r="AC3687" s="57"/>
      <c r="AD3687" s="57"/>
      <c r="AE3687" s="57"/>
      <c r="AF3687" s="51" t="n">
        <v>0</v>
      </c>
      <c r="AG3687" s="57"/>
      <c r="AH3687" s="47"/>
      <c r="AI3687" s="47"/>
      <c r="AJ3687" s="101"/>
    </row>
    <row r="3688" customFormat="false" ht="42.75" hidden="false" customHeight="false" outlineLevel="0" collapsed="false">
      <c r="A3688" s="112"/>
      <c r="B3688" s="74"/>
      <c r="C3688" s="74"/>
      <c r="D3688" s="74"/>
      <c r="E3688" s="74"/>
      <c r="F3688" s="74"/>
      <c r="G3688" s="74"/>
      <c r="H3688" s="74"/>
      <c r="I3688" s="74"/>
      <c r="J3688" s="74"/>
      <c r="K3688" s="74"/>
      <c r="L3688" s="74"/>
      <c r="M3688" s="74"/>
      <c r="N3688" s="74"/>
      <c r="O3688" s="74"/>
      <c r="P3688" s="113"/>
      <c r="Q3688" s="33" t="n">
        <v>2269</v>
      </c>
      <c r="R3688" s="33" t="n">
        <v>2269</v>
      </c>
      <c r="S3688" s="70" t="s">
        <v>1905</v>
      </c>
      <c r="T3688" s="56" t="s">
        <v>206</v>
      </c>
      <c r="U3688" s="78" t="s">
        <v>61</v>
      </c>
      <c r="V3688" s="79"/>
      <c r="W3688" s="89" t="n">
        <v>214650</v>
      </c>
      <c r="X3688" s="28" t="n">
        <v>0</v>
      </c>
      <c r="Y3688" s="45" t="n">
        <f aca="false">SUM(W3688)</f>
        <v>214650</v>
      </c>
      <c r="Z3688" s="105"/>
      <c r="AA3688" s="90" t="s">
        <v>56</v>
      </c>
      <c r="AB3688" s="106"/>
      <c r="AC3688" s="107"/>
      <c r="AD3688" s="83"/>
      <c r="AE3688" s="105"/>
      <c r="AF3688" s="51" t="n">
        <v>0</v>
      </c>
      <c r="AG3688" s="105"/>
      <c r="AH3688" s="83"/>
      <c r="AI3688" s="109"/>
      <c r="AJ3688" s="101" t="s">
        <v>207</v>
      </c>
      <c r="AK3688" s="86"/>
      <c r="AL3688" s="84"/>
      <c r="AM3688" s="84"/>
      <c r="AN3688" s="86"/>
    </row>
    <row r="3689" customFormat="false" ht="14.25" hidden="false" customHeight="false" outlineLevel="0" collapsed="false">
      <c r="Q3689" s="114"/>
      <c r="R3689" s="115" t="n">
        <f aca="false">ROW(R2017)+0.5</f>
        <v>2017.5</v>
      </c>
      <c r="S3689" s="43"/>
      <c r="T3689" s="49" t="s">
        <v>58</v>
      </c>
      <c r="U3689" s="78"/>
      <c r="V3689" s="79"/>
      <c r="W3689" s="89" t="n">
        <f aca="false">SUM(W3688)</f>
        <v>214650</v>
      </c>
      <c r="X3689" s="28" t="n">
        <v>0</v>
      </c>
      <c r="Y3689" s="50" t="n">
        <f aca="false">SUM(Y3688)</f>
        <v>214650</v>
      </c>
      <c r="Z3689" s="57"/>
      <c r="AA3689" s="90"/>
      <c r="AB3689" s="57"/>
      <c r="AC3689" s="57"/>
      <c r="AD3689" s="57"/>
      <c r="AE3689" s="57"/>
      <c r="AF3689" s="51" t="n">
        <v>0</v>
      </c>
      <c r="AG3689" s="57"/>
      <c r="AH3689" s="47"/>
      <c r="AI3689" s="47"/>
      <c r="AJ3689" s="101"/>
    </row>
    <row r="3690" customFormat="false" ht="42.75" hidden="false" customHeight="false" outlineLevel="0" collapsed="false">
      <c r="A3690" s="112"/>
      <c r="B3690" s="74"/>
      <c r="C3690" s="74"/>
      <c r="D3690" s="74"/>
      <c r="E3690" s="74"/>
      <c r="F3690" s="74"/>
      <c r="G3690" s="74"/>
      <c r="H3690" s="74"/>
      <c r="I3690" s="74"/>
      <c r="J3690" s="74"/>
      <c r="K3690" s="74"/>
      <c r="L3690" s="74"/>
      <c r="M3690" s="74"/>
      <c r="N3690" s="74"/>
      <c r="O3690" s="74"/>
      <c r="P3690" s="113"/>
      <c r="Q3690" s="33" t="n">
        <v>2270</v>
      </c>
      <c r="R3690" s="33" t="n">
        <v>2270</v>
      </c>
      <c r="S3690" s="70" t="s">
        <v>1906</v>
      </c>
      <c r="T3690" s="56" t="s">
        <v>206</v>
      </c>
      <c r="U3690" s="78" t="s">
        <v>61</v>
      </c>
      <c r="V3690" s="79"/>
      <c r="W3690" s="89" t="n">
        <v>193450</v>
      </c>
      <c r="X3690" s="28" t="n">
        <v>0</v>
      </c>
      <c r="Y3690" s="45" t="n">
        <f aca="false">SUM(W3690)</f>
        <v>193450</v>
      </c>
      <c r="Z3690" s="105"/>
      <c r="AA3690" s="90" t="s">
        <v>56</v>
      </c>
      <c r="AB3690" s="106"/>
      <c r="AC3690" s="107"/>
      <c r="AD3690" s="83"/>
      <c r="AE3690" s="105"/>
      <c r="AF3690" s="51" t="n">
        <v>0</v>
      </c>
      <c r="AG3690" s="105"/>
      <c r="AH3690" s="83"/>
      <c r="AI3690" s="109"/>
      <c r="AJ3690" s="101" t="s">
        <v>207</v>
      </c>
      <c r="AK3690" s="86"/>
      <c r="AL3690" s="84"/>
      <c r="AM3690" s="84"/>
      <c r="AN3690" s="86"/>
    </row>
    <row r="3691" customFormat="false" ht="14.25" hidden="false" customHeight="false" outlineLevel="0" collapsed="false">
      <c r="Q3691" s="114"/>
      <c r="R3691" s="115" t="n">
        <f aca="false">ROW(R2019)+0.5</f>
        <v>2019.5</v>
      </c>
      <c r="S3691" s="43"/>
      <c r="T3691" s="49" t="s">
        <v>58</v>
      </c>
      <c r="U3691" s="78"/>
      <c r="V3691" s="79"/>
      <c r="W3691" s="89" t="n">
        <f aca="false">SUM(W3690)</f>
        <v>193450</v>
      </c>
      <c r="X3691" s="28" t="n">
        <v>0</v>
      </c>
      <c r="Y3691" s="50" t="n">
        <f aca="false">SUM(Y3690)</f>
        <v>193450</v>
      </c>
      <c r="Z3691" s="57"/>
      <c r="AA3691" s="90"/>
      <c r="AB3691" s="57"/>
      <c r="AC3691" s="57"/>
      <c r="AD3691" s="57"/>
      <c r="AE3691" s="57"/>
      <c r="AF3691" s="51" t="n">
        <v>0</v>
      </c>
      <c r="AG3691" s="57"/>
      <c r="AH3691" s="47"/>
      <c r="AI3691" s="47"/>
      <c r="AJ3691" s="101"/>
    </row>
    <row r="3692" customFormat="false" ht="42.75" hidden="false" customHeight="false" outlineLevel="0" collapsed="false">
      <c r="A3692" s="112"/>
      <c r="B3692" s="74"/>
      <c r="C3692" s="74"/>
      <c r="D3692" s="74"/>
      <c r="E3692" s="74"/>
      <c r="F3692" s="74"/>
      <c r="G3692" s="74"/>
      <c r="H3692" s="74"/>
      <c r="I3692" s="74"/>
      <c r="J3692" s="74"/>
      <c r="K3692" s="74"/>
      <c r="L3692" s="74"/>
      <c r="M3692" s="74"/>
      <c r="N3692" s="74"/>
      <c r="O3692" s="74"/>
      <c r="P3692" s="113"/>
      <c r="Q3692" s="33" t="n">
        <v>2271</v>
      </c>
      <c r="R3692" s="33" t="n">
        <v>2271</v>
      </c>
      <c r="S3692" s="70" t="s">
        <v>1907</v>
      </c>
      <c r="T3692" s="56" t="s">
        <v>206</v>
      </c>
      <c r="U3692" s="78" t="s">
        <v>61</v>
      </c>
      <c r="V3692" s="79"/>
      <c r="W3692" s="89" t="n">
        <v>265000</v>
      </c>
      <c r="X3692" s="28" t="n">
        <v>0</v>
      </c>
      <c r="Y3692" s="45" t="n">
        <f aca="false">SUM(W3692)</f>
        <v>265000</v>
      </c>
      <c r="Z3692" s="105"/>
      <c r="AA3692" s="90" t="s">
        <v>56</v>
      </c>
      <c r="AB3692" s="106"/>
      <c r="AC3692" s="107"/>
      <c r="AD3692" s="83"/>
      <c r="AE3692" s="105"/>
      <c r="AF3692" s="51" t="n">
        <v>0</v>
      </c>
      <c r="AG3692" s="105"/>
      <c r="AH3692" s="83"/>
      <c r="AI3692" s="109"/>
      <c r="AJ3692" s="101" t="s">
        <v>207</v>
      </c>
      <c r="AK3692" s="86"/>
      <c r="AL3692" s="84"/>
      <c r="AM3692" s="84"/>
      <c r="AN3692" s="86"/>
    </row>
    <row r="3693" customFormat="false" ht="14.25" hidden="false" customHeight="false" outlineLevel="0" collapsed="false">
      <c r="Q3693" s="114"/>
      <c r="R3693" s="115" t="n">
        <f aca="false">ROW(R2021)+0.5</f>
        <v>2021.5</v>
      </c>
      <c r="S3693" s="43"/>
      <c r="T3693" s="49" t="s">
        <v>58</v>
      </c>
      <c r="U3693" s="78"/>
      <c r="V3693" s="79"/>
      <c r="W3693" s="89" t="n">
        <f aca="false">SUM(W3692)</f>
        <v>265000</v>
      </c>
      <c r="X3693" s="28" t="n">
        <v>0</v>
      </c>
      <c r="Y3693" s="50" t="n">
        <f aca="false">SUM(Y3692)</f>
        <v>265000</v>
      </c>
      <c r="Z3693" s="57"/>
      <c r="AA3693" s="90"/>
      <c r="AB3693" s="57"/>
      <c r="AC3693" s="57"/>
      <c r="AD3693" s="57"/>
      <c r="AE3693" s="57"/>
      <c r="AF3693" s="51" t="n">
        <v>0</v>
      </c>
      <c r="AG3693" s="57"/>
      <c r="AH3693" s="47"/>
      <c r="AI3693" s="47"/>
      <c r="AJ3693" s="101"/>
    </row>
    <row r="3694" customFormat="false" ht="42.75" hidden="false" customHeight="false" outlineLevel="0" collapsed="false">
      <c r="A3694" s="112"/>
      <c r="B3694" s="74"/>
      <c r="C3694" s="74"/>
      <c r="D3694" s="74"/>
      <c r="E3694" s="74"/>
      <c r="F3694" s="74"/>
      <c r="G3694" s="74"/>
      <c r="H3694" s="74"/>
      <c r="I3694" s="74"/>
      <c r="J3694" s="74"/>
      <c r="K3694" s="74"/>
      <c r="L3694" s="74"/>
      <c r="M3694" s="74"/>
      <c r="N3694" s="74"/>
      <c r="O3694" s="74"/>
      <c r="P3694" s="113"/>
      <c r="Q3694" s="33" t="n">
        <v>2272</v>
      </c>
      <c r="R3694" s="33" t="n">
        <v>2272</v>
      </c>
      <c r="S3694" s="70" t="s">
        <v>1908</v>
      </c>
      <c r="T3694" s="56" t="s">
        <v>206</v>
      </c>
      <c r="U3694" s="78" t="s">
        <v>61</v>
      </c>
      <c r="V3694" s="79"/>
      <c r="W3694" s="89" t="n">
        <v>190800</v>
      </c>
      <c r="X3694" s="28" t="n">
        <v>0</v>
      </c>
      <c r="Y3694" s="45" t="n">
        <f aca="false">SUM(W3694)</f>
        <v>190800</v>
      </c>
      <c r="Z3694" s="105"/>
      <c r="AA3694" s="90" t="s">
        <v>56</v>
      </c>
      <c r="AB3694" s="106"/>
      <c r="AC3694" s="107"/>
      <c r="AD3694" s="83"/>
      <c r="AE3694" s="105"/>
      <c r="AF3694" s="51" t="n">
        <v>0</v>
      </c>
      <c r="AG3694" s="105"/>
      <c r="AH3694" s="83"/>
      <c r="AI3694" s="109"/>
      <c r="AJ3694" s="101" t="s">
        <v>207</v>
      </c>
      <c r="AK3694" s="86"/>
      <c r="AL3694" s="84"/>
      <c r="AM3694" s="84"/>
      <c r="AN3694" s="86"/>
    </row>
    <row r="3695" customFormat="false" ht="14.25" hidden="false" customHeight="false" outlineLevel="0" collapsed="false">
      <c r="Q3695" s="114"/>
      <c r="R3695" s="115" t="n">
        <f aca="false">ROW(R2023)+0.5</f>
        <v>2023.5</v>
      </c>
      <c r="S3695" s="43"/>
      <c r="T3695" s="49" t="s">
        <v>58</v>
      </c>
      <c r="U3695" s="78"/>
      <c r="V3695" s="79"/>
      <c r="W3695" s="89" t="n">
        <f aca="false">SUM(W3694)</f>
        <v>190800</v>
      </c>
      <c r="X3695" s="28" t="n">
        <v>0</v>
      </c>
      <c r="Y3695" s="50" t="n">
        <f aca="false">SUM(Y3694)</f>
        <v>190800</v>
      </c>
      <c r="Z3695" s="57"/>
      <c r="AA3695" s="90"/>
      <c r="AB3695" s="57"/>
      <c r="AC3695" s="57"/>
      <c r="AD3695" s="57"/>
      <c r="AE3695" s="57"/>
      <c r="AF3695" s="51" t="n">
        <v>0</v>
      </c>
      <c r="AG3695" s="57"/>
      <c r="AH3695" s="47"/>
      <c r="AI3695" s="47"/>
      <c r="AJ3695" s="101"/>
    </row>
    <row r="3696" customFormat="false" ht="42.75" hidden="false" customHeight="false" outlineLevel="0" collapsed="false">
      <c r="A3696" s="112"/>
      <c r="B3696" s="74"/>
      <c r="C3696" s="74"/>
      <c r="D3696" s="74"/>
      <c r="E3696" s="74"/>
      <c r="F3696" s="74"/>
      <c r="G3696" s="74"/>
      <c r="H3696" s="74"/>
      <c r="I3696" s="74"/>
      <c r="J3696" s="74"/>
      <c r="K3696" s="74"/>
      <c r="L3696" s="74"/>
      <c r="M3696" s="74"/>
      <c r="N3696" s="74"/>
      <c r="O3696" s="74"/>
      <c r="P3696" s="113"/>
      <c r="Q3696" s="33" t="n">
        <v>2273</v>
      </c>
      <c r="R3696" s="33" t="n">
        <v>2273</v>
      </c>
      <c r="S3696" s="70" t="s">
        <v>1909</v>
      </c>
      <c r="T3696" s="56" t="s">
        <v>206</v>
      </c>
      <c r="U3696" s="78" t="s">
        <v>61</v>
      </c>
      <c r="V3696" s="79"/>
      <c r="W3696" s="89" t="n">
        <v>344828</v>
      </c>
      <c r="X3696" s="28" t="n">
        <v>0</v>
      </c>
      <c r="Y3696" s="45" t="n">
        <f aca="false">SUM(W3696)</f>
        <v>344828</v>
      </c>
      <c r="Z3696" s="105"/>
      <c r="AA3696" s="90" t="s">
        <v>56</v>
      </c>
      <c r="AB3696" s="106"/>
      <c r="AC3696" s="107"/>
      <c r="AD3696" s="83"/>
      <c r="AE3696" s="105"/>
      <c r="AF3696" s="51" t="n">
        <v>0</v>
      </c>
      <c r="AG3696" s="105"/>
      <c r="AH3696" s="83"/>
      <c r="AI3696" s="109"/>
      <c r="AJ3696" s="101" t="s">
        <v>207</v>
      </c>
      <c r="AK3696" s="86"/>
      <c r="AL3696" s="84"/>
      <c r="AM3696" s="84"/>
      <c r="AN3696" s="86"/>
    </row>
    <row r="3697" customFormat="false" ht="14.25" hidden="false" customHeight="false" outlineLevel="0" collapsed="false">
      <c r="Q3697" s="114"/>
      <c r="R3697" s="115" t="n">
        <f aca="false">ROW(R2025)+0.5</f>
        <v>2025.5</v>
      </c>
      <c r="S3697" s="43"/>
      <c r="T3697" s="49" t="s">
        <v>58</v>
      </c>
      <c r="U3697" s="78"/>
      <c r="V3697" s="79"/>
      <c r="W3697" s="89" t="n">
        <f aca="false">SUM(W3696)</f>
        <v>344828</v>
      </c>
      <c r="X3697" s="28" t="n">
        <v>0</v>
      </c>
      <c r="Y3697" s="50" t="n">
        <f aca="false">SUM(Y3696)</f>
        <v>344828</v>
      </c>
      <c r="Z3697" s="57"/>
      <c r="AA3697" s="90"/>
      <c r="AB3697" s="57"/>
      <c r="AC3697" s="57"/>
      <c r="AD3697" s="57"/>
      <c r="AE3697" s="57"/>
      <c r="AF3697" s="51" t="n">
        <v>0</v>
      </c>
      <c r="AG3697" s="57"/>
      <c r="AH3697" s="47"/>
      <c r="AI3697" s="47"/>
      <c r="AJ3697" s="101"/>
    </row>
    <row r="3698" customFormat="false" ht="42.75" hidden="false" customHeight="false" outlineLevel="0" collapsed="false">
      <c r="A3698" s="112"/>
      <c r="B3698" s="74"/>
      <c r="C3698" s="74"/>
      <c r="D3698" s="74"/>
      <c r="E3698" s="74"/>
      <c r="F3698" s="74"/>
      <c r="G3698" s="74"/>
      <c r="H3698" s="74"/>
      <c r="I3698" s="74"/>
      <c r="J3698" s="74"/>
      <c r="K3698" s="74"/>
      <c r="L3698" s="74"/>
      <c r="M3698" s="74"/>
      <c r="N3698" s="74"/>
      <c r="O3698" s="74"/>
      <c r="P3698" s="113"/>
      <c r="Q3698" s="33" t="n">
        <v>2274</v>
      </c>
      <c r="R3698" s="33" t="n">
        <v>2274</v>
      </c>
      <c r="S3698" s="70" t="s">
        <v>1395</v>
      </c>
      <c r="T3698" s="56" t="s">
        <v>206</v>
      </c>
      <c r="U3698" s="78" t="s">
        <v>61</v>
      </c>
      <c r="V3698" s="79"/>
      <c r="W3698" s="89" t="n">
        <v>344828</v>
      </c>
      <c r="X3698" s="28" t="n">
        <v>0</v>
      </c>
      <c r="Y3698" s="45" t="n">
        <f aca="false">SUM(W3698)</f>
        <v>344828</v>
      </c>
      <c r="Z3698" s="105"/>
      <c r="AA3698" s="90" t="s">
        <v>56</v>
      </c>
      <c r="AB3698" s="106"/>
      <c r="AC3698" s="107"/>
      <c r="AD3698" s="83"/>
      <c r="AE3698" s="105"/>
      <c r="AF3698" s="51" t="n">
        <v>0</v>
      </c>
      <c r="AG3698" s="105"/>
      <c r="AH3698" s="83"/>
      <c r="AI3698" s="109"/>
      <c r="AJ3698" s="101" t="s">
        <v>207</v>
      </c>
      <c r="AK3698" s="86"/>
      <c r="AL3698" s="84"/>
      <c r="AM3698" s="84"/>
      <c r="AN3698" s="86"/>
    </row>
    <row r="3699" customFormat="false" ht="14.25" hidden="false" customHeight="false" outlineLevel="0" collapsed="false">
      <c r="Q3699" s="114"/>
      <c r="R3699" s="115" t="n">
        <f aca="false">ROW(R2027)+0.5</f>
        <v>2027.5</v>
      </c>
      <c r="S3699" s="43"/>
      <c r="T3699" s="49" t="s">
        <v>58</v>
      </c>
      <c r="U3699" s="78"/>
      <c r="V3699" s="79"/>
      <c r="W3699" s="89" t="n">
        <f aca="false">SUM(W3698)</f>
        <v>344828</v>
      </c>
      <c r="X3699" s="28" t="n">
        <v>0</v>
      </c>
      <c r="Y3699" s="50" t="n">
        <f aca="false">SUM(Y3698)</f>
        <v>344828</v>
      </c>
      <c r="Z3699" s="57"/>
      <c r="AA3699" s="90"/>
      <c r="AB3699" s="57"/>
      <c r="AC3699" s="57"/>
      <c r="AD3699" s="57"/>
      <c r="AE3699" s="57"/>
      <c r="AF3699" s="51" t="n">
        <v>0</v>
      </c>
      <c r="AG3699" s="57"/>
      <c r="AH3699" s="47"/>
      <c r="AI3699" s="47"/>
      <c r="AJ3699" s="101"/>
    </row>
    <row r="3700" customFormat="false" ht="42.75" hidden="false" customHeight="false" outlineLevel="0" collapsed="false">
      <c r="A3700" s="112"/>
      <c r="B3700" s="74"/>
      <c r="C3700" s="74"/>
      <c r="D3700" s="74"/>
      <c r="E3700" s="74"/>
      <c r="F3700" s="74"/>
      <c r="G3700" s="74"/>
      <c r="H3700" s="74"/>
      <c r="I3700" s="74"/>
      <c r="J3700" s="74"/>
      <c r="K3700" s="74"/>
      <c r="L3700" s="74"/>
      <c r="M3700" s="74"/>
      <c r="N3700" s="74"/>
      <c r="O3700" s="74"/>
      <c r="P3700" s="113"/>
      <c r="Q3700" s="33" t="n">
        <v>2275</v>
      </c>
      <c r="R3700" s="33" t="n">
        <v>2275</v>
      </c>
      <c r="S3700" s="70" t="s">
        <v>1910</v>
      </c>
      <c r="T3700" s="56" t="s">
        <v>206</v>
      </c>
      <c r="U3700" s="78" t="s">
        <v>61</v>
      </c>
      <c r="V3700" s="79"/>
      <c r="W3700" s="89" t="n">
        <v>344828</v>
      </c>
      <c r="X3700" s="28" t="n">
        <v>0</v>
      </c>
      <c r="Y3700" s="45" t="n">
        <f aca="false">SUM(W3700)</f>
        <v>344828</v>
      </c>
      <c r="Z3700" s="105"/>
      <c r="AA3700" s="90" t="s">
        <v>56</v>
      </c>
      <c r="AB3700" s="106"/>
      <c r="AC3700" s="107"/>
      <c r="AD3700" s="83"/>
      <c r="AE3700" s="105"/>
      <c r="AF3700" s="51" t="n">
        <v>0</v>
      </c>
      <c r="AG3700" s="105"/>
      <c r="AH3700" s="83"/>
      <c r="AI3700" s="109"/>
      <c r="AJ3700" s="101" t="s">
        <v>207</v>
      </c>
      <c r="AK3700" s="86"/>
      <c r="AL3700" s="84"/>
      <c r="AM3700" s="84"/>
      <c r="AN3700" s="86"/>
    </row>
    <row r="3701" customFormat="false" ht="14.25" hidden="false" customHeight="false" outlineLevel="0" collapsed="false">
      <c r="Q3701" s="114"/>
      <c r="R3701" s="115" t="n">
        <f aca="false">ROW(R2029)+0.5</f>
        <v>2029.5</v>
      </c>
      <c r="S3701" s="43"/>
      <c r="T3701" s="49" t="s">
        <v>58</v>
      </c>
      <c r="U3701" s="78"/>
      <c r="V3701" s="79"/>
      <c r="W3701" s="89" t="n">
        <f aca="false">SUM(W3700)</f>
        <v>344828</v>
      </c>
      <c r="X3701" s="28" t="n">
        <v>0</v>
      </c>
      <c r="Y3701" s="50" t="n">
        <f aca="false">SUM(Y3700)</f>
        <v>344828</v>
      </c>
      <c r="Z3701" s="57"/>
      <c r="AA3701" s="90"/>
      <c r="AB3701" s="57"/>
      <c r="AC3701" s="57"/>
      <c r="AD3701" s="57"/>
      <c r="AE3701" s="57"/>
      <c r="AF3701" s="51" t="n">
        <v>0</v>
      </c>
      <c r="AG3701" s="57"/>
      <c r="AH3701" s="47"/>
      <c r="AI3701" s="47"/>
      <c r="AJ3701" s="101"/>
    </row>
    <row r="3702" customFormat="false" ht="42.75" hidden="false" customHeight="false" outlineLevel="0" collapsed="false">
      <c r="A3702" s="112"/>
      <c r="B3702" s="74"/>
      <c r="C3702" s="74"/>
      <c r="D3702" s="74"/>
      <c r="E3702" s="74"/>
      <c r="F3702" s="74"/>
      <c r="G3702" s="74"/>
      <c r="H3702" s="74"/>
      <c r="I3702" s="74"/>
      <c r="J3702" s="74"/>
      <c r="K3702" s="74"/>
      <c r="L3702" s="74"/>
      <c r="M3702" s="74"/>
      <c r="N3702" s="74"/>
      <c r="O3702" s="74"/>
      <c r="P3702" s="113"/>
      <c r="Q3702" s="33" t="n">
        <v>2276</v>
      </c>
      <c r="R3702" s="33" t="n">
        <v>2276</v>
      </c>
      <c r="S3702" s="70" t="s">
        <v>1392</v>
      </c>
      <c r="T3702" s="56" t="s">
        <v>206</v>
      </c>
      <c r="U3702" s="78" t="s">
        <v>61</v>
      </c>
      <c r="V3702" s="79"/>
      <c r="W3702" s="89" t="n">
        <v>310345</v>
      </c>
      <c r="X3702" s="28" t="n">
        <v>0</v>
      </c>
      <c r="Y3702" s="45" t="n">
        <f aca="false">SUM(W3702)</f>
        <v>310345</v>
      </c>
      <c r="Z3702" s="105"/>
      <c r="AA3702" s="90" t="s">
        <v>56</v>
      </c>
      <c r="AB3702" s="106"/>
      <c r="AC3702" s="107"/>
      <c r="AD3702" s="83"/>
      <c r="AE3702" s="105"/>
      <c r="AF3702" s="51" t="n">
        <v>0</v>
      </c>
      <c r="AG3702" s="105"/>
      <c r="AH3702" s="83"/>
      <c r="AI3702" s="109"/>
      <c r="AJ3702" s="101" t="s">
        <v>207</v>
      </c>
      <c r="AK3702" s="86"/>
      <c r="AL3702" s="84"/>
      <c r="AM3702" s="84"/>
      <c r="AN3702" s="86"/>
    </row>
    <row r="3703" customFormat="false" ht="14.25" hidden="false" customHeight="false" outlineLevel="0" collapsed="false">
      <c r="Q3703" s="114"/>
      <c r="R3703" s="115" t="n">
        <f aca="false">ROW(R2031)+0.5</f>
        <v>2031.5</v>
      </c>
      <c r="S3703" s="43"/>
      <c r="T3703" s="49" t="s">
        <v>58</v>
      </c>
      <c r="U3703" s="78"/>
      <c r="V3703" s="79"/>
      <c r="W3703" s="89" t="n">
        <f aca="false">SUM(W3702)</f>
        <v>310345</v>
      </c>
      <c r="X3703" s="28" t="n">
        <v>0</v>
      </c>
      <c r="Y3703" s="50" t="n">
        <f aca="false">SUM(Y3702)</f>
        <v>310345</v>
      </c>
      <c r="Z3703" s="57"/>
      <c r="AA3703" s="90"/>
      <c r="AB3703" s="57"/>
      <c r="AC3703" s="57"/>
      <c r="AD3703" s="57"/>
      <c r="AE3703" s="57"/>
      <c r="AF3703" s="51" t="n">
        <v>0</v>
      </c>
      <c r="AG3703" s="57"/>
      <c r="AH3703" s="47"/>
      <c r="AI3703" s="47"/>
      <c r="AJ3703" s="101"/>
    </row>
    <row r="3704" customFormat="false" ht="42.75" hidden="false" customHeight="false" outlineLevel="0" collapsed="false">
      <c r="A3704" s="112"/>
      <c r="B3704" s="74"/>
      <c r="C3704" s="74"/>
      <c r="D3704" s="74"/>
      <c r="E3704" s="74"/>
      <c r="F3704" s="74"/>
      <c r="G3704" s="74"/>
      <c r="H3704" s="74"/>
      <c r="I3704" s="74"/>
      <c r="J3704" s="74"/>
      <c r="K3704" s="74"/>
      <c r="L3704" s="74"/>
      <c r="M3704" s="74"/>
      <c r="N3704" s="74"/>
      <c r="O3704" s="74"/>
      <c r="P3704" s="113"/>
      <c r="Q3704" s="33" t="n">
        <v>2277</v>
      </c>
      <c r="R3704" s="33" t="n">
        <v>2277</v>
      </c>
      <c r="S3704" s="70" t="s">
        <v>1911</v>
      </c>
      <c r="T3704" s="56" t="s">
        <v>206</v>
      </c>
      <c r="U3704" s="78" t="s">
        <v>61</v>
      </c>
      <c r="V3704" s="79"/>
      <c r="W3704" s="89" t="n">
        <v>241379</v>
      </c>
      <c r="X3704" s="28" t="n">
        <v>0</v>
      </c>
      <c r="Y3704" s="45" t="n">
        <f aca="false">SUM(W3704)</f>
        <v>241379</v>
      </c>
      <c r="Z3704" s="105"/>
      <c r="AA3704" s="90" t="s">
        <v>56</v>
      </c>
      <c r="AB3704" s="106"/>
      <c r="AC3704" s="107"/>
      <c r="AD3704" s="83"/>
      <c r="AE3704" s="105"/>
      <c r="AF3704" s="51" t="n">
        <v>0</v>
      </c>
      <c r="AG3704" s="105"/>
      <c r="AH3704" s="83"/>
      <c r="AI3704" s="109"/>
      <c r="AJ3704" s="101" t="s">
        <v>207</v>
      </c>
      <c r="AK3704" s="86"/>
      <c r="AL3704" s="84"/>
      <c r="AM3704" s="84"/>
      <c r="AN3704" s="86"/>
    </row>
    <row r="3705" customFormat="false" ht="14.25" hidden="false" customHeight="false" outlineLevel="0" collapsed="false">
      <c r="Q3705" s="114"/>
      <c r="R3705" s="115" t="n">
        <f aca="false">ROW(R2033)+0.5</f>
        <v>2033.5</v>
      </c>
      <c r="S3705" s="43"/>
      <c r="T3705" s="49" t="s">
        <v>58</v>
      </c>
      <c r="U3705" s="78"/>
      <c r="V3705" s="79"/>
      <c r="W3705" s="89" t="n">
        <f aca="false">SUM(W3704)</f>
        <v>241379</v>
      </c>
      <c r="X3705" s="28" t="n">
        <v>0</v>
      </c>
      <c r="Y3705" s="50" t="n">
        <f aca="false">SUM(Y3704)</f>
        <v>241379</v>
      </c>
      <c r="Z3705" s="57"/>
      <c r="AA3705" s="90"/>
      <c r="AB3705" s="57"/>
      <c r="AC3705" s="57"/>
      <c r="AD3705" s="57"/>
      <c r="AE3705" s="57"/>
      <c r="AF3705" s="51" t="n">
        <v>0</v>
      </c>
      <c r="AG3705" s="57"/>
      <c r="AH3705" s="47"/>
      <c r="AI3705" s="47"/>
      <c r="AJ3705" s="101"/>
    </row>
    <row r="3706" customFormat="false" ht="42.75" hidden="false" customHeight="false" outlineLevel="0" collapsed="false">
      <c r="A3706" s="112"/>
      <c r="B3706" s="74"/>
      <c r="C3706" s="74"/>
      <c r="D3706" s="74"/>
      <c r="E3706" s="74"/>
      <c r="F3706" s="74"/>
      <c r="G3706" s="74"/>
      <c r="H3706" s="74"/>
      <c r="I3706" s="74"/>
      <c r="J3706" s="74"/>
      <c r="K3706" s="74"/>
      <c r="L3706" s="74"/>
      <c r="M3706" s="74"/>
      <c r="N3706" s="74"/>
      <c r="O3706" s="74"/>
      <c r="P3706" s="113"/>
      <c r="Q3706" s="33" t="n">
        <v>2278</v>
      </c>
      <c r="R3706" s="33" t="n">
        <v>2278</v>
      </c>
      <c r="S3706" s="70" t="s">
        <v>1912</v>
      </c>
      <c r="T3706" s="56" t="s">
        <v>206</v>
      </c>
      <c r="U3706" s="78" t="s">
        <v>61</v>
      </c>
      <c r="V3706" s="79"/>
      <c r="W3706" s="89" t="n">
        <v>172414</v>
      </c>
      <c r="X3706" s="28" t="n">
        <v>0</v>
      </c>
      <c r="Y3706" s="45" t="n">
        <f aca="false">SUM(W3706)</f>
        <v>172414</v>
      </c>
      <c r="Z3706" s="105"/>
      <c r="AA3706" s="90" t="s">
        <v>56</v>
      </c>
      <c r="AB3706" s="106"/>
      <c r="AC3706" s="107"/>
      <c r="AD3706" s="83"/>
      <c r="AE3706" s="105"/>
      <c r="AF3706" s="51" t="n">
        <v>0</v>
      </c>
      <c r="AG3706" s="105"/>
      <c r="AH3706" s="83"/>
      <c r="AI3706" s="109"/>
      <c r="AJ3706" s="101" t="s">
        <v>207</v>
      </c>
      <c r="AK3706" s="86"/>
      <c r="AL3706" s="84"/>
      <c r="AM3706" s="84"/>
      <c r="AN3706" s="86"/>
    </row>
    <row r="3707" customFormat="false" ht="14.25" hidden="false" customHeight="false" outlineLevel="0" collapsed="false">
      <c r="Q3707" s="114"/>
      <c r="R3707" s="115" t="n">
        <f aca="false">ROW(R2035)+0.5</f>
        <v>2035.5</v>
      </c>
      <c r="S3707" s="43"/>
      <c r="T3707" s="49" t="s">
        <v>58</v>
      </c>
      <c r="U3707" s="78"/>
      <c r="V3707" s="79"/>
      <c r="W3707" s="89" t="n">
        <f aca="false">SUM(W3706)</f>
        <v>172414</v>
      </c>
      <c r="X3707" s="28" t="n">
        <v>0</v>
      </c>
      <c r="Y3707" s="50" t="n">
        <f aca="false">SUM(Y3706)</f>
        <v>172414</v>
      </c>
      <c r="Z3707" s="57"/>
      <c r="AA3707" s="90"/>
      <c r="AB3707" s="57"/>
      <c r="AC3707" s="57"/>
      <c r="AD3707" s="57"/>
      <c r="AE3707" s="57"/>
      <c r="AF3707" s="51" t="n">
        <v>0</v>
      </c>
      <c r="AG3707" s="57"/>
      <c r="AH3707" s="47"/>
      <c r="AI3707" s="47"/>
      <c r="AJ3707" s="101"/>
    </row>
    <row r="3708" customFormat="false" ht="42.75" hidden="false" customHeight="false" outlineLevel="0" collapsed="false">
      <c r="A3708" s="112"/>
      <c r="B3708" s="74"/>
      <c r="C3708" s="74"/>
      <c r="D3708" s="74"/>
      <c r="E3708" s="74"/>
      <c r="F3708" s="74"/>
      <c r="G3708" s="74"/>
      <c r="H3708" s="74"/>
      <c r="I3708" s="74"/>
      <c r="J3708" s="74"/>
      <c r="K3708" s="74"/>
      <c r="L3708" s="74"/>
      <c r="M3708" s="74"/>
      <c r="N3708" s="74"/>
      <c r="O3708" s="74"/>
      <c r="P3708" s="113"/>
      <c r="Q3708" s="33" t="n">
        <v>2279</v>
      </c>
      <c r="R3708" s="33" t="n">
        <v>2279</v>
      </c>
      <c r="S3708" s="70" t="s">
        <v>1913</v>
      </c>
      <c r="T3708" s="56" t="s">
        <v>206</v>
      </c>
      <c r="U3708" s="78" t="s">
        <v>61</v>
      </c>
      <c r="V3708" s="79"/>
      <c r="W3708" s="89" t="n">
        <v>241379</v>
      </c>
      <c r="X3708" s="28" t="n">
        <v>0</v>
      </c>
      <c r="Y3708" s="45" t="n">
        <f aca="false">SUM(W3708)</f>
        <v>241379</v>
      </c>
      <c r="Z3708" s="105"/>
      <c r="AA3708" s="90" t="s">
        <v>56</v>
      </c>
      <c r="AB3708" s="106"/>
      <c r="AC3708" s="107"/>
      <c r="AD3708" s="83"/>
      <c r="AE3708" s="105"/>
      <c r="AF3708" s="51" t="n">
        <v>0</v>
      </c>
      <c r="AG3708" s="105"/>
      <c r="AH3708" s="83"/>
      <c r="AI3708" s="109"/>
      <c r="AJ3708" s="101" t="s">
        <v>207</v>
      </c>
      <c r="AK3708" s="86"/>
      <c r="AL3708" s="84"/>
      <c r="AM3708" s="84"/>
      <c r="AN3708" s="86"/>
    </row>
    <row r="3709" customFormat="false" ht="14.25" hidden="false" customHeight="false" outlineLevel="0" collapsed="false">
      <c r="Q3709" s="114"/>
      <c r="R3709" s="115" t="n">
        <f aca="false">ROW(R2037)+0.5</f>
        <v>2037.5</v>
      </c>
      <c r="S3709" s="43"/>
      <c r="T3709" s="49" t="s">
        <v>58</v>
      </c>
      <c r="U3709" s="78"/>
      <c r="V3709" s="79"/>
      <c r="W3709" s="89" t="n">
        <f aca="false">SUM(W3708)</f>
        <v>241379</v>
      </c>
      <c r="X3709" s="28" t="n">
        <v>0</v>
      </c>
      <c r="Y3709" s="50" t="n">
        <f aca="false">SUM(Y3708)</f>
        <v>241379</v>
      </c>
      <c r="Z3709" s="57"/>
      <c r="AA3709" s="90"/>
      <c r="AB3709" s="57"/>
      <c r="AC3709" s="57"/>
      <c r="AD3709" s="57"/>
      <c r="AE3709" s="57"/>
      <c r="AF3709" s="51" t="n">
        <v>0</v>
      </c>
      <c r="AG3709" s="57"/>
      <c r="AH3709" s="47"/>
      <c r="AI3709" s="47"/>
      <c r="AJ3709" s="101"/>
    </row>
    <row r="3710" customFormat="false" ht="42.75" hidden="false" customHeight="false" outlineLevel="0" collapsed="false">
      <c r="A3710" s="112"/>
      <c r="B3710" s="74"/>
      <c r="C3710" s="74"/>
      <c r="D3710" s="74"/>
      <c r="E3710" s="74"/>
      <c r="F3710" s="74"/>
      <c r="G3710" s="74"/>
      <c r="H3710" s="74"/>
      <c r="I3710" s="74"/>
      <c r="J3710" s="74"/>
      <c r="K3710" s="74"/>
      <c r="L3710" s="74"/>
      <c r="M3710" s="74"/>
      <c r="N3710" s="74"/>
      <c r="O3710" s="74"/>
      <c r="P3710" s="113"/>
      <c r="Q3710" s="33" t="n">
        <v>2280</v>
      </c>
      <c r="R3710" s="33" t="n">
        <v>2280</v>
      </c>
      <c r="S3710" s="70" t="s">
        <v>1914</v>
      </c>
      <c r="T3710" s="56" t="s">
        <v>206</v>
      </c>
      <c r="U3710" s="78" t="s">
        <v>61</v>
      </c>
      <c r="V3710" s="79"/>
      <c r="W3710" s="89" t="n">
        <v>241379</v>
      </c>
      <c r="X3710" s="28" t="n">
        <v>0</v>
      </c>
      <c r="Y3710" s="45" t="n">
        <f aca="false">SUM(W3710)</f>
        <v>241379</v>
      </c>
      <c r="Z3710" s="105"/>
      <c r="AA3710" s="90" t="s">
        <v>56</v>
      </c>
      <c r="AB3710" s="106"/>
      <c r="AC3710" s="107"/>
      <c r="AD3710" s="83"/>
      <c r="AE3710" s="105"/>
      <c r="AF3710" s="51" t="n">
        <v>0</v>
      </c>
      <c r="AG3710" s="105"/>
      <c r="AH3710" s="83"/>
      <c r="AI3710" s="109"/>
      <c r="AJ3710" s="101" t="s">
        <v>207</v>
      </c>
      <c r="AK3710" s="86"/>
      <c r="AL3710" s="84"/>
      <c r="AM3710" s="84"/>
      <c r="AN3710" s="86"/>
    </row>
    <row r="3711" customFormat="false" ht="14.25" hidden="false" customHeight="false" outlineLevel="0" collapsed="false">
      <c r="Q3711" s="114"/>
      <c r="R3711" s="115" t="n">
        <f aca="false">ROW(R2039)+0.5</f>
        <v>2039.5</v>
      </c>
      <c r="S3711" s="43"/>
      <c r="T3711" s="49" t="s">
        <v>58</v>
      </c>
      <c r="U3711" s="78"/>
      <c r="V3711" s="79"/>
      <c r="W3711" s="89" t="n">
        <f aca="false">SUM(W3710)</f>
        <v>241379</v>
      </c>
      <c r="X3711" s="28" t="n">
        <v>0</v>
      </c>
      <c r="Y3711" s="50" t="n">
        <f aca="false">SUM(Y3710)</f>
        <v>241379</v>
      </c>
      <c r="Z3711" s="57"/>
      <c r="AA3711" s="90"/>
      <c r="AB3711" s="57"/>
      <c r="AC3711" s="57"/>
      <c r="AD3711" s="57"/>
      <c r="AE3711" s="57"/>
      <c r="AF3711" s="51" t="n">
        <v>0</v>
      </c>
      <c r="AG3711" s="57"/>
      <c r="AH3711" s="47"/>
      <c r="AI3711" s="47"/>
      <c r="AJ3711" s="101"/>
    </row>
    <row r="3712" customFormat="false" ht="42.75" hidden="false" customHeight="false" outlineLevel="0" collapsed="false">
      <c r="A3712" s="112"/>
      <c r="B3712" s="74"/>
      <c r="C3712" s="74"/>
      <c r="D3712" s="74"/>
      <c r="E3712" s="74"/>
      <c r="F3712" s="74"/>
      <c r="G3712" s="74"/>
      <c r="H3712" s="74"/>
      <c r="I3712" s="74"/>
      <c r="J3712" s="74"/>
      <c r="K3712" s="74"/>
      <c r="L3712" s="74"/>
      <c r="M3712" s="74"/>
      <c r="N3712" s="74"/>
      <c r="O3712" s="74"/>
      <c r="P3712" s="113"/>
      <c r="Q3712" s="33" t="n">
        <v>2281</v>
      </c>
      <c r="R3712" s="33" t="n">
        <v>2281</v>
      </c>
      <c r="S3712" s="70" t="s">
        <v>1915</v>
      </c>
      <c r="T3712" s="56" t="s">
        <v>206</v>
      </c>
      <c r="U3712" s="78" t="s">
        <v>61</v>
      </c>
      <c r="V3712" s="79"/>
      <c r="W3712" s="89" t="n">
        <v>189655</v>
      </c>
      <c r="X3712" s="28" t="n">
        <v>0</v>
      </c>
      <c r="Y3712" s="45" t="n">
        <f aca="false">SUM(W3712)</f>
        <v>189655</v>
      </c>
      <c r="Z3712" s="105"/>
      <c r="AA3712" s="90" t="s">
        <v>56</v>
      </c>
      <c r="AB3712" s="106"/>
      <c r="AC3712" s="107"/>
      <c r="AD3712" s="83"/>
      <c r="AE3712" s="105"/>
      <c r="AF3712" s="51" t="n">
        <v>0</v>
      </c>
      <c r="AG3712" s="105"/>
      <c r="AH3712" s="83"/>
      <c r="AI3712" s="109"/>
      <c r="AJ3712" s="101" t="s">
        <v>207</v>
      </c>
      <c r="AK3712" s="86"/>
      <c r="AL3712" s="84"/>
      <c r="AM3712" s="84"/>
      <c r="AN3712" s="86"/>
    </row>
    <row r="3713" customFormat="false" ht="14.25" hidden="false" customHeight="false" outlineLevel="0" collapsed="false">
      <c r="Q3713" s="114"/>
      <c r="R3713" s="115" t="n">
        <f aca="false">ROW(R2041)+0.5</f>
        <v>2041.5</v>
      </c>
      <c r="S3713" s="43"/>
      <c r="T3713" s="49" t="s">
        <v>58</v>
      </c>
      <c r="U3713" s="78"/>
      <c r="V3713" s="79"/>
      <c r="W3713" s="89" t="n">
        <f aca="false">SUM(W3712)</f>
        <v>189655</v>
      </c>
      <c r="X3713" s="28" t="n">
        <v>0</v>
      </c>
      <c r="Y3713" s="50" t="n">
        <f aca="false">SUM(Y3712)</f>
        <v>189655</v>
      </c>
      <c r="Z3713" s="57"/>
      <c r="AA3713" s="90"/>
      <c r="AB3713" s="57"/>
      <c r="AC3713" s="57"/>
      <c r="AD3713" s="57"/>
      <c r="AE3713" s="57"/>
      <c r="AF3713" s="51" t="n">
        <v>0</v>
      </c>
      <c r="AG3713" s="57"/>
      <c r="AH3713" s="47"/>
      <c r="AI3713" s="47"/>
      <c r="AJ3713" s="101"/>
    </row>
    <row r="3714" customFormat="false" ht="42.75" hidden="false" customHeight="false" outlineLevel="0" collapsed="false">
      <c r="A3714" s="112"/>
      <c r="B3714" s="74"/>
      <c r="C3714" s="74"/>
      <c r="D3714" s="74"/>
      <c r="E3714" s="74"/>
      <c r="F3714" s="74"/>
      <c r="G3714" s="74"/>
      <c r="H3714" s="74"/>
      <c r="I3714" s="74"/>
      <c r="J3714" s="74"/>
      <c r="K3714" s="74"/>
      <c r="L3714" s="74"/>
      <c r="M3714" s="74"/>
      <c r="N3714" s="74"/>
      <c r="O3714" s="74"/>
      <c r="P3714" s="113"/>
      <c r="Q3714" s="33" t="n">
        <v>2282</v>
      </c>
      <c r="R3714" s="33" t="n">
        <v>2282</v>
      </c>
      <c r="S3714" s="70" t="s">
        <v>1916</v>
      </c>
      <c r="T3714" s="56" t="s">
        <v>206</v>
      </c>
      <c r="U3714" s="78" t="s">
        <v>61</v>
      </c>
      <c r="V3714" s="79"/>
      <c r="W3714" s="89" t="n">
        <v>189655</v>
      </c>
      <c r="X3714" s="28" t="n">
        <v>0</v>
      </c>
      <c r="Y3714" s="45" t="n">
        <f aca="false">SUM(W3714)</f>
        <v>189655</v>
      </c>
      <c r="Z3714" s="105"/>
      <c r="AA3714" s="90" t="s">
        <v>56</v>
      </c>
      <c r="AB3714" s="106"/>
      <c r="AC3714" s="107"/>
      <c r="AD3714" s="83"/>
      <c r="AE3714" s="105"/>
      <c r="AF3714" s="51" t="n">
        <v>0</v>
      </c>
      <c r="AG3714" s="105"/>
      <c r="AH3714" s="83"/>
      <c r="AI3714" s="109"/>
      <c r="AJ3714" s="101" t="s">
        <v>207</v>
      </c>
      <c r="AK3714" s="86"/>
      <c r="AL3714" s="84"/>
      <c r="AM3714" s="84"/>
      <c r="AN3714" s="86"/>
    </row>
    <row r="3715" customFormat="false" ht="14.25" hidden="false" customHeight="false" outlineLevel="0" collapsed="false">
      <c r="Q3715" s="114"/>
      <c r="R3715" s="115" t="n">
        <f aca="false">ROW(R2043)+0.5</f>
        <v>2043.5</v>
      </c>
      <c r="S3715" s="43"/>
      <c r="T3715" s="49" t="s">
        <v>58</v>
      </c>
      <c r="U3715" s="78"/>
      <c r="V3715" s="79"/>
      <c r="W3715" s="89" t="n">
        <f aca="false">SUM(W3714)</f>
        <v>189655</v>
      </c>
      <c r="X3715" s="28" t="n">
        <v>0</v>
      </c>
      <c r="Y3715" s="50" t="n">
        <f aca="false">SUM(Y3714)</f>
        <v>189655</v>
      </c>
      <c r="Z3715" s="57"/>
      <c r="AA3715" s="90"/>
      <c r="AB3715" s="57"/>
      <c r="AC3715" s="57"/>
      <c r="AD3715" s="57"/>
      <c r="AE3715" s="57"/>
      <c r="AF3715" s="51" t="n">
        <v>0</v>
      </c>
      <c r="AG3715" s="57"/>
      <c r="AH3715" s="47"/>
      <c r="AI3715" s="47"/>
      <c r="AJ3715" s="101"/>
    </row>
    <row r="3716" customFormat="false" ht="42.75" hidden="false" customHeight="false" outlineLevel="0" collapsed="false">
      <c r="A3716" s="112"/>
      <c r="B3716" s="74"/>
      <c r="C3716" s="74"/>
      <c r="D3716" s="74"/>
      <c r="E3716" s="74"/>
      <c r="F3716" s="74"/>
      <c r="G3716" s="74"/>
      <c r="H3716" s="74"/>
      <c r="I3716" s="74"/>
      <c r="J3716" s="74"/>
      <c r="K3716" s="74"/>
      <c r="L3716" s="74"/>
      <c r="M3716" s="74"/>
      <c r="N3716" s="74"/>
      <c r="O3716" s="74"/>
      <c r="P3716" s="113"/>
      <c r="Q3716" s="33" t="n">
        <v>2283</v>
      </c>
      <c r="R3716" s="33" t="n">
        <v>2283</v>
      </c>
      <c r="S3716" s="70" t="s">
        <v>1917</v>
      </c>
      <c r="T3716" s="56" t="s">
        <v>206</v>
      </c>
      <c r="U3716" s="78" t="s">
        <v>61</v>
      </c>
      <c r="V3716" s="79"/>
      <c r="W3716" s="89" t="n">
        <v>189655</v>
      </c>
      <c r="X3716" s="28" t="n">
        <v>0</v>
      </c>
      <c r="Y3716" s="45" t="n">
        <f aca="false">SUM(W3716)</f>
        <v>189655</v>
      </c>
      <c r="Z3716" s="105"/>
      <c r="AA3716" s="90" t="s">
        <v>56</v>
      </c>
      <c r="AB3716" s="106"/>
      <c r="AC3716" s="107"/>
      <c r="AD3716" s="83"/>
      <c r="AE3716" s="105"/>
      <c r="AF3716" s="51" t="n">
        <v>0</v>
      </c>
      <c r="AG3716" s="105"/>
      <c r="AH3716" s="83"/>
      <c r="AI3716" s="109"/>
      <c r="AJ3716" s="101" t="s">
        <v>207</v>
      </c>
      <c r="AK3716" s="86"/>
      <c r="AL3716" s="84"/>
      <c r="AM3716" s="84"/>
      <c r="AN3716" s="86"/>
    </row>
    <row r="3717" customFormat="false" ht="14.25" hidden="false" customHeight="false" outlineLevel="0" collapsed="false">
      <c r="Q3717" s="114"/>
      <c r="R3717" s="115" t="n">
        <f aca="false">ROW(R2045)+0.5</f>
        <v>2045.5</v>
      </c>
      <c r="S3717" s="43"/>
      <c r="T3717" s="49" t="s">
        <v>58</v>
      </c>
      <c r="U3717" s="78"/>
      <c r="V3717" s="79"/>
      <c r="W3717" s="89" t="n">
        <f aca="false">SUM(W3716)</f>
        <v>189655</v>
      </c>
      <c r="X3717" s="28" t="n">
        <v>0</v>
      </c>
      <c r="Y3717" s="50" t="n">
        <f aca="false">SUM(Y3716)</f>
        <v>189655</v>
      </c>
      <c r="Z3717" s="57"/>
      <c r="AA3717" s="90"/>
      <c r="AB3717" s="57"/>
      <c r="AC3717" s="57"/>
      <c r="AD3717" s="57"/>
      <c r="AE3717" s="57"/>
      <c r="AF3717" s="51" t="n">
        <v>0</v>
      </c>
      <c r="AG3717" s="57"/>
      <c r="AH3717" s="47"/>
      <c r="AI3717" s="47"/>
      <c r="AJ3717" s="101"/>
    </row>
    <row r="3718" customFormat="false" ht="42.75" hidden="false" customHeight="false" outlineLevel="0" collapsed="false">
      <c r="A3718" s="112"/>
      <c r="B3718" s="74"/>
      <c r="C3718" s="74"/>
      <c r="D3718" s="74"/>
      <c r="E3718" s="74"/>
      <c r="F3718" s="74"/>
      <c r="G3718" s="74"/>
      <c r="H3718" s="74"/>
      <c r="I3718" s="74"/>
      <c r="J3718" s="74"/>
      <c r="K3718" s="74"/>
      <c r="L3718" s="74"/>
      <c r="M3718" s="74"/>
      <c r="N3718" s="74"/>
      <c r="O3718" s="74"/>
      <c r="P3718" s="113"/>
      <c r="Q3718" s="33" t="n">
        <v>2284</v>
      </c>
      <c r="R3718" s="33" t="n">
        <v>2284</v>
      </c>
      <c r="S3718" s="70" t="s">
        <v>1918</v>
      </c>
      <c r="T3718" s="56" t="s">
        <v>206</v>
      </c>
      <c r="U3718" s="78" t="s">
        <v>61</v>
      </c>
      <c r="V3718" s="79"/>
      <c r="W3718" s="89" t="n">
        <v>189655</v>
      </c>
      <c r="X3718" s="28" t="n">
        <v>0</v>
      </c>
      <c r="Y3718" s="45" t="n">
        <f aca="false">SUM(W3718)</f>
        <v>189655</v>
      </c>
      <c r="Z3718" s="105"/>
      <c r="AA3718" s="90" t="s">
        <v>56</v>
      </c>
      <c r="AB3718" s="106"/>
      <c r="AC3718" s="107"/>
      <c r="AD3718" s="83"/>
      <c r="AE3718" s="105"/>
      <c r="AF3718" s="51" t="n">
        <v>0</v>
      </c>
      <c r="AG3718" s="105"/>
      <c r="AH3718" s="83"/>
      <c r="AI3718" s="109"/>
      <c r="AJ3718" s="101" t="s">
        <v>207</v>
      </c>
      <c r="AK3718" s="86"/>
      <c r="AL3718" s="84"/>
      <c r="AM3718" s="84"/>
      <c r="AN3718" s="86"/>
    </row>
    <row r="3719" customFormat="false" ht="14.25" hidden="false" customHeight="false" outlineLevel="0" collapsed="false">
      <c r="Q3719" s="114"/>
      <c r="R3719" s="115" t="n">
        <f aca="false">ROW(R2047)+0.5</f>
        <v>2047.5</v>
      </c>
      <c r="S3719" s="43"/>
      <c r="T3719" s="49" t="s">
        <v>58</v>
      </c>
      <c r="U3719" s="78"/>
      <c r="V3719" s="79"/>
      <c r="W3719" s="89" t="n">
        <f aca="false">SUM(W3718)</f>
        <v>189655</v>
      </c>
      <c r="X3719" s="28" t="n">
        <v>0</v>
      </c>
      <c r="Y3719" s="50" t="n">
        <f aca="false">SUM(Y3718)</f>
        <v>189655</v>
      </c>
      <c r="Z3719" s="57"/>
      <c r="AA3719" s="90"/>
      <c r="AB3719" s="57"/>
      <c r="AC3719" s="57"/>
      <c r="AD3719" s="57"/>
      <c r="AE3719" s="57"/>
      <c r="AF3719" s="51" t="n">
        <v>0</v>
      </c>
      <c r="AG3719" s="57"/>
      <c r="AH3719" s="47"/>
      <c r="AI3719" s="47"/>
      <c r="AJ3719" s="101"/>
    </row>
    <row r="3720" customFormat="false" ht="42.75" hidden="false" customHeight="false" outlineLevel="0" collapsed="false">
      <c r="A3720" s="112"/>
      <c r="B3720" s="74"/>
      <c r="C3720" s="74"/>
      <c r="D3720" s="74"/>
      <c r="E3720" s="74"/>
      <c r="F3720" s="74"/>
      <c r="G3720" s="74"/>
      <c r="H3720" s="74"/>
      <c r="I3720" s="74"/>
      <c r="J3720" s="74"/>
      <c r="K3720" s="74"/>
      <c r="L3720" s="74"/>
      <c r="M3720" s="74"/>
      <c r="N3720" s="74"/>
      <c r="O3720" s="74"/>
      <c r="P3720" s="113"/>
      <c r="Q3720" s="33" t="n">
        <v>2285</v>
      </c>
      <c r="R3720" s="33" t="n">
        <v>2285</v>
      </c>
      <c r="S3720" s="70" t="s">
        <v>1919</v>
      </c>
      <c r="T3720" s="56" t="s">
        <v>206</v>
      </c>
      <c r="U3720" s="78" t="s">
        <v>61</v>
      </c>
      <c r="V3720" s="79"/>
      <c r="W3720" s="89" t="n">
        <v>339286</v>
      </c>
      <c r="X3720" s="28" t="n">
        <v>0</v>
      </c>
      <c r="Y3720" s="45" t="n">
        <f aca="false">SUM(W3720)</f>
        <v>339286</v>
      </c>
      <c r="Z3720" s="105"/>
      <c r="AA3720" s="90" t="s">
        <v>56</v>
      </c>
      <c r="AB3720" s="106"/>
      <c r="AC3720" s="107"/>
      <c r="AD3720" s="83"/>
      <c r="AE3720" s="105"/>
      <c r="AF3720" s="51" t="n">
        <v>0</v>
      </c>
      <c r="AG3720" s="105"/>
      <c r="AH3720" s="83"/>
      <c r="AI3720" s="109"/>
      <c r="AJ3720" s="101" t="s">
        <v>207</v>
      </c>
      <c r="AK3720" s="86"/>
      <c r="AL3720" s="84"/>
      <c r="AM3720" s="84"/>
      <c r="AN3720" s="86"/>
    </row>
    <row r="3721" customFormat="false" ht="14.25" hidden="false" customHeight="false" outlineLevel="0" collapsed="false">
      <c r="Q3721" s="114"/>
      <c r="R3721" s="115" t="n">
        <f aca="false">ROW(R2049)+0.5</f>
        <v>2049.5</v>
      </c>
      <c r="S3721" s="43"/>
      <c r="T3721" s="49" t="s">
        <v>58</v>
      </c>
      <c r="U3721" s="78"/>
      <c r="V3721" s="79"/>
      <c r="W3721" s="89" t="n">
        <f aca="false">SUM(W3720)</f>
        <v>339286</v>
      </c>
      <c r="X3721" s="28" t="n">
        <v>0</v>
      </c>
      <c r="Y3721" s="50" t="n">
        <f aca="false">SUM(Y3720)</f>
        <v>339286</v>
      </c>
      <c r="Z3721" s="57"/>
      <c r="AA3721" s="90"/>
      <c r="AB3721" s="57"/>
      <c r="AC3721" s="57"/>
      <c r="AD3721" s="57"/>
      <c r="AE3721" s="57"/>
      <c r="AF3721" s="51" t="n">
        <v>0</v>
      </c>
      <c r="AG3721" s="57"/>
      <c r="AH3721" s="47"/>
      <c r="AI3721" s="47"/>
      <c r="AJ3721" s="101"/>
    </row>
    <row r="3722" customFormat="false" ht="42.75" hidden="false" customHeight="false" outlineLevel="0" collapsed="false">
      <c r="A3722" s="112"/>
      <c r="B3722" s="74"/>
      <c r="C3722" s="74"/>
      <c r="D3722" s="74"/>
      <c r="E3722" s="74"/>
      <c r="F3722" s="74"/>
      <c r="G3722" s="74"/>
      <c r="H3722" s="74"/>
      <c r="I3722" s="74"/>
      <c r="J3722" s="74"/>
      <c r="K3722" s="74"/>
      <c r="L3722" s="74"/>
      <c r="M3722" s="74"/>
      <c r="N3722" s="74"/>
      <c r="O3722" s="74"/>
      <c r="P3722" s="113"/>
      <c r="Q3722" s="33" t="n">
        <v>2286</v>
      </c>
      <c r="R3722" s="33" t="n">
        <v>2286</v>
      </c>
      <c r="S3722" s="70" t="s">
        <v>1920</v>
      </c>
      <c r="T3722" s="56" t="s">
        <v>206</v>
      </c>
      <c r="U3722" s="78" t="s">
        <v>61</v>
      </c>
      <c r="V3722" s="79"/>
      <c r="W3722" s="89" t="n">
        <v>270996</v>
      </c>
      <c r="X3722" s="28" t="n">
        <v>0</v>
      </c>
      <c r="Y3722" s="45" t="n">
        <f aca="false">SUM(W3722)</f>
        <v>270996</v>
      </c>
      <c r="Z3722" s="105"/>
      <c r="AA3722" s="90" t="s">
        <v>56</v>
      </c>
      <c r="AB3722" s="106"/>
      <c r="AC3722" s="107"/>
      <c r="AD3722" s="83"/>
      <c r="AE3722" s="105"/>
      <c r="AF3722" s="51" t="n">
        <v>0</v>
      </c>
      <c r="AG3722" s="105"/>
      <c r="AH3722" s="83"/>
      <c r="AI3722" s="109"/>
      <c r="AJ3722" s="101" t="s">
        <v>207</v>
      </c>
      <c r="AK3722" s="86"/>
      <c r="AL3722" s="84"/>
      <c r="AM3722" s="84"/>
      <c r="AN3722" s="86"/>
    </row>
    <row r="3723" customFormat="false" ht="14.25" hidden="false" customHeight="false" outlineLevel="0" collapsed="false">
      <c r="Q3723" s="114"/>
      <c r="R3723" s="115" t="n">
        <f aca="false">ROW(R2051)+0.5</f>
        <v>2051.5</v>
      </c>
      <c r="S3723" s="43"/>
      <c r="T3723" s="49" t="s">
        <v>58</v>
      </c>
      <c r="U3723" s="78"/>
      <c r="V3723" s="79"/>
      <c r="W3723" s="89" t="n">
        <f aca="false">SUM(W3722)</f>
        <v>270996</v>
      </c>
      <c r="X3723" s="28" t="n">
        <v>0</v>
      </c>
      <c r="Y3723" s="50" t="n">
        <f aca="false">SUM(Y3722)</f>
        <v>270996</v>
      </c>
      <c r="Z3723" s="57"/>
      <c r="AA3723" s="90"/>
      <c r="AB3723" s="57"/>
      <c r="AC3723" s="57"/>
      <c r="AD3723" s="57"/>
      <c r="AE3723" s="57"/>
      <c r="AF3723" s="51" t="n">
        <v>0</v>
      </c>
      <c r="AG3723" s="57"/>
      <c r="AH3723" s="47"/>
      <c r="AI3723" s="47"/>
      <c r="AJ3723" s="101"/>
    </row>
    <row r="3724" customFormat="false" ht="42.75" hidden="false" customHeight="false" outlineLevel="0" collapsed="false">
      <c r="A3724" s="112"/>
      <c r="B3724" s="74"/>
      <c r="C3724" s="74"/>
      <c r="D3724" s="74"/>
      <c r="E3724" s="74"/>
      <c r="F3724" s="74"/>
      <c r="G3724" s="74"/>
      <c r="H3724" s="74"/>
      <c r="I3724" s="74"/>
      <c r="J3724" s="74"/>
      <c r="K3724" s="74"/>
      <c r="L3724" s="74"/>
      <c r="M3724" s="74"/>
      <c r="N3724" s="74"/>
      <c r="O3724" s="74"/>
      <c r="P3724" s="113"/>
      <c r="Q3724" s="33" t="n">
        <v>2287</v>
      </c>
      <c r="R3724" s="33" t="n">
        <v>2287</v>
      </c>
      <c r="S3724" s="70" t="s">
        <v>1921</v>
      </c>
      <c r="T3724" s="56" t="s">
        <v>206</v>
      </c>
      <c r="U3724" s="78" t="s">
        <v>61</v>
      </c>
      <c r="V3724" s="79"/>
      <c r="W3724" s="89" t="n">
        <v>212053</v>
      </c>
      <c r="X3724" s="28" t="n">
        <v>0</v>
      </c>
      <c r="Y3724" s="45" t="n">
        <f aca="false">SUM(W3724)</f>
        <v>212053</v>
      </c>
      <c r="Z3724" s="105"/>
      <c r="AA3724" s="90" t="s">
        <v>56</v>
      </c>
      <c r="AB3724" s="106"/>
      <c r="AC3724" s="107"/>
      <c r="AD3724" s="83"/>
      <c r="AE3724" s="105"/>
      <c r="AF3724" s="51" t="n">
        <v>0</v>
      </c>
      <c r="AG3724" s="105"/>
      <c r="AH3724" s="83"/>
      <c r="AI3724" s="109"/>
      <c r="AJ3724" s="101" t="s">
        <v>207</v>
      </c>
      <c r="AK3724" s="86"/>
      <c r="AL3724" s="84"/>
      <c r="AM3724" s="84"/>
      <c r="AN3724" s="86"/>
    </row>
    <row r="3725" customFormat="false" ht="14.25" hidden="false" customHeight="false" outlineLevel="0" collapsed="false">
      <c r="Q3725" s="114"/>
      <c r="R3725" s="115" t="n">
        <f aca="false">ROW(R2053)+0.5</f>
        <v>2053.5</v>
      </c>
      <c r="S3725" s="43"/>
      <c r="T3725" s="49" t="s">
        <v>58</v>
      </c>
      <c r="U3725" s="78"/>
      <c r="V3725" s="79"/>
      <c r="W3725" s="89" t="n">
        <f aca="false">SUM(W3724)</f>
        <v>212053</v>
      </c>
      <c r="X3725" s="28" t="n">
        <v>0</v>
      </c>
      <c r="Y3725" s="50" t="n">
        <f aca="false">SUM(Y3724)</f>
        <v>212053</v>
      </c>
      <c r="Z3725" s="57"/>
      <c r="AA3725" s="90"/>
      <c r="AB3725" s="57"/>
      <c r="AC3725" s="57"/>
      <c r="AD3725" s="57"/>
      <c r="AE3725" s="57"/>
      <c r="AF3725" s="51" t="n">
        <v>0</v>
      </c>
      <c r="AG3725" s="57"/>
      <c r="AH3725" s="47"/>
      <c r="AI3725" s="47"/>
      <c r="AJ3725" s="101"/>
    </row>
    <row r="3726" customFormat="false" ht="42.75" hidden="false" customHeight="false" outlineLevel="0" collapsed="false">
      <c r="A3726" s="112"/>
      <c r="B3726" s="74"/>
      <c r="C3726" s="74"/>
      <c r="D3726" s="74"/>
      <c r="E3726" s="74"/>
      <c r="F3726" s="74"/>
      <c r="G3726" s="74"/>
      <c r="H3726" s="74"/>
      <c r="I3726" s="74"/>
      <c r="J3726" s="74"/>
      <c r="K3726" s="74"/>
      <c r="L3726" s="74"/>
      <c r="M3726" s="74"/>
      <c r="N3726" s="74"/>
      <c r="O3726" s="74"/>
      <c r="P3726" s="113"/>
      <c r="Q3726" s="33" t="n">
        <v>2288</v>
      </c>
      <c r="R3726" s="33" t="n">
        <v>2288</v>
      </c>
      <c r="S3726" s="70" t="s">
        <v>1922</v>
      </c>
      <c r="T3726" s="56" t="s">
        <v>206</v>
      </c>
      <c r="U3726" s="78" t="s">
        <v>61</v>
      </c>
      <c r="V3726" s="79"/>
      <c r="W3726" s="89" t="n">
        <v>322321</v>
      </c>
      <c r="X3726" s="28" t="n">
        <v>0</v>
      </c>
      <c r="Y3726" s="45" t="n">
        <f aca="false">SUM(W3726)</f>
        <v>322321</v>
      </c>
      <c r="Z3726" s="105"/>
      <c r="AA3726" s="90" t="s">
        <v>56</v>
      </c>
      <c r="AB3726" s="106"/>
      <c r="AC3726" s="107"/>
      <c r="AD3726" s="83"/>
      <c r="AE3726" s="105"/>
      <c r="AF3726" s="51" t="n">
        <v>0</v>
      </c>
      <c r="AG3726" s="105"/>
      <c r="AH3726" s="83"/>
      <c r="AI3726" s="109"/>
      <c r="AJ3726" s="101" t="s">
        <v>207</v>
      </c>
      <c r="AK3726" s="86"/>
      <c r="AL3726" s="84"/>
      <c r="AM3726" s="84"/>
      <c r="AN3726" s="86"/>
    </row>
    <row r="3727" customFormat="false" ht="14.25" hidden="false" customHeight="false" outlineLevel="0" collapsed="false">
      <c r="Q3727" s="114"/>
      <c r="R3727" s="115" t="n">
        <f aca="false">ROW(R2055)+0.5</f>
        <v>2055.5</v>
      </c>
      <c r="S3727" s="43"/>
      <c r="T3727" s="49" t="s">
        <v>58</v>
      </c>
      <c r="U3727" s="78"/>
      <c r="V3727" s="79"/>
      <c r="W3727" s="89" t="n">
        <f aca="false">SUM(W3726)</f>
        <v>322321</v>
      </c>
      <c r="X3727" s="28" t="n">
        <v>0</v>
      </c>
      <c r="Y3727" s="50" t="n">
        <f aca="false">SUM(Y3726)</f>
        <v>322321</v>
      </c>
      <c r="Z3727" s="57"/>
      <c r="AA3727" s="90"/>
      <c r="AB3727" s="57"/>
      <c r="AC3727" s="57"/>
      <c r="AD3727" s="57"/>
      <c r="AE3727" s="57"/>
      <c r="AF3727" s="51" t="n">
        <v>0</v>
      </c>
      <c r="AG3727" s="57"/>
      <c r="AH3727" s="47"/>
      <c r="AI3727" s="47"/>
      <c r="AJ3727" s="101"/>
    </row>
    <row r="3728" customFormat="false" ht="42.75" hidden="false" customHeight="false" outlineLevel="0" collapsed="false">
      <c r="A3728" s="112"/>
      <c r="B3728" s="74"/>
      <c r="C3728" s="74"/>
      <c r="D3728" s="74"/>
      <c r="E3728" s="74"/>
      <c r="F3728" s="74"/>
      <c r="G3728" s="74"/>
      <c r="H3728" s="74"/>
      <c r="I3728" s="74"/>
      <c r="J3728" s="74"/>
      <c r="K3728" s="74"/>
      <c r="L3728" s="74"/>
      <c r="M3728" s="74"/>
      <c r="N3728" s="74"/>
      <c r="O3728" s="74"/>
      <c r="P3728" s="113"/>
      <c r="Q3728" s="33" t="n">
        <v>2289</v>
      </c>
      <c r="R3728" s="33" t="n">
        <v>2289</v>
      </c>
      <c r="S3728" s="70" t="s">
        <v>1923</v>
      </c>
      <c r="T3728" s="56" t="s">
        <v>206</v>
      </c>
      <c r="U3728" s="78" t="s">
        <v>61</v>
      </c>
      <c r="V3728" s="79"/>
      <c r="W3728" s="89" t="n">
        <v>339286</v>
      </c>
      <c r="X3728" s="28" t="n">
        <v>0</v>
      </c>
      <c r="Y3728" s="45" t="n">
        <f aca="false">SUM(W3728)</f>
        <v>339286</v>
      </c>
      <c r="Z3728" s="105"/>
      <c r="AA3728" s="90" t="s">
        <v>56</v>
      </c>
      <c r="AB3728" s="106"/>
      <c r="AC3728" s="107"/>
      <c r="AD3728" s="83"/>
      <c r="AE3728" s="105"/>
      <c r="AF3728" s="51" t="n">
        <v>0</v>
      </c>
      <c r="AG3728" s="105"/>
      <c r="AH3728" s="83"/>
      <c r="AI3728" s="109"/>
      <c r="AJ3728" s="101" t="s">
        <v>207</v>
      </c>
      <c r="AK3728" s="86"/>
      <c r="AL3728" s="84"/>
      <c r="AM3728" s="84"/>
      <c r="AN3728" s="86"/>
    </row>
    <row r="3729" customFormat="false" ht="14.25" hidden="false" customHeight="false" outlineLevel="0" collapsed="false">
      <c r="Q3729" s="114"/>
      <c r="R3729" s="115" t="n">
        <f aca="false">ROW(R2057)+0.5</f>
        <v>2057.5</v>
      </c>
      <c r="S3729" s="43"/>
      <c r="T3729" s="49" t="s">
        <v>58</v>
      </c>
      <c r="U3729" s="78"/>
      <c r="V3729" s="79"/>
      <c r="W3729" s="89" t="n">
        <f aca="false">SUM(W3728)</f>
        <v>339286</v>
      </c>
      <c r="X3729" s="28" t="n">
        <v>0</v>
      </c>
      <c r="Y3729" s="50" t="n">
        <f aca="false">SUM(Y3728)</f>
        <v>339286</v>
      </c>
      <c r="Z3729" s="57"/>
      <c r="AA3729" s="90"/>
      <c r="AB3729" s="57"/>
      <c r="AC3729" s="57"/>
      <c r="AD3729" s="57"/>
      <c r="AE3729" s="57"/>
      <c r="AF3729" s="51" t="n">
        <v>0</v>
      </c>
      <c r="AG3729" s="57"/>
      <c r="AH3729" s="47"/>
      <c r="AI3729" s="47"/>
      <c r="AJ3729" s="101"/>
    </row>
    <row r="3730" customFormat="false" ht="42.75" hidden="false" customHeight="false" outlineLevel="0" collapsed="false">
      <c r="A3730" s="112"/>
      <c r="B3730" s="74"/>
      <c r="C3730" s="74"/>
      <c r="D3730" s="74"/>
      <c r="E3730" s="74"/>
      <c r="F3730" s="74"/>
      <c r="G3730" s="74"/>
      <c r="H3730" s="74"/>
      <c r="I3730" s="74"/>
      <c r="J3730" s="74"/>
      <c r="K3730" s="74"/>
      <c r="L3730" s="74"/>
      <c r="M3730" s="74"/>
      <c r="N3730" s="74"/>
      <c r="O3730" s="74"/>
      <c r="P3730" s="113"/>
      <c r="Q3730" s="33" t="n">
        <v>2290</v>
      </c>
      <c r="R3730" s="33" t="n">
        <v>2290</v>
      </c>
      <c r="S3730" s="70" t="s">
        <v>1924</v>
      </c>
      <c r="T3730" s="56" t="s">
        <v>206</v>
      </c>
      <c r="U3730" s="78" t="s">
        <v>61</v>
      </c>
      <c r="V3730" s="79"/>
      <c r="W3730" s="89" t="n">
        <v>250503</v>
      </c>
      <c r="X3730" s="28" t="n">
        <v>0</v>
      </c>
      <c r="Y3730" s="45" t="n">
        <f aca="false">SUM(W3730)</f>
        <v>250503</v>
      </c>
      <c r="Z3730" s="105"/>
      <c r="AA3730" s="90" t="s">
        <v>56</v>
      </c>
      <c r="AB3730" s="106"/>
      <c r="AC3730" s="107"/>
      <c r="AD3730" s="83"/>
      <c r="AE3730" s="105"/>
      <c r="AF3730" s="51" t="n">
        <v>0</v>
      </c>
      <c r="AG3730" s="105"/>
      <c r="AH3730" s="83"/>
      <c r="AI3730" s="109"/>
      <c r="AJ3730" s="101" t="s">
        <v>207</v>
      </c>
      <c r="AK3730" s="86"/>
      <c r="AL3730" s="84"/>
      <c r="AM3730" s="84"/>
      <c r="AN3730" s="86"/>
    </row>
    <row r="3731" customFormat="false" ht="14.25" hidden="false" customHeight="false" outlineLevel="0" collapsed="false">
      <c r="Q3731" s="114"/>
      <c r="R3731" s="115" t="n">
        <f aca="false">ROW(R2059)+0.5</f>
        <v>2059.5</v>
      </c>
      <c r="S3731" s="43"/>
      <c r="T3731" s="49" t="s">
        <v>58</v>
      </c>
      <c r="U3731" s="78"/>
      <c r="V3731" s="79"/>
      <c r="W3731" s="89" t="n">
        <f aca="false">SUM(W3730)</f>
        <v>250503</v>
      </c>
      <c r="X3731" s="28" t="n">
        <v>0</v>
      </c>
      <c r="Y3731" s="50" t="n">
        <f aca="false">SUM(Y3730)</f>
        <v>250503</v>
      </c>
      <c r="Z3731" s="57"/>
      <c r="AA3731" s="90"/>
      <c r="AB3731" s="57"/>
      <c r="AC3731" s="57"/>
      <c r="AD3731" s="57"/>
      <c r="AE3731" s="57"/>
      <c r="AF3731" s="51" t="n">
        <v>0</v>
      </c>
      <c r="AG3731" s="57"/>
      <c r="AH3731" s="47"/>
      <c r="AI3731" s="47"/>
      <c r="AJ3731" s="101"/>
    </row>
    <row r="3732" customFormat="false" ht="42.75" hidden="false" customHeight="false" outlineLevel="0" collapsed="false">
      <c r="A3732" s="112"/>
      <c r="B3732" s="74"/>
      <c r="C3732" s="74"/>
      <c r="D3732" s="74"/>
      <c r="E3732" s="74"/>
      <c r="F3732" s="74"/>
      <c r="G3732" s="74"/>
      <c r="H3732" s="74"/>
      <c r="I3732" s="74"/>
      <c r="J3732" s="74"/>
      <c r="K3732" s="74"/>
      <c r="L3732" s="74"/>
      <c r="M3732" s="74"/>
      <c r="N3732" s="74"/>
      <c r="O3732" s="74"/>
      <c r="P3732" s="113"/>
      <c r="Q3732" s="33" t="n">
        <v>2291</v>
      </c>
      <c r="R3732" s="33" t="n">
        <v>2291</v>
      </c>
      <c r="S3732" s="70" t="s">
        <v>1925</v>
      </c>
      <c r="T3732" s="56" t="s">
        <v>206</v>
      </c>
      <c r="U3732" s="78" t="s">
        <v>61</v>
      </c>
      <c r="V3732" s="79"/>
      <c r="W3732" s="89" t="n">
        <v>332215</v>
      </c>
      <c r="X3732" s="28" t="n">
        <v>0</v>
      </c>
      <c r="Y3732" s="45" t="n">
        <f aca="false">SUM(W3732)</f>
        <v>332215</v>
      </c>
      <c r="Z3732" s="105"/>
      <c r="AA3732" s="90" t="s">
        <v>56</v>
      </c>
      <c r="AB3732" s="106"/>
      <c r="AC3732" s="107"/>
      <c r="AD3732" s="83"/>
      <c r="AE3732" s="105"/>
      <c r="AF3732" s="51" t="n">
        <v>0</v>
      </c>
      <c r="AG3732" s="105"/>
      <c r="AH3732" s="83"/>
      <c r="AI3732" s="109"/>
      <c r="AJ3732" s="101" t="s">
        <v>207</v>
      </c>
      <c r="AK3732" s="86"/>
      <c r="AL3732" s="84"/>
      <c r="AM3732" s="84"/>
      <c r="AN3732" s="86"/>
    </row>
    <row r="3733" customFormat="false" ht="14.25" hidden="false" customHeight="false" outlineLevel="0" collapsed="false">
      <c r="Q3733" s="114"/>
      <c r="R3733" s="115" t="n">
        <f aca="false">ROW(R2061)+0.5</f>
        <v>2061.5</v>
      </c>
      <c r="S3733" s="43"/>
      <c r="T3733" s="49" t="s">
        <v>58</v>
      </c>
      <c r="U3733" s="78"/>
      <c r="V3733" s="79"/>
      <c r="W3733" s="89" t="n">
        <f aca="false">SUM(W3732)</f>
        <v>332215</v>
      </c>
      <c r="X3733" s="28" t="n">
        <v>0</v>
      </c>
      <c r="Y3733" s="50" t="n">
        <f aca="false">SUM(Y3732)</f>
        <v>332215</v>
      </c>
      <c r="Z3733" s="57"/>
      <c r="AA3733" s="90"/>
      <c r="AB3733" s="57"/>
      <c r="AC3733" s="57"/>
      <c r="AD3733" s="57"/>
      <c r="AE3733" s="57"/>
      <c r="AF3733" s="51" t="n">
        <v>0</v>
      </c>
      <c r="AG3733" s="57"/>
      <c r="AH3733" s="47"/>
      <c r="AI3733" s="47"/>
      <c r="AJ3733" s="101"/>
    </row>
    <row r="3734" customFormat="false" ht="42.75" hidden="false" customHeight="false" outlineLevel="0" collapsed="false">
      <c r="A3734" s="112"/>
      <c r="B3734" s="74"/>
      <c r="C3734" s="74"/>
      <c r="D3734" s="74"/>
      <c r="E3734" s="74"/>
      <c r="F3734" s="74"/>
      <c r="G3734" s="74"/>
      <c r="H3734" s="74"/>
      <c r="I3734" s="74"/>
      <c r="J3734" s="74"/>
      <c r="K3734" s="74"/>
      <c r="L3734" s="74"/>
      <c r="M3734" s="74"/>
      <c r="N3734" s="74"/>
      <c r="O3734" s="74"/>
      <c r="P3734" s="113"/>
      <c r="Q3734" s="33" t="n">
        <v>2292</v>
      </c>
      <c r="R3734" s="33" t="n">
        <v>2292</v>
      </c>
      <c r="S3734" s="70" t="s">
        <v>1926</v>
      </c>
      <c r="T3734" s="56" t="s">
        <v>206</v>
      </c>
      <c r="U3734" s="78" t="s">
        <v>61</v>
      </c>
      <c r="V3734" s="79"/>
      <c r="W3734" s="89" t="n">
        <v>339286</v>
      </c>
      <c r="X3734" s="28" t="n">
        <v>0</v>
      </c>
      <c r="Y3734" s="45" t="n">
        <f aca="false">SUM(W3734)</f>
        <v>339286</v>
      </c>
      <c r="Z3734" s="105"/>
      <c r="AA3734" s="90" t="s">
        <v>56</v>
      </c>
      <c r="AB3734" s="106"/>
      <c r="AC3734" s="107"/>
      <c r="AD3734" s="83"/>
      <c r="AE3734" s="105"/>
      <c r="AF3734" s="51" t="n">
        <v>0</v>
      </c>
      <c r="AG3734" s="105"/>
      <c r="AH3734" s="83"/>
      <c r="AI3734" s="109"/>
      <c r="AJ3734" s="101" t="s">
        <v>207</v>
      </c>
      <c r="AK3734" s="86"/>
      <c r="AL3734" s="84"/>
      <c r="AM3734" s="84"/>
      <c r="AN3734" s="86"/>
    </row>
    <row r="3735" customFormat="false" ht="14.25" hidden="false" customHeight="false" outlineLevel="0" collapsed="false">
      <c r="Q3735" s="114"/>
      <c r="R3735" s="115" t="n">
        <f aca="false">ROW(R2063)+0.5</f>
        <v>2063.5</v>
      </c>
      <c r="S3735" s="43"/>
      <c r="T3735" s="49" t="s">
        <v>58</v>
      </c>
      <c r="U3735" s="78"/>
      <c r="V3735" s="79"/>
      <c r="W3735" s="89" t="n">
        <f aca="false">SUM(W3734)</f>
        <v>339286</v>
      </c>
      <c r="X3735" s="28" t="n">
        <v>0</v>
      </c>
      <c r="Y3735" s="50" t="n">
        <f aca="false">SUM(Y3734)</f>
        <v>339286</v>
      </c>
      <c r="Z3735" s="57"/>
      <c r="AA3735" s="90"/>
      <c r="AB3735" s="57"/>
      <c r="AC3735" s="57"/>
      <c r="AD3735" s="57"/>
      <c r="AE3735" s="57"/>
      <c r="AF3735" s="51" t="n">
        <v>0</v>
      </c>
      <c r="AG3735" s="57"/>
      <c r="AH3735" s="47"/>
      <c r="AI3735" s="47"/>
      <c r="AJ3735" s="101"/>
    </row>
    <row r="3736" customFormat="false" ht="42.75" hidden="false" customHeight="false" outlineLevel="0" collapsed="false">
      <c r="A3736" s="112"/>
      <c r="B3736" s="74"/>
      <c r="C3736" s="74"/>
      <c r="D3736" s="74"/>
      <c r="E3736" s="74"/>
      <c r="F3736" s="74"/>
      <c r="G3736" s="74"/>
      <c r="H3736" s="74"/>
      <c r="I3736" s="74"/>
      <c r="J3736" s="74"/>
      <c r="K3736" s="74"/>
      <c r="L3736" s="74"/>
      <c r="M3736" s="74"/>
      <c r="N3736" s="74"/>
      <c r="O3736" s="74"/>
      <c r="P3736" s="113"/>
      <c r="Q3736" s="33" t="n">
        <v>2293</v>
      </c>
      <c r="R3736" s="33" t="n">
        <v>2293</v>
      </c>
      <c r="S3736" s="70" t="s">
        <v>1927</v>
      </c>
      <c r="T3736" s="56" t="s">
        <v>206</v>
      </c>
      <c r="U3736" s="78" t="s">
        <v>61</v>
      </c>
      <c r="V3736" s="79"/>
      <c r="W3736" s="89" t="n">
        <v>287171</v>
      </c>
      <c r="X3736" s="28" t="n">
        <v>0</v>
      </c>
      <c r="Y3736" s="45" t="n">
        <f aca="false">SUM(W3736)</f>
        <v>287171</v>
      </c>
      <c r="Z3736" s="105"/>
      <c r="AA3736" s="90" t="s">
        <v>56</v>
      </c>
      <c r="AB3736" s="106"/>
      <c r="AC3736" s="107"/>
      <c r="AD3736" s="83"/>
      <c r="AE3736" s="105"/>
      <c r="AF3736" s="51" t="n">
        <v>0</v>
      </c>
      <c r="AG3736" s="105"/>
      <c r="AH3736" s="83"/>
      <c r="AI3736" s="109"/>
      <c r="AJ3736" s="101" t="s">
        <v>207</v>
      </c>
      <c r="AK3736" s="86"/>
      <c r="AL3736" s="84"/>
      <c r="AM3736" s="84"/>
      <c r="AN3736" s="86"/>
    </row>
    <row r="3737" customFormat="false" ht="14.25" hidden="false" customHeight="false" outlineLevel="0" collapsed="false">
      <c r="Q3737" s="114"/>
      <c r="R3737" s="115" t="n">
        <f aca="false">ROW(R2065)+0.5</f>
        <v>2065.5</v>
      </c>
      <c r="S3737" s="43"/>
      <c r="T3737" s="49" t="s">
        <v>58</v>
      </c>
      <c r="U3737" s="78"/>
      <c r="V3737" s="79"/>
      <c r="W3737" s="89" t="n">
        <f aca="false">SUM(W3736)</f>
        <v>287171</v>
      </c>
      <c r="X3737" s="28" t="n">
        <v>0</v>
      </c>
      <c r="Y3737" s="50" t="n">
        <f aca="false">SUM(Y3736)</f>
        <v>287171</v>
      </c>
      <c r="Z3737" s="57"/>
      <c r="AA3737" s="90"/>
      <c r="AB3737" s="57"/>
      <c r="AC3737" s="57"/>
      <c r="AD3737" s="57"/>
      <c r="AE3737" s="57"/>
      <c r="AF3737" s="51" t="n">
        <v>0</v>
      </c>
      <c r="AG3737" s="57"/>
      <c r="AH3737" s="47"/>
      <c r="AI3737" s="47"/>
      <c r="AJ3737" s="101"/>
    </row>
    <row r="3738" customFormat="false" ht="42.75" hidden="false" customHeight="false" outlineLevel="0" collapsed="false">
      <c r="A3738" s="112"/>
      <c r="B3738" s="74"/>
      <c r="C3738" s="74"/>
      <c r="D3738" s="74"/>
      <c r="E3738" s="74"/>
      <c r="F3738" s="74"/>
      <c r="G3738" s="74"/>
      <c r="H3738" s="74"/>
      <c r="I3738" s="74"/>
      <c r="J3738" s="74"/>
      <c r="K3738" s="74"/>
      <c r="L3738" s="74"/>
      <c r="M3738" s="74"/>
      <c r="N3738" s="74"/>
      <c r="O3738" s="74"/>
      <c r="P3738" s="113"/>
      <c r="Q3738" s="33" t="n">
        <v>2294</v>
      </c>
      <c r="R3738" s="33" t="n">
        <v>2294</v>
      </c>
      <c r="S3738" s="70" t="s">
        <v>1928</v>
      </c>
      <c r="T3738" s="56" t="s">
        <v>206</v>
      </c>
      <c r="U3738" s="78" t="s">
        <v>61</v>
      </c>
      <c r="V3738" s="79"/>
      <c r="W3738" s="89" t="n">
        <v>156883</v>
      </c>
      <c r="X3738" s="28" t="n">
        <v>0</v>
      </c>
      <c r="Y3738" s="45" t="n">
        <f aca="false">SUM(W3738)</f>
        <v>156883</v>
      </c>
      <c r="Z3738" s="105"/>
      <c r="AA3738" s="90" t="s">
        <v>56</v>
      </c>
      <c r="AB3738" s="106"/>
      <c r="AC3738" s="107"/>
      <c r="AD3738" s="83"/>
      <c r="AE3738" s="105"/>
      <c r="AF3738" s="51" t="n">
        <v>0</v>
      </c>
      <c r="AG3738" s="105"/>
      <c r="AH3738" s="83"/>
      <c r="AI3738" s="109"/>
      <c r="AJ3738" s="101" t="s">
        <v>207</v>
      </c>
      <c r="AK3738" s="86"/>
      <c r="AL3738" s="84"/>
      <c r="AM3738" s="84"/>
      <c r="AN3738" s="86"/>
    </row>
    <row r="3739" customFormat="false" ht="14.25" hidden="false" customHeight="false" outlineLevel="0" collapsed="false">
      <c r="Q3739" s="114"/>
      <c r="R3739" s="115" t="n">
        <f aca="false">ROW(R2067)+0.5</f>
        <v>2067.5</v>
      </c>
      <c r="S3739" s="43"/>
      <c r="T3739" s="49" t="s">
        <v>58</v>
      </c>
      <c r="U3739" s="78"/>
      <c r="V3739" s="79"/>
      <c r="W3739" s="89" t="n">
        <f aca="false">SUM(W3738)</f>
        <v>156883</v>
      </c>
      <c r="X3739" s="28" t="n">
        <v>0</v>
      </c>
      <c r="Y3739" s="50" t="n">
        <f aca="false">SUM(Y3738)</f>
        <v>156883</v>
      </c>
      <c r="Z3739" s="57"/>
      <c r="AA3739" s="90"/>
      <c r="AB3739" s="57"/>
      <c r="AC3739" s="57"/>
      <c r="AD3739" s="57"/>
      <c r="AE3739" s="57"/>
      <c r="AF3739" s="51" t="n">
        <v>0</v>
      </c>
      <c r="AG3739" s="57"/>
      <c r="AH3739" s="47"/>
      <c r="AI3739" s="47"/>
      <c r="AJ3739" s="101"/>
    </row>
    <row r="3740" customFormat="false" ht="42.75" hidden="false" customHeight="false" outlineLevel="0" collapsed="false">
      <c r="A3740" s="112"/>
      <c r="B3740" s="74"/>
      <c r="C3740" s="74"/>
      <c r="D3740" s="74"/>
      <c r="E3740" s="74"/>
      <c r="F3740" s="74"/>
      <c r="G3740" s="74"/>
      <c r="H3740" s="74"/>
      <c r="I3740" s="74"/>
      <c r="J3740" s="74"/>
      <c r="K3740" s="74"/>
      <c r="L3740" s="74"/>
      <c r="M3740" s="74"/>
      <c r="N3740" s="74"/>
      <c r="O3740" s="74"/>
      <c r="P3740" s="113"/>
      <c r="Q3740" s="33" t="n">
        <v>2295</v>
      </c>
      <c r="R3740" s="33" t="n">
        <v>2295</v>
      </c>
      <c r="S3740" s="70" t="s">
        <v>1929</v>
      </c>
      <c r="T3740" s="56" t="s">
        <v>206</v>
      </c>
      <c r="U3740" s="78" t="s">
        <v>61</v>
      </c>
      <c r="V3740" s="79"/>
      <c r="W3740" s="89" t="n">
        <v>192307</v>
      </c>
      <c r="X3740" s="28" t="n">
        <v>0</v>
      </c>
      <c r="Y3740" s="45" t="n">
        <f aca="false">SUM(W3740)</f>
        <v>192307</v>
      </c>
      <c r="Z3740" s="105"/>
      <c r="AA3740" s="90" t="s">
        <v>56</v>
      </c>
      <c r="AB3740" s="106"/>
      <c r="AC3740" s="107"/>
      <c r="AD3740" s="83"/>
      <c r="AE3740" s="105"/>
      <c r="AF3740" s="51" t="n">
        <v>0</v>
      </c>
      <c r="AG3740" s="105"/>
      <c r="AH3740" s="83"/>
      <c r="AI3740" s="109"/>
      <c r="AJ3740" s="101" t="s">
        <v>207</v>
      </c>
      <c r="AK3740" s="86"/>
      <c r="AL3740" s="84"/>
      <c r="AM3740" s="84"/>
      <c r="AN3740" s="86"/>
    </row>
    <row r="3741" customFormat="false" ht="14.25" hidden="false" customHeight="false" outlineLevel="0" collapsed="false">
      <c r="Q3741" s="114"/>
      <c r="R3741" s="115" t="n">
        <f aca="false">ROW(R2069)+0.5</f>
        <v>2069.5</v>
      </c>
      <c r="S3741" s="43"/>
      <c r="T3741" s="49" t="s">
        <v>58</v>
      </c>
      <c r="U3741" s="78"/>
      <c r="V3741" s="79"/>
      <c r="W3741" s="89" t="n">
        <f aca="false">SUM(W3740)</f>
        <v>192307</v>
      </c>
      <c r="X3741" s="28" t="n">
        <v>0</v>
      </c>
      <c r="Y3741" s="50" t="n">
        <f aca="false">SUM(Y3740)</f>
        <v>192307</v>
      </c>
      <c r="Z3741" s="57"/>
      <c r="AA3741" s="90"/>
      <c r="AB3741" s="57"/>
      <c r="AC3741" s="57"/>
      <c r="AD3741" s="57"/>
      <c r="AE3741" s="57"/>
      <c r="AF3741" s="51" t="n">
        <v>0</v>
      </c>
      <c r="AG3741" s="57"/>
      <c r="AH3741" s="47"/>
      <c r="AI3741" s="47"/>
      <c r="AJ3741" s="101"/>
    </row>
    <row r="3742" customFormat="false" ht="42.75" hidden="false" customHeight="false" outlineLevel="0" collapsed="false">
      <c r="A3742" s="112"/>
      <c r="B3742" s="74"/>
      <c r="C3742" s="74"/>
      <c r="D3742" s="74"/>
      <c r="E3742" s="74"/>
      <c r="F3742" s="74"/>
      <c r="G3742" s="74"/>
      <c r="H3742" s="74"/>
      <c r="I3742" s="74"/>
      <c r="J3742" s="74"/>
      <c r="K3742" s="74"/>
      <c r="L3742" s="74"/>
      <c r="M3742" s="74"/>
      <c r="N3742" s="74"/>
      <c r="O3742" s="74"/>
      <c r="P3742" s="113"/>
      <c r="Q3742" s="33" t="n">
        <v>2296</v>
      </c>
      <c r="R3742" s="33" t="n">
        <v>2296</v>
      </c>
      <c r="S3742" s="70" t="s">
        <v>1930</v>
      </c>
      <c r="T3742" s="56" t="s">
        <v>206</v>
      </c>
      <c r="U3742" s="78" t="s">
        <v>61</v>
      </c>
      <c r="V3742" s="79"/>
      <c r="W3742" s="89" t="n">
        <v>384615</v>
      </c>
      <c r="X3742" s="28" t="n">
        <v>0</v>
      </c>
      <c r="Y3742" s="45" t="n">
        <f aca="false">SUM(W3742)</f>
        <v>384615</v>
      </c>
      <c r="Z3742" s="105"/>
      <c r="AA3742" s="90" t="s">
        <v>56</v>
      </c>
      <c r="AB3742" s="106"/>
      <c r="AC3742" s="107"/>
      <c r="AD3742" s="83"/>
      <c r="AE3742" s="105"/>
      <c r="AF3742" s="51" t="n">
        <v>0</v>
      </c>
      <c r="AG3742" s="105"/>
      <c r="AH3742" s="83"/>
      <c r="AI3742" s="109"/>
      <c r="AJ3742" s="101" t="s">
        <v>207</v>
      </c>
      <c r="AK3742" s="86"/>
      <c r="AL3742" s="84"/>
      <c r="AM3742" s="84"/>
      <c r="AN3742" s="86"/>
    </row>
    <row r="3743" customFormat="false" ht="14.25" hidden="false" customHeight="false" outlineLevel="0" collapsed="false">
      <c r="Q3743" s="114"/>
      <c r="R3743" s="115" t="n">
        <f aca="false">ROW(R2071)+0.5</f>
        <v>2071.5</v>
      </c>
      <c r="S3743" s="43"/>
      <c r="T3743" s="49" t="s">
        <v>58</v>
      </c>
      <c r="U3743" s="78"/>
      <c r="V3743" s="79"/>
      <c r="W3743" s="89" t="n">
        <f aca="false">SUM(W3742)</f>
        <v>384615</v>
      </c>
      <c r="X3743" s="28" t="n">
        <v>0</v>
      </c>
      <c r="Y3743" s="50" t="n">
        <f aca="false">SUM(Y3742)</f>
        <v>384615</v>
      </c>
      <c r="Z3743" s="57"/>
      <c r="AA3743" s="90"/>
      <c r="AB3743" s="57"/>
      <c r="AC3743" s="57"/>
      <c r="AD3743" s="57"/>
      <c r="AE3743" s="57"/>
      <c r="AF3743" s="51" t="n">
        <v>0</v>
      </c>
      <c r="AG3743" s="57"/>
      <c r="AH3743" s="47"/>
      <c r="AI3743" s="47"/>
      <c r="AJ3743" s="101"/>
    </row>
    <row r="3744" customFormat="false" ht="42.75" hidden="false" customHeight="false" outlineLevel="0" collapsed="false">
      <c r="A3744" s="112"/>
      <c r="B3744" s="74"/>
      <c r="C3744" s="74"/>
      <c r="D3744" s="74"/>
      <c r="E3744" s="74"/>
      <c r="F3744" s="74"/>
      <c r="G3744" s="74"/>
      <c r="H3744" s="74"/>
      <c r="I3744" s="74"/>
      <c r="J3744" s="74"/>
      <c r="K3744" s="74"/>
      <c r="L3744" s="74"/>
      <c r="M3744" s="74"/>
      <c r="N3744" s="74"/>
      <c r="O3744" s="74"/>
      <c r="P3744" s="113"/>
      <c r="Q3744" s="33" t="n">
        <v>2297</v>
      </c>
      <c r="R3744" s="33" t="n">
        <v>2297</v>
      </c>
      <c r="S3744" s="70" t="s">
        <v>1931</v>
      </c>
      <c r="T3744" s="56" t="s">
        <v>206</v>
      </c>
      <c r="U3744" s="78" t="s">
        <v>61</v>
      </c>
      <c r="V3744" s="79"/>
      <c r="W3744" s="89" t="n">
        <v>263846</v>
      </c>
      <c r="X3744" s="28" t="n">
        <v>0</v>
      </c>
      <c r="Y3744" s="45" t="n">
        <f aca="false">SUM(W3744)</f>
        <v>263846</v>
      </c>
      <c r="Z3744" s="105"/>
      <c r="AA3744" s="90" t="s">
        <v>56</v>
      </c>
      <c r="AB3744" s="106"/>
      <c r="AC3744" s="107"/>
      <c r="AD3744" s="83"/>
      <c r="AE3744" s="105"/>
      <c r="AF3744" s="51" t="n">
        <v>0</v>
      </c>
      <c r="AG3744" s="105"/>
      <c r="AH3744" s="83"/>
      <c r="AI3744" s="109"/>
      <c r="AJ3744" s="101" t="s">
        <v>207</v>
      </c>
      <c r="AK3744" s="86"/>
      <c r="AL3744" s="84"/>
      <c r="AM3744" s="84"/>
      <c r="AN3744" s="86"/>
    </row>
    <row r="3745" customFormat="false" ht="14.25" hidden="false" customHeight="false" outlineLevel="0" collapsed="false">
      <c r="Q3745" s="114"/>
      <c r="R3745" s="115" t="n">
        <f aca="false">ROW(R2073)+0.5</f>
        <v>2073.5</v>
      </c>
      <c r="S3745" s="43"/>
      <c r="T3745" s="49" t="s">
        <v>58</v>
      </c>
      <c r="U3745" s="78"/>
      <c r="V3745" s="79"/>
      <c r="W3745" s="89" t="n">
        <f aca="false">SUM(W3744)</f>
        <v>263846</v>
      </c>
      <c r="X3745" s="28" t="n">
        <v>0</v>
      </c>
      <c r="Y3745" s="50" t="n">
        <f aca="false">SUM(Y3744)</f>
        <v>263846</v>
      </c>
      <c r="Z3745" s="57"/>
      <c r="AA3745" s="90"/>
      <c r="AB3745" s="57"/>
      <c r="AC3745" s="57"/>
      <c r="AD3745" s="57"/>
      <c r="AE3745" s="57"/>
      <c r="AF3745" s="51" t="n">
        <v>0</v>
      </c>
      <c r="AG3745" s="57"/>
      <c r="AH3745" s="47"/>
      <c r="AI3745" s="47"/>
      <c r="AJ3745" s="101"/>
    </row>
    <row r="3746" customFormat="false" ht="42.75" hidden="false" customHeight="false" outlineLevel="0" collapsed="false">
      <c r="A3746" s="112"/>
      <c r="B3746" s="74"/>
      <c r="C3746" s="74"/>
      <c r="D3746" s="74"/>
      <c r="E3746" s="74"/>
      <c r="F3746" s="74"/>
      <c r="G3746" s="74"/>
      <c r="H3746" s="74"/>
      <c r="I3746" s="74"/>
      <c r="J3746" s="74"/>
      <c r="K3746" s="74"/>
      <c r="L3746" s="74"/>
      <c r="M3746" s="74"/>
      <c r="N3746" s="74"/>
      <c r="O3746" s="74"/>
      <c r="P3746" s="113"/>
      <c r="Q3746" s="33" t="n">
        <v>2298</v>
      </c>
      <c r="R3746" s="33" t="n">
        <v>2298</v>
      </c>
      <c r="S3746" s="70" t="s">
        <v>1932</v>
      </c>
      <c r="T3746" s="56" t="s">
        <v>206</v>
      </c>
      <c r="U3746" s="78" t="s">
        <v>61</v>
      </c>
      <c r="V3746" s="79"/>
      <c r="W3746" s="89" t="n">
        <v>346154</v>
      </c>
      <c r="X3746" s="28" t="n">
        <v>0</v>
      </c>
      <c r="Y3746" s="45" t="n">
        <f aca="false">SUM(W3746)</f>
        <v>346154</v>
      </c>
      <c r="Z3746" s="105"/>
      <c r="AA3746" s="90" t="s">
        <v>56</v>
      </c>
      <c r="AB3746" s="106"/>
      <c r="AC3746" s="107"/>
      <c r="AD3746" s="83"/>
      <c r="AE3746" s="105"/>
      <c r="AF3746" s="51" t="n">
        <v>0</v>
      </c>
      <c r="AG3746" s="105"/>
      <c r="AH3746" s="83"/>
      <c r="AI3746" s="109"/>
      <c r="AJ3746" s="101" t="s">
        <v>207</v>
      </c>
      <c r="AK3746" s="86"/>
      <c r="AL3746" s="84"/>
      <c r="AM3746" s="84"/>
      <c r="AN3746" s="86"/>
    </row>
    <row r="3747" customFormat="false" ht="14.25" hidden="false" customHeight="false" outlineLevel="0" collapsed="false">
      <c r="Q3747" s="114"/>
      <c r="R3747" s="115" t="n">
        <f aca="false">ROW(R2075)+0.5</f>
        <v>2075.5</v>
      </c>
      <c r="S3747" s="43"/>
      <c r="T3747" s="49" t="s">
        <v>58</v>
      </c>
      <c r="U3747" s="78"/>
      <c r="V3747" s="79"/>
      <c r="W3747" s="89" t="n">
        <f aca="false">SUM(W3746)</f>
        <v>346154</v>
      </c>
      <c r="X3747" s="28" t="n">
        <v>0</v>
      </c>
      <c r="Y3747" s="50" t="n">
        <f aca="false">SUM(Y3746)</f>
        <v>346154</v>
      </c>
      <c r="Z3747" s="57"/>
      <c r="AA3747" s="90"/>
      <c r="AB3747" s="57"/>
      <c r="AC3747" s="57"/>
      <c r="AD3747" s="57"/>
      <c r="AE3747" s="57"/>
      <c r="AF3747" s="51" t="n">
        <v>0</v>
      </c>
      <c r="AG3747" s="57"/>
      <c r="AH3747" s="47"/>
      <c r="AI3747" s="47"/>
      <c r="AJ3747" s="101"/>
    </row>
    <row r="3748" customFormat="false" ht="42.75" hidden="false" customHeight="false" outlineLevel="0" collapsed="false">
      <c r="A3748" s="112"/>
      <c r="B3748" s="74"/>
      <c r="C3748" s="74"/>
      <c r="D3748" s="74"/>
      <c r="E3748" s="74"/>
      <c r="F3748" s="74"/>
      <c r="G3748" s="74"/>
      <c r="H3748" s="74"/>
      <c r="I3748" s="74"/>
      <c r="J3748" s="74"/>
      <c r="K3748" s="74"/>
      <c r="L3748" s="74"/>
      <c r="M3748" s="74"/>
      <c r="N3748" s="74"/>
      <c r="O3748" s="74"/>
      <c r="P3748" s="113"/>
      <c r="Q3748" s="33" t="n">
        <v>2299</v>
      </c>
      <c r="R3748" s="33" t="n">
        <v>2299</v>
      </c>
      <c r="S3748" s="70" t="s">
        <v>1933</v>
      </c>
      <c r="T3748" s="56" t="s">
        <v>206</v>
      </c>
      <c r="U3748" s="78" t="s">
        <v>61</v>
      </c>
      <c r="V3748" s="79"/>
      <c r="W3748" s="89" t="n">
        <v>384231</v>
      </c>
      <c r="X3748" s="28" t="n">
        <v>0</v>
      </c>
      <c r="Y3748" s="45" t="n">
        <f aca="false">SUM(W3748)</f>
        <v>384231</v>
      </c>
      <c r="Z3748" s="105"/>
      <c r="AA3748" s="90" t="s">
        <v>56</v>
      </c>
      <c r="AB3748" s="106"/>
      <c r="AC3748" s="107"/>
      <c r="AD3748" s="83"/>
      <c r="AE3748" s="105"/>
      <c r="AF3748" s="51" t="n">
        <v>0</v>
      </c>
      <c r="AG3748" s="105"/>
      <c r="AH3748" s="83"/>
      <c r="AI3748" s="109"/>
      <c r="AJ3748" s="101" t="s">
        <v>207</v>
      </c>
      <c r="AK3748" s="86"/>
      <c r="AL3748" s="84"/>
      <c r="AM3748" s="84"/>
      <c r="AN3748" s="86"/>
    </row>
    <row r="3749" customFormat="false" ht="14.25" hidden="false" customHeight="false" outlineLevel="0" collapsed="false">
      <c r="Q3749" s="114"/>
      <c r="R3749" s="115" t="n">
        <f aca="false">ROW(R2077)+0.5</f>
        <v>2077.5</v>
      </c>
      <c r="S3749" s="43"/>
      <c r="T3749" s="49" t="s">
        <v>58</v>
      </c>
      <c r="U3749" s="78"/>
      <c r="V3749" s="79"/>
      <c r="W3749" s="89" t="n">
        <f aca="false">SUM(W3748)</f>
        <v>384231</v>
      </c>
      <c r="X3749" s="28" t="n">
        <v>0</v>
      </c>
      <c r="Y3749" s="50" t="n">
        <f aca="false">SUM(Y3748)</f>
        <v>384231</v>
      </c>
      <c r="Z3749" s="57"/>
      <c r="AA3749" s="90"/>
      <c r="AB3749" s="57"/>
      <c r="AC3749" s="57"/>
      <c r="AD3749" s="57"/>
      <c r="AE3749" s="57"/>
      <c r="AF3749" s="51" t="n">
        <v>0</v>
      </c>
      <c r="AG3749" s="57"/>
      <c r="AH3749" s="47"/>
      <c r="AI3749" s="47"/>
      <c r="AJ3749" s="101"/>
    </row>
    <row r="3750" customFormat="false" ht="42.75" hidden="false" customHeight="false" outlineLevel="0" collapsed="false">
      <c r="A3750" s="112"/>
      <c r="B3750" s="74"/>
      <c r="C3750" s="74"/>
      <c r="D3750" s="74"/>
      <c r="E3750" s="74"/>
      <c r="F3750" s="74"/>
      <c r="G3750" s="74"/>
      <c r="H3750" s="74"/>
      <c r="I3750" s="74"/>
      <c r="J3750" s="74"/>
      <c r="K3750" s="74"/>
      <c r="L3750" s="74"/>
      <c r="M3750" s="74"/>
      <c r="N3750" s="74"/>
      <c r="O3750" s="74"/>
      <c r="P3750" s="113"/>
      <c r="Q3750" s="33" t="n">
        <v>2300</v>
      </c>
      <c r="R3750" s="33" t="n">
        <v>2300</v>
      </c>
      <c r="S3750" s="70" t="s">
        <v>1934</v>
      </c>
      <c r="T3750" s="56" t="s">
        <v>206</v>
      </c>
      <c r="U3750" s="78" t="s">
        <v>61</v>
      </c>
      <c r="V3750" s="79"/>
      <c r="W3750" s="89" t="n">
        <v>346154</v>
      </c>
      <c r="X3750" s="28" t="n">
        <v>0</v>
      </c>
      <c r="Y3750" s="45" t="n">
        <f aca="false">SUM(W3750)</f>
        <v>346154</v>
      </c>
      <c r="Z3750" s="105"/>
      <c r="AA3750" s="90" t="s">
        <v>56</v>
      </c>
      <c r="AB3750" s="106"/>
      <c r="AC3750" s="107"/>
      <c r="AD3750" s="83"/>
      <c r="AE3750" s="105"/>
      <c r="AF3750" s="51" t="n">
        <v>0</v>
      </c>
      <c r="AG3750" s="105"/>
      <c r="AH3750" s="83"/>
      <c r="AI3750" s="109"/>
      <c r="AJ3750" s="101" t="s">
        <v>207</v>
      </c>
      <c r="AK3750" s="86"/>
      <c r="AL3750" s="84"/>
      <c r="AM3750" s="84"/>
      <c r="AN3750" s="86"/>
    </row>
    <row r="3751" customFormat="false" ht="14.25" hidden="false" customHeight="false" outlineLevel="0" collapsed="false">
      <c r="Q3751" s="114"/>
      <c r="R3751" s="115" t="n">
        <f aca="false">ROW(R2079)+0.5</f>
        <v>2079.5</v>
      </c>
      <c r="S3751" s="43"/>
      <c r="T3751" s="49" t="s">
        <v>58</v>
      </c>
      <c r="U3751" s="78"/>
      <c r="V3751" s="79"/>
      <c r="W3751" s="89" t="n">
        <f aca="false">SUM(W3750)</f>
        <v>346154</v>
      </c>
      <c r="X3751" s="28" t="n">
        <v>0</v>
      </c>
      <c r="Y3751" s="50" t="n">
        <f aca="false">SUM(Y3750)</f>
        <v>346154</v>
      </c>
      <c r="Z3751" s="57"/>
      <c r="AA3751" s="90"/>
      <c r="AB3751" s="57"/>
      <c r="AC3751" s="57"/>
      <c r="AD3751" s="57"/>
      <c r="AE3751" s="57"/>
      <c r="AF3751" s="51" t="n">
        <v>0</v>
      </c>
      <c r="AG3751" s="57"/>
      <c r="AH3751" s="47"/>
      <c r="AI3751" s="47"/>
      <c r="AJ3751" s="101"/>
    </row>
    <row r="3752" customFormat="false" ht="42.75" hidden="false" customHeight="false" outlineLevel="0" collapsed="false">
      <c r="A3752" s="112"/>
      <c r="B3752" s="74"/>
      <c r="C3752" s="74"/>
      <c r="D3752" s="74"/>
      <c r="E3752" s="74"/>
      <c r="F3752" s="74"/>
      <c r="G3752" s="74"/>
      <c r="H3752" s="74"/>
      <c r="I3752" s="74"/>
      <c r="J3752" s="74"/>
      <c r="K3752" s="74"/>
      <c r="L3752" s="74"/>
      <c r="M3752" s="74"/>
      <c r="N3752" s="74"/>
      <c r="O3752" s="74"/>
      <c r="P3752" s="113"/>
      <c r="Q3752" s="33" t="n">
        <v>2301</v>
      </c>
      <c r="R3752" s="33" t="n">
        <v>2301</v>
      </c>
      <c r="S3752" s="70" t="s">
        <v>1935</v>
      </c>
      <c r="T3752" s="56" t="s">
        <v>206</v>
      </c>
      <c r="U3752" s="78" t="s">
        <v>61</v>
      </c>
      <c r="V3752" s="79"/>
      <c r="W3752" s="89" t="n">
        <v>332692</v>
      </c>
      <c r="X3752" s="28" t="n">
        <v>0</v>
      </c>
      <c r="Y3752" s="45" t="n">
        <f aca="false">SUM(W3752)</f>
        <v>332692</v>
      </c>
      <c r="Z3752" s="105"/>
      <c r="AA3752" s="90" t="s">
        <v>56</v>
      </c>
      <c r="AB3752" s="106"/>
      <c r="AC3752" s="107"/>
      <c r="AD3752" s="83"/>
      <c r="AE3752" s="105"/>
      <c r="AF3752" s="51" t="n">
        <v>0</v>
      </c>
      <c r="AG3752" s="105"/>
      <c r="AH3752" s="83"/>
      <c r="AI3752" s="109"/>
      <c r="AJ3752" s="101" t="s">
        <v>207</v>
      </c>
      <c r="AK3752" s="86"/>
      <c r="AL3752" s="84"/>
      <c r="AM3752" s="84"/>
      <c r="AN3752" s="86"/>
    </row>
    <row r="3753" customFormat="false" ht="14.25" hidden="false" customHeight="false" outlineLevel="0" collapsed="false">
      <c r="Q3753" s="114"/>
      <c r="R3753" s="115" t="n">
        <f aca="false">ROW(R2081)+0.5</f>
        <v>2081.5</v>
      </c>
      <c r="S3753" s="43"/>
      <c r="T3753" s="49" t="s">
        <v>58</v>
      </c>
      <c r="U3753" s="78"/>
      <c r="V3753" s="79"/>
      <c r="W3753" s="89" t="n">
        <f aca="false">SUM(W3752)</f>
        <v>332692</v>
      </c>
      <c r="X3753" s="28" t="n">
        <v>0</v>
      </c>
      <c r="Y3753" s="50" t="n">
        <f aca="false">SUM(Y3752)</f>
        <v>332692</v>
      </c>
      <c r="Z3753" s="57"/>
      <c r="AA3753" s="90"/>
      <c r="AB3753" s="57"/>
      <c r="AC3753" s="57"/>
      <c r="AD3753" s="57"/>
      <c r="AE3753" s="57"/>
      <c r="AF3753" s="51" t="n">
        <v>0</v>
      </c>
      <c r="AG3753" s="57"/>
      <c r="AH3753" s="47"/>
      <c r="AI3753" s="47"/>
      <c r="AJ3753" s="101"/>
    </row>
    <row r="3754" customFormat="false" ht="42.75" hidden="false" customHeight="false" outlineLevel="0" collapsed="false">
      <c r="A3754" s="112"/>
      <c r="B3754" s="74"/>
      <c r="C3754" s="74"/>
      <c r="D3754" s="74"/>
      <c r="E3754" s="74"/>
      <c r="F3754" s="74"/>
      <c r="G3754" s="74"/>
      <c r="H3754" s="74"/>
      <c r="I3754" s="74"/>
      <c r="J3754" s="74"/>
      <c r="K3754" s="74"/>
      <c r="L3754" s="74"/>
      <c r="M3754" s="74"/>
      <c r="N3754" s="74"/>
      <c r="O3754" s="74"/>
      <c r="P3754" s="113"/>
      <c r="Q3754" s="33" t="n">
        <v>2302</v>
      </c>
      <c r="R3754" s="33" t="n">
        <v>2302</v>
      </c>
      <c r="S3754" s="70" t="s">
        <v>1936</v>
      </c>
      <c r="T3754" s="56" t="s">
        <v>206</v>
      </c>
      <c r="U3754" s="78" t="s">
        <v>61</v>
      </c>
      <c r="V3754" s="79"/>
      <c r="W3754" s="89" t="n">
        <v>269231</v>
      </c>
      <c r="X3754" s="28" t="n">
        <v>0</v>
      </c>
      <c r="Y3754" s="45" t="n">
        <f aca="false">SUM(W3754)</f>
        <v>269231</v>
      </c>
      <c r="Z3754" s="105"/>
      <c r="AA3754" s="90" t="s">
        <v>56</v>
      </c>
      <c r="AB3754" s="106"/>
      <c r="AC3754" s="107"/>
      <c r="AD3754" s="83"/>
      <c r="AE3754" s="105"/>
      <c r="AF3754" s="51" t="n">
        <v>0</v>
      </c>
      <c r="AG3754" s="105"/>
      <c r="AH3754" s="83"/>
      <c r="AI3754" s="109"/>
      <c r="AJ3754" s="101" t="s">
        <v>207</v>
      </c>
      <c r="AK3754" s="86"/>
      <c r="AL3754" s="84"/>
      <c r="AM3754" s="84"/>
      <c r="AN3754" s="86"/>
    </row>
    <row r="3755" customFormat="false" ht="14.25" hidden="false" customHeight="false" outlineLevel="0" collapsed="false">
      <c r="Q3755" s="114"/>
      <c r="R3755" s="115" t="n">
        <f aca="false">ROW(R2083)+0.5</f>
        <v>2083.5</v>
      </c>
      <c r="S3755" s="43"/>
      <c r="T3755" s="49" t="s">
        <v>58</v>
      </c>
      <c r="U3755" s="78"/>
      <c r="V3755" s="79"/>
      <c r="W3755" s="89" t="n">
        <f aca="false">SUM(W3754)</f>
        <v>269231</v>
      </c>
      <c r="X3755" s="28" t="n">
        <v>0</v>
      </c>
      <c r="Y3755" s="50" t="n">
        <f aca="false">SUM(Y3754)</f>
        <v>269231</v>
      </c>
      <c r="Z3755" s="57"/>
      <c r="AA3755" s="90"/>
      <c r="AB3755" s="57"/>
      <c r="AC3755" s="57"/>
      <c r="AD3755" s="57"/>
      <c r="AE3755" s="57"/>
      <c r="AF3755" s="51" t="n">
        <v>0</v>
      </c>
      <c r="AG3755" s="57"/>
      <c r="AH3755" s="47"/>
      <c r="AI3755" s="47"/>
      <c r="AJ3755" s="101"/>
    </row>
    <row r="3756" customFormat="false" ht="42.75" hidden="false" customHeight="false" outlineLevel="0" collapsed="false">
      <c r="A3756" s="112"/>
      <c r="B3756" s="74"/>
      <c r="C3756" s="74"/>
      <c r="D3756" s="74"/>
      <c r="E3756" s="74"/>
      <c r="F3756" s="74"/>
      <c r="G3756" s="74"/>
      <c r="H3756" s="74"/>
      <c r="I3756" s="74"/>
      <c r="J3756" s="74"/>
      <c r="K3756" s="74"/>
      <c r="L3756" s="74"/>
      <c r="M3756" s="74"/>
      <c r="N3756" s="74"/>
      <c r="O3756" s="74"/>
      <c r="P3756" s="113"/>
      <c r="Q3756" s="33" t="n">
        <v>2303</v>
      </c>
      <c r="R3756" s="33" t="n">
        <v>2303</v>
      </c>
      <c r="S3756" s="70" t="s">
        <v>1937</v>
      </c>
      <c r="T3756" s="56" t="s">
        <v>206</v>
      </c>
      <c r="U3756" s="78" t="s">
        <v>61</v>
      </c>
      <c r="V3756" s="79"/>
      <c r="W3756" s="89" t="n">
        <v>192308</v>
      </c>
      <c r="X3756" s="28" t="n">
        <v>0</v>
      </c>
      <c r="Y3756" s="45" t="n">
        <f aca="false">SUM(W3756)</f>
        <v>192308</v>
      </c>
      <c r="Z3756" s="105"/>
      <c r="AA3756" s="90" t="s">
        <v>56</v>
      </c>
      <c r="AB3756" s="106"/>
      <c r="AC3756" s="107"/>
      <c r="AD3756" s="83"/>
      <c r="AE3756" s="105"/>
      <c r="AF3756" s="51" t="n">
        <v>0</v>
      </c>
      <c r="AG3756" s="105"/>
      <c r="AH3756" s="83"/>
      <c r="AI3756" s="109"/>
      <c r="AJ3756" s="101" t="s">
        <v>207</v>
      </c>
      <c r="AK3756" s="86"/>
      <c r="AL3756" s="84"/>
      <c r="AM3756" s="84"/>
      <c r="AN3756" s="86"/>
    </row>
    <row r="3757" customFormat="false" ht="14.25" hidden="false" customHeight="false" outlineLevel="0" collapsed="false">
      <c r="Q3757" s="114"/>
      <c r="R3757" s="115" t="n">
        <f aca="false">ROW(R2085)+0.5</f>
        <v>2085.5</v>
      </c>
      <c r="S3757" s="43"/>
      <c r="T3757" s="49" t="s">
        <v>58</v>
      </c>
      <c r="U3757" s="78"/>
      <c r="V3757" s="79"/>
      <c r="W3757" s="89" t="n">
        <f aca="false">SUM(W3756)</f>
        <v>192308</v>
      </c>
      <c r="X3757" s="28" t="n">
        <v>0</v>
      </c>
      <c r="Y3757" s="50" t="n">
        <f aca="false">SUM(Y3756)</f>
        <v>192308</v>
      </c>
      <c r="Z3757" s="57"/>
      <c r="AA3757" s="90"/>
      <c r="AB3757" s="57"/>
      <c r="AC3757" s="57"/>
      <c r="AD3757" s="57"/>
      <c r="AE3757" s="57"/>
      <c r="AF3757" s="51" t="n">
        <v>0</v>
      </c>
      <c r="AG3757" s="57"/>
      <c r="AH3757" s="47"/>
      <c r="AI3757" s="47"/>
      <c r="AJ3757" s="101"/>
    </row>
    <row r="3758" customFormat="false" ht="42.75" hidden="false" customHeight="false" outlineLevel="0" collapsed="false">
      <c r="A3758" s="112"/>
      <c r="B3758" s="74"/>
      <c r="C3758" s="74"/>
      <c r="D3758" s="74"/>
      <c r="E3758" s="74"/>
      <c r="F3758" s="74"/>
      <c r="G3758" s="74"/>
      <c r="H3758" s="74"/>
      <c r="I3758" s="74"/>
      <c r="J3758" s="74"/>
      <c r="K3758" s="74"/>
      <c r="L3758" s="74"/>
      <c r="M3758" s="74"/>
      <c r="N3758" s="74"/>
      <c r="O3758" s="74"/>
      <c r="P3758" s="113"/>
      <c r="Q3758" s="33" t="n">
        <v>2304</v>
      </c>
      <c r="R3758" s="33" t="n">
        <v>2304</v>
      </c>
      <c r="S3758" s="70" t="s">
        <v>1938</v>
      </c>
      <c r="T3758" s="56" t="s">
        <v>206</v>
      </c>
      <c r="U3758" s="78" t="s">
        <v>61</v>
      </c>
      <c r="V3758" s="79"/>
      <c r="W3758" s="89" t="n">
        <v>192308</v>
      </c>
      <c r="X3758" s="28" t="n">
        <v>0</v>
      </c>
      <c r="Y3758" s="45" t="n">
        <f aca="false">SUM(W3758)</f>
        <v>192308</v>
      </c>
      <c r="Z3758" s="105"/>
      <c r="AA3758" s="90" t="s">
        <v>56</v>
      </c>
      <c r="AB3758" s="106"/>
      <c r="AC3758" s="107"/>
      <c r="AD3758" s="83"/>
      <c r="AE3758" s="105"/>
      <c r="AF3758" s="51" t="n">
        <v>0</v>
      </c>
      <c r="AG3758" s="105"/>
      <c r="AH3758" s="83"/>
      <c r="AI3758" s="109"/>
      <c r="AJ3758" s="101" t="s">
        <v>207</v>
      </c>
      <c r="AK3758" s="86"/>
      <c r="AL3758" s="84"/>
      <c r="AM3758" s="84"/>
      <c r="AN3758" s="86"/>
    </row>
    <row r="3759" customFormat="false" ht="14.25" hidden="false" customHeight="false" outlineLevel="0" collapsed="false">
      <c r="Q3759" s="114"/>
      <c r="R3759" s="115" t="n">
        <f aca="false">ROW(R2087)+0.5</f>
        <v>2087.5</v>
      </c>
      <c r="S3759" s="43"/>
      <c r="T3759" s="49" t="s">
        <v>58</v>
      </c>
      <c r="U3759" s="78"/>
      <c r="V3759" s="79"/>
      <c r="W3759" s="89" t="n">
        <f aca="false">SUM(W3758)</f>
        <v>192308</v>
      </c>
      <c r="X3759" s="28" t="n">
        <v>0</v>
      </c>
      <c r="Y3759" s="50" t="n">
        <f aca="false">SUM(Y3758)</f>
        <v>192308</v>
      </c>
      <c r="Z3759" s="57"/>
      <c r="AA3759" s="90"/>
      <c r="AB3759" s="57"/>
      <c r="AC3759" s="57"/>
      <c r="AD3759" s="57"/>
      <c r="AE3759" s="57"/>
      <c r="AF3759" s="51" t="n">
        <v>0</v>
      </c>
      <c r="AG3759" s="57"/>
      <c r="AH3759" s="47"/>
      <c r="AI3759" s="47"/>
      <c r="AJ3759" s="101"/>
    </row>
    <row r="3760" customFormat="false" ht="42.75" hidden="false" customHeight="false" outlineLevel="0" collapsed="false">
      <c r="A3760" s="112"/>
      <c r="B3760" s="74"/>
      <c r="C3760" s="74"/>
      <c r="D3760" s="74"/>
      <c r="E3760" s="74"/>
      <c r="F3760" s="74"/>
      <c r="G3760" s="74"/>
      <c r="H3760" s="74"/>
      <c r="I3760" s="74"/>
      <c r="J3760" s="74"/>
      <c r="K3760" s="74"/>
      <c r="L3760" s="74"/>
      <c r="M3760" s="74"/>
      <c r="N3760" s="74"/>
      <c r="O3760" s="74"/>
      <c r="P3760" s="113"/>
      <c r="Q3760" s="33" t="n">
        <v>2305</v>
      </c>
      <c r="R3760" s="33" t="n">
        <v>2305</v>
      </c>
      <c r="S3760" s="70" t="s">
        <v>1939</v>
      </c>
      <c r="T3760" s="56" t="s">
        <v>206</v>
      </c>
      <c r="U3760" s="78" t="s">
        <v>61</v>
      </c>
      <c r="V3760" s="79"/>
      <c r="W3760" s="89" t="n">
        <v>230769</v>
      </c>
      <c r="X3760" s="28" t="n">
        <v>0</v>
      </c>
      <c r="Y3760" s="45" t="n">
        <f aca="false">SUM(W3760)</f>
        <v>230769</v>
      </c>
      <c r="Z3760" s="105"/>
      <c r="AA3760" s="90" t="s">
        <v>56</v>
      </c>
      <c r="AB3760" s="106"/>
      <c r="AC3760" s="107"/>
      <c r="AD3760" s="83"/>
      <c r="AE3760" s="105"/>
      <c r="AF3760" s="51" t="n">
        <v>0</v>
      </c>
      <c r="AG3760" s="105"/>
      <c r="AH3760" s="83"/>
      <c r="AI3760" s="109"/>
      <c r="AJ3760" s="101" t="s">
        <v>207</v>
      </c>
      <c r="AK3760" s="86"/>
      <c r="AL3760" s="84"/>
      <c r="AM3760" s="84"/>
      <c r="AN3760" s="86"/>
    </row>
    <row r="3761" customFormat="false" ht="14.25" hidden="false" customHeight="false" outlineLevel="0" collapsed="false">
      <c r="Q3761" s="114"/>
      <c r="R3761" s="115" t="n">
        <f aca="false">ROW(R2089)+0.5</f>
        <v>2089.5</v>
      </c>
      <c r="S3761" s="43"/>
      <c r="T3761" s="49" t="s">
        <v>58</v>
      </c>
      <c r="U3761" s="78"/>
      <c r="V3761" s="79"/>
      <c r="W3761" s="89" t="n">
        <f aca="false">SUM(W3760)</f>
        <v>230769</v>
      </c>
      <c r="X3761" s="28" t="n">
        <v>0</v>
      </c>
      <c r="Y3761" s="50" t="n">
        <f aca="false">SUM(Y3760)</f>
        <v>230769</v>
      </c>
      <c r="Z3761" s="57"/>
      <c r="AA3761" s="90"/>
      <c r="AB3761" s="57"/>
      <c r="AC3761" s="57"/>
      <c r="AD3761" s="57"/>
      <c r="AE3761" s="57"/>
      <c r="AF3761" s="51" t="n">
        <v>0</v>
      </c>
      <c r="AG3761" s="57"/>
      <c r="AH3761" s="47"/>
      <c r="AI3761" s="47"/>
      <c r="AJ3761" s="101"/>
    </row>
    <row r="3762" customFormat="false" ht="42.75" hidden="false" customHeight="false" outlineLevel="0" collapsed="false">
      <c r="A3762" s="112"/>
      <c r="B3762" s="74"/>
      <c r="C3762" s="74"/>
      <c r="D3762" s="74"/>
      <c r="E3762" s="74"/>
      <c r="F3762" s="74"/>
      <c r="G3762" s="74"/>
      <c r="H3762" s="74"/>
      <c r="I3762" s="74"/>
      <c r="J3762" s="74"/>
      <c r="K3762" s="74"/>
      <c r="L3762" s="74"/>
      <c r="M3762" s="74"/>
      <c r="N3762" s="74"/>
      <c r="O3762" s="74"/>
      <c r="P3762" s="113"/>
      <c r="Q3762" s="33" t="n">
        <v>2306</v>
      </c>
      <c r="R3762" s="33" t="n">
        <v>2306</v>
      </c>
      <c r="S3762" s="70" t="s">
        <v>1940</v>
      </c>
      <c r="T3762" s="56" t="s">
        <v>206</v>
      </c>
      <c r="U3762" s="78" t="s">
        <v>61</v>
      </c>
      <c r="V3762" s="79"/>
      <c r="W3762" s="89" t="n">
        <v>230769</v>
      </c>
      <c r="X3762" s="28" t="n">
        <v>0</v>
      </c>
      <c r="Y3762" s="45" t="n">
        <f aca="false">SUM(W3762)</f>
        <v>230769</v>
      </c>
      <c r="Z3762" s="105"/>
      <c r="AA3762" s="90" t="s">
        <v>56</v>
      </c>
      <c r="AB3762" s="106"/>
      <c r="AC3762" s="107"/>
      <c r="AD3762" s="83"/>
      <c r="AE3762" s="105"/>
      <c r="AF3762" s="51" t="n">
        <v>0</v>
      </c>
      <c r="AG3762" s="105"/>
      <c r="AH3762" s="83"/>
      <c r="AI3762" s="109"/>
      <c r="AJ3762" s="101" t="s">
        <v>207</v>
      </c>
      <c r="AK3762" s="86"/>
      <c r="AL3762" s="84"/>
      <c r="AM3762" s="84"/>
      <c r="AN3762" s="86"/>
    </row>
    <row r="3763" customFormat="false" ht="14.25" hidden="false" customHeight="false" outlineLevel="0" collapsed="false">
      <c r="Q3763" s="114"/>
      <c r="R3763" s="115" t="n">
        <f aca="false">ROW(R2091)+0.5</f>
        <v>2091.5</v>
      </c>
      <c r="S3763" s="43"/>
      <c r="T3763" s="49" t="s">
        <v>58</v>
      </c>
      <c r="U3763" s="78"/>
      <c r="V3763" s="79"/>
      <c r="W3763" s="89" t="n">
        <f aca="false">SUM(W3762)</f>
        <v>230769</v>
      </c>
      <c r="X3763" s="28" t="n">
        <v>0</v>
      </c>
      <c r="Y3763" s="50" t="n">
        <f aca="false">SUM(Y3762)</f>
        <v>230769</v>
      </c>
      <c r="Z3763" s="57"/>
      <c r="AA3763" s="90"/>
      <c r="AB3763" s="57"/>
      <c r="AC3763" s="57"/>
      <c r="AD3763" s="57"/>
      <c r="AE3763" s="57"/>
      <c r="AF3763" s="51" t="n">
        <v>0</v>
      </c>
      <c r="AG3763" s="57"/>
      <c r="AH3763" s="47"/>
      <c r="AI3763" s="47"/>
      <c r="AJ3763" s="101"/>
    </row>
    <row r="3764" customFormat="false" ht="42.75" hidden="false" customHeight="false" outlineLevel="0" collapsed="false">
      <c r="A3764" s="112"/>
      <c r="B3764" s="74"/>
      <c r="C3764" s="74"/>
      <c r="D3764" s="74"/>
      <c r="E3764" s="74"/>
      <c r="F3764" s="74"/>
      <c r="G3764" s="74"/>
      <c r="H3764" s="74"/>
      <c r="I3764" s="74"/>
      <c r="J3764" s="74"/>
      <c r="K3764" s="74"/>
      <c r="L3764" s="74"/>
      <c r="M3764" s="74"/>
      <c r="N3764" s="74"/>
      <c r="O3764" s="74"/>
      <c r="P3764" s="113"/>
      <c r="Q3764" s="33" t="n">
        <v>2307</v>
      </c>
      <c r="R3764" s="33" t="n">
        <v>2307</v>
      </c>
      <c r="S3764" s="70" t="s">
        <v>1941</v>
      </c>
      <c r="T3764" s="56" t="s">
        <v>206</v>
      </c>
      <c r="U3764" s="78" t="s">
        <v>61</v>
      </c>
      <c r="V3764" s="79"/>
      <c r="W3764" s="89" t="n">
        <v>192308</v>
      </c>
      <c r="X3764" s="28" t="n">
        <v>0</v>
      </c>
      <c r="Y3764" s="45" t="n">
        <f aca="false">SUM(W3764)</f>
        <v>192308</v>
      </c>
      <c r="Z3764" s="105"/>
      <c r="AA3764" s="90" t="s">
        <v>56</v>
      </c>
      <c r="AB3764" s="106"/>
      <c r="AC3764" s="107"/>
      <c r="AD3764" s="83"/>
      <c r="AE3764" s="105"/>
      <c r="AF3764" s="51" t="n">
        <v>0</v>
      </c>
      <c r="AG3764" s="105"/>
      <c r="AH3764" s="83"/>
      <c r="AI3764" s="109"/>
      <c r="AJ3764" s="101" t="s">
        <v>207</v>
      </c>
      <c r="AK3764" s="86"/>
      <c r="AL3764" s="84"/>
      <c r="AM3764" s="84"/>
      <c r="AN3764" s="86"/>
    </row>
    <row r="3765" customFormat="false" ht="14.25" hidden="false" customHeight="false" outlineLevel="0" collapsed="false">
      <c r="Q3765" s="114"/>
      <c r="R3765" s="115" t="n">
        <f aca="false">ROW(R2093)+0.5</f>
        <v>2093.5</v>
      </c>
      <c r="S3765" s="43"/>
      <c r="T3765" s="49" t="s">
        <v>58</v>
      </c>
      <c r="U3765" s="78"/>
      <c r="V3765" s="79"/>
      <c r="W3765" s="89" t="n">
        <f aca="false">SUM(W3764)</f>
        <v>192308</v>
      </c>
      <c r="X3765" s="28" t="n">
        <v>0</v>
      </c>
      <c r="Y3765" s="50" t="n">
        <f aca="false">SUM(Y3764)</f>
        <v>192308</v>
      </c>
      <c r="Z3765" s="57"/>
      <c r="AA3765" s="90"/>
      <c r="AB3765" s="57"/>
      <c r="AC3765" s="57"/>
      <c r="AD3765" s="57"/>
      <c r="AE3765" s="57"/>
      <c r="AF3765" s="51" t="n">
        <v>0</v>
      </c>
      <c r="AG3765" s="57"/>
      <c r="AH3765" s="47"/>
      <c r="AI3765" s="47"/>
      <c r="AJ3765" s="101"/>
    </row>
    <row r="3766" customFormat="false" ht="42.75" hidden="false" customHeight="false" outlineLevel="0" collapsed="false">
      <c r="A3766" s="112"/>
      <c r="B3766" s="74"/>
      <c r="C3766" s="74"/>
      <c r="D3766" s="74"/>
      <c r="E3766" s="74"/>
      <c r="F3766" s="74"/>
      <c r="G3766" s="74"/>
      <c r="H3766" s="74"/>
      <c r="I3766" s="74"/>
      <c r="J3766" s="74"/>
      <c r="K3766" s="74"/>
      <c r="L3766" s="74"/>
      <c r="M3766" s="74"/>
      <c r="N3766" s="74"/>
      <c r="O3766" s="74"/>
      <c r="P3766" s="113"/>
      <c r="Q3766" s="33" t="n">
        <v>2308</v>
      </c>
      <c r="R3766" s="33" t="n">
        <v>2308</v>
      </c>
      <c r="S3766" s="70" t="s">
        <v>1942</v>
      </c>
      <c r="T3766" s="56" t="s">
        <v>206</v>
      </c>
      <c r="U3766" s="78" t="s">
        <v>61</v>
      </c>
      <c r="V3766" s="79"/>
      <c r="W3766" s="89" t="n">
        <v>192308</v>
      </c>
      <c r="X3766" s="28" t="n">
        <v>0</v>
      </c>
      <c r="Y3766" s="45" t="n">
        <f aca="false">SUM(W3766)</f>
        <v>192308</v>
      </c>
      <c r="Z3766" s="105"/>
      <c r="AA3766" s="90" t="s">
        <v>56</v>
      </c>
      <c r="AB3766" s="106"/>
      <c r="AC3766" s="107"/>
      <c r="AD3766" s="83"/>
      <c r="AE3766" s="105"/>
      <c r="AF3766" s="51" t="n">
        <v>0</v>
      </c>
      <c r="AG3766" s="105"/>
      <c r="AH3766" s="83"/>
      <c r="AI3766" s="109"/>
      <c r="AJ3766" s="101" t="s">
        <v>207</v>
      </c>
      <c r="AK3766" s="86"/>
      <c r="AL3766" s="84"/>
      <c r="AM3766" s="84"/>
      <c r="AN3766" s="86"/>
    </row>
    <row r="3767" customFormat="false" ht="14.25" hidden="false" customHeight="false" outlineLevel="0" collapsed="false">
      <c r="Q3767" s="114"/>
      <c r="R3767" s="115" t="n">
        <f aca="false">ROW(R2095)+0.5</f>
        <v>2095.5</v>
      </c>
      <c r="S3767" s="43"/>
      <c r="T3767" s="49" t="s">
        <v>58</v>
      </c>
      <c r="U3767" s="78"/>
      <c r="V3767" s="79"/>
      <c r="W3767" s="89" t="n">
        <f aca="false">SUM(W3766)</f>
        <v>192308</v>
      </c>
      <c r="X3767" s="28" t="n">
        <v>0</v>
      </c>
      <c r="Y3767" s="50" t="n">
        <f aca="false">SUM(Y3766)</f>
        <v>192308</v>
      </c>
      <c r="Z3767" s="57"/>
      <c r="AA3767" s="90"/>
      <c r="AB3767" s="57"/>
      <c r="AC3767" s="57"/>
      <c r="AD3767" s="57"/>
      <c r="AE3767" s="57"/>
      <c r="AF3767" s="51" t="n">
        <v>0</v>
      </c>
      <c r="AG3767" s="57"/>
      <c r="AH3767" s="47"/>
      <c r="AI3767" s="47"/>
      <c r="AJ3767" s="101"/>
    </row>
    <row r="3768" customFormat="false" ht="42.75" hidden="false" customHeight="false" outlineLevel="0" collapsed="false">
      <c r="A3768" s="112"/>
      <c r="B3768" s="74"/>
      <c r="C3768" s="74"/>
      <c r="D3768" s="74"/>
      <c r="E3768" s="74"/>
      <c r="F3768" s="74"/>
      <c r="G3768" s="74"/>
      <c r="H3768" s="74"/>
      <c r="I3768" s="74"/>
      <c r="J3768" s="74"/>
      <c r="K3768" s="74"/>
      <c r="L3768" s="74"/>
      <c r="M3768" s="74"/>
      <c r="N3768" s="74"/>
      <c r="O3768" s="74"/>
      <c r="P3768" s="113"/>
      <c r="Q3768" s="33" t="n">
        <v>2309</v>
      </c>
      <c r="R3768" s="33" t="n">
        <v>2309</v>
      </c>
      <c r="S3768" s="70" t="s">
        <v>1943</v>
      </c>
      <c r="T3768" s="56" t="s">
        <v>206</v>
      </c>
      <c r="U3768" s="78" t="s">
        <v>61</v>
      </c>
      <c r="V3768" s="79"/>
      <c r="W3768" s="89" t="n">
        <v>306023</v>
      </c>
      <c r="X3768" s="28" t="n">
        <v>0</v>
      </c>
      <c r="Y3768" s="45" t="n">
        <f aca="false">SUM(W3768)</f>
        <v>306023</v>
      </c>
      <c r="Z3768" s="105"/>
      <c r="AA3768" s="90" t="s">
        <v>56</v>
      </c>
      <c r="AB3768" s="106"/>
      <c r="AC3768" s="107"/>
      <c r="AD3768" s="83"/>
      <c r="AE3768" s="105"/>
      <c r="AF3768" s="51" t="n">
        <v>0</v>
      </c>
      <c r="AG3768" s="105"/>
      <c r="AH3768" s="83"/>
      <c r="AI3768" s="109"/>
      <c r="AJ3768" s="101" t="s">
        <v>207</v>
      </c>
      <c r="AK3768" s="86"/>
      <c r="AL3768" s="84"/>
      <c r="AM3768" s="84"/>
      <c r="AN3768" s="86"/>
    </row>
    <row r="3769" customFormat="false" ht="14.25" hidden="false" customHeight="false" outlineLevel="0" collapsed="false">
      <c r="Q3769" s="114"/>
      <c r="R3769" s="115" t="n">
        <f aca="false">ROW(R2097)+0.5</f>
        <v>2097.5</v>
      </c>
      <c r="S3769" s="43"/>
      <c r="T3769" s="49" t="s">
        <v>58</v>
      </c>
      <c r="U3769" s="78"/>
      <c r="V3769" s="79"/>
      <c r="W3769" s="89" t="n">
        <f aca="false">SUM(W3768)</f>
        <v>306023</v>
      </c>
      <c r="X3769" s="28" t="n">
        <v>0</v>
      </c>
      <c r="Y3769" s="50" t="n">
        <f aca="false">SUM(Y3768)</f>
        <v>306023</v>
      </c>
      <c r="Z3769" s="57"/>
      <c r="AA3769" s="90"/>
      <c r="AB3769" s="57"/>
      <c r="AC3769" s="57"/>
      <c r="AD3769" s="57"/>
      <c r="AE3769" s="57"/>
      <c r="AF3769" s="51" t="n">
        <v>0</v>
      </c>
      <c r="AG3769" s="57"/>
      <c r="AH3769" s="47"/>
      <c r="AI3769" s="47"/>
      <c r="AJ3769" s="101"/>
    </row>
    <row r="3770" customFormat="false" ht="42.75" hidden="false" customHeight="false" outlineLevel="0" collapsed="false">
      <c r="A3770" s="112"/>
      <c r="B3770" s="74"/>
      <c r="C3770" s="74"/>
      <c r="D3770" s="74"/>
      <c r="E3770" s="74"/>
      <c r="F3770" s="74"/>
      <c r="G3770" s="74"/>
      <c r="H3770" s="74"/>
      <c r="I3770" s="74"/>
      <c r="J3770" s="74"/>
      <c r="K3770" s="74"/>
      <c r="L3770" s="74"/>
      <c r="M3770" s="74"/>
      <c r="N3770" s="74"/>
      <c r="O3770" s="74"/>
      <c r="P3770" s="113"/>
      <c r="Q3770" s="33" t="n">
        <v>2310</v>
      </c>
      <c r="R3770" s="33" t="n">
        <v>2310</v>
      </c>
      <c r="S3770" s="70" t="s">
        <v>1944</v>
      </c>
      <c r="T3770" s="56" t="s">
        <v>206</v>
      </c>
      <c r="U3770" s="78" t="s">
        <v>61</v>
      </c>
      <c r="V3770" s="79"/>
      <c r="W3770" s="89" t="n">
        <v>93362</v>
      </c>
      <c r="X3770" s="28" t="n">
        <v>0</v>
      </c>
      <c r="Y3770" s="45" t="n">
        <f aca="false">SUM(W3770)</f>
        <v>93362</v>
      </c>
      <c r="Z3770" s="105"/>
      <c r="AA3770" s="90" t="s">
        <v>56</v>
      </c>
      <c r="AB3770" s="106"/>
      <c r="AC3770" s="107"/>
      <c r="AD3770" s="83"/>
      <c r="AE3770" s="105"/>
      <c r="AF3770" s="51" t="n">
        <v>0</v>
      </c>
      <c r="AG3770" s="105"/>
      <c r="AH3770" s="83"/>
      <c r="AI3770" s="109"/>
      <c r="AJ3770" s="101" t="s">
        <v>207</v>
      </c>
      <c r="AK3770" s="86"/>
      <c r="AL3770" s="84"/>
      <c r="AM3770" s="84"/>
      <c r="AN3770" s="86"/>
    </row>
    <row r="3771" customFormat="false" ht="14.25" hidden="false" customHeight="false" outlineLevel="0" collapsed="false">
      <c r="Q3771" s="114"/>
      <c r="R3771" s="115" t="n">
        <f aca="false">ROW(R2099)+0.5</f>
        <v>2099.5</v>
      </c>
      <c r="S3771" s="43"/>
      <c r="T3771" s="49" t="s">
        <v>58</v>
      </c>
      <c r="U3771" s="78"/>
      <c r="V3771" s="79"/>
      <c r="W3771" s="89" t="n">
        <f aca="false">SUM(W3770)</f>
        <v>93362</v>
      </c>
      <c r="X3771" s="28" t="n">
        <v>0</v>
      </c>
      <c r="Y3771" s="50" t="n">
        <f aca="false">SUM(Y3770)</f>
        <v>93362</v>
      </c>
      <c r="Z3771" s="57"/>
      <c r="AA3771" s="90"/>
      <c r="AB3771" s="57"/>
      <c r="AC3771" s="57"/>
      <c r="AD3771" s="57"/>
      <c r="AE3771" s="57"/>
      <c r="AF3771" s="51" t="n">
        <v>0</v>
      </c>
      <c r="AG3771" s="57"/>
      <c r="AH3771" s="47"/>
      <c r="AI3771" s="47"/>
      <c r="AJ3771" s="101"/>
    </row>
    <row r="3772" customFormat="false" ht="42.75" hidden="false" customHeight="false" outlineLevel="0" collapsed="false">
      <c r="A3772" s="112"/>
      <c r="B3772" s="74"/>
      <c r="C3772" s="74"/>
      <c r="D3772" s="74"/>
      <c r="E3772" s="74"/>
      <c r="F3772" s="74"/>
      <c r="G3772" s="74"/>
      <c r="H3772" s="74"/>
      <c r="I3772" s="74"/>
      <c r="J3772" s="74"/>
      <c r="K3772" s="74"/>
      <c r="L3772" s="74"/>
      <c r="M3772" s="74"/>
      <c r="N3772" s="74"/>
      <c r="O3772" s="74"/>
      <c r="P3772" s="113"/>
      <c r="Q3772" s="33" t="n">
        <v>2311</v>
      </c>
      <c r="R3772" s="33" t="n">
        <v>2311</v>
      </c>
      <c r="S3772" s="70" t="s">
        <v>1945</v>
      </c>
      <c r="T3772" s="56" t="s">
        <v>206</v>
      </c>
      <c r="U3772" s="78" t="s">
        <v>61</v>
      </c>
      <c r="V3772" s="79"/>
      <c r="W3772" s="89" t="n">
        <v>119350</v>
      </c>
      <c r="X3772" s="28" t="n">
        <v>0</v>
      </c>
      <c r="Y3772" s="45" t="n">
        <f aca="false">SUM(W3772)</f>
        <v>119350</v>
      </c>
      <c r="Z3772" s="105"/>
      <c r="AA3772" s="90" t="s">
        <v>56</v>
      </c>
      <c r="AB3772" s="106"/>
      <c r="AC3772" s="107"/>
      <c r="AD3772" s="83"/>
      <c r="AE3772" s="105"/>
      <c r="AF3772" s="51" t="n">
        <v>0</v>
      </c>
      <c r="AG3772" s="105"/>
      <c r="AH3772" s="83"/>
      <c r="AI3772" s="109"/>
      <c r="AJ3772" s="101" t="s">
        <v>207</v>
      </c>
      <c r="AK3772" s="86"/>
      <c r="AL3772" s="84"/>
      <c r="AM3772" s="84"/>
      <c r="AN3772" s="86"/>
    </row>
    <row r="3773" customFormat="false" ht="14.25" hidden="false" customHeight="false" outlineLevel="0" collapsed="false">
      <c r="Q3773" s="114"/>
      <c r="R3773" s="115" t="n">
        <f aca="false">ROW(R2101)+0.5</f>
        <v>2101.5</v>
      </c>
      <c r="S3773" s="43"/>
      <c r="T3773" s="49" t="s">
        <v>58</v>
      </c>
      <c r="U3773" s="78"/>
      <c r="V3773" s="79"/>
      <c r="W3773" s="89" t="n">
        <f aca="false">SUM(W3772)</f>
        <v>119350</v>
      </c>
      <c r="X3773" s="28" t="n">
        <v>0</v>
      </c>
      <c r="Y3773" s="50" t="n">
        <f aca="false">SUM(Y3772)</f>
        <v>119350</v>
      </c>
      <c r="Z3773" s="57"/>
      <c r="AA3773" s="90"/>
      <c r="AB3773" s="57"/>
      <c r="AC3773" s="57"/>
      <c r="AD3773" s="57"/>
      <c r="AE3773" s="57"/>
      <c r="AF3773" s="51" t="n">
        <v>0</v>
      </c>
      <c r="AG3773" s="57"/>
      <c r="AH3773" s="47"/>
      <c r="AI3773" s="47"/>
      <c r="AJ3773" s="101"/>
    </row>
    <row r="3774" customFormat="false" ht="42.75" hidden="false" customHeight="false" outlineLevel="0" collapsed="false">
      <c r="A3774" s="112"/>
      <c r="B3774" s="74"/>
      <c r="C3774" s="74"/>
      <c r="D3774" s="74"/>
      <c r="E3774" s="74"/>
      <c r="F3774" s="74"/>
      <c r="G3774" s="74"/>
      <c r="H3774" s="74"/>
      <c r="I3774" s="74"/>
      <c r="J3774" s="74"/>
      <c r="K3774" s="74"/>
      <c r="L3774" s="74"/>
      <c r="M3774" s="74"/>
      <c r="N3774" s="74"/>
      <c r="O3774" s="74"/>
      <c r="P3774" s="113"/>
      <c r="Q3774" s="33" t="n">
        <v>2312</v>
      </c>
      <c r="R3774" s="33" t="n">
        <v>2312</v>
      </c>
      <c r="S3774" s="70" t="s">
        <v>1946</v>
      </c>
      <c r="T3774" s="56" t="s">
        <v>206</v>
      </c>
      <c r="U3774" s="78" t="s">
        <v>61</v>
      </c>
      <c r="V3774" s="79"/>
      <c r="W3774" s="89" t="n">
        <v>314364</v>
      </c>
      <c r="X3774" s="28" t="n">
        <v>0</v>
      </c>
      <c r="Y3774" s="45" t="n">
        <f aca="false">SUM(W3774)</f>
        <v>314364</v>
      </c>
      <c r="Z3774" s="105"/>
      <c r="AA3774" s="90" t="s">
        <v>56</v>
      </c>
      <c r="AB3774" s="106"/>
      <c r="AC3774" s="107"/>
      <c r="AD3774" s="83"/>
      <c r="AE3774" s="105"/>
      <c r="AF3774" s="51" t="n">
        <v>0</v>
      </c>
      <c r="AG3774" s="105"/>
      <c r="AH3774" s="83"/>
      <c r="AI3774" s="109"/>
      <c r="AJ3774" s="101" t="s">
        <v>207</v>
      </c>
      <c r="AK3774" s="86"/>
      <c r="AL3774" s="84"/>
      <c r="AM3774" s="84"/>
      <c r="AN3774" s="86"/>
    </row>
    <row r="3775" customFormat="false" ht="14.25" hidden="false" customHeight="false" outlineLevel="0" collapsed="false">
      <c r="Q3775" s="114"/>
      <c r="R3775" s="115" t="n">
        <f aca="false">ROW(R2103)+0.5</f>
        <v>2103.5</v>
      </c>
      <c r="S3775" s="43"/>
      <c r="T3775" s="49" t="s">
        <v>58</v>
      </c>
      <c r="U3775" s="78"/>
      <c r="V3775" s="79"/>
      <c r="W3775" s="89" t="n">
        <f aca="false">SUM(W3774)</f>
        <v>314364</v>
      </c>
      <c r="X3775" s="28" t="n">
        <v>0</v>
      </c>
      <c r="Y3775" s="50" t="n">
        <f aca="false">SUM(Y3774)</f>
        <v>314364</v>
      </c>
      <c r="Z3775" s="57"/>
      <c r="AA3775" s="90"/>
      <c r="AB3775" s="57"/>
      <c r="AC3775" s="57"/>
      <c r="AD3775" s="57"/>
      <c r="AE3775" s="57"/>
      <c r="AF3775" s="51" t="n">
        <v>0</v>
      </c>
      <c r="AG3775" s="57"/>
      <c r="AH3775" s="47"/>
      <c r="AI3775" s="47"/>
      <c r="AJ3775" s="101"/>
    </row>
    <row r="3776" customFormat="false" ht="42.75" hidden="false" customHeight="false" outlineLevel="0" collapsed="false">
      <c r="A3776" s="112"/>
      <c r="B3776" s="74"/>
      <c r="C3776" s="74"/>
      <c r="D3776" s="74"/>
      <c r="E3776" s="74"/>
      <c r="F3776" s="74"/>
      <c r="G3776" s="74"/>
      <c r="H3776" s="74"/>
      <c r="I3776" s="74"/>
      <c r="J3776" s="74"/>
      <c r="K3776" s="74"/>
      <c r="L3776" s="74"/>
      <c r="M3776" s="74"/>
      <c r="N3776" s="74"/>
      <c r="O3776" s="74"/>
      <c r="P3776" s="113"/>
      <c r="Q3776" s="33" t="n">
        <v>2313</v>
      </c>
      <c r="R3776" s="33" t="n">
        <v>2313</v>
      </c>
      <c r="S3776" s="70" t="s">
        <v>1947</v>
      </c>
      <c r="T3776" s="56" t="s">
        <v>206</v>
      </c>
      <c r="U3776" s="78" t="s">
        <v>61</v>
      </c>
      <c r="V3776" s="79"/>
      <c r="W3776" s="89" t="n">
        <v>203836</v>
      </c>
      <c r="X3776" s="28" t="n">
        <v>0</v>
      </c>
      <c r="Y3776" s="45" t="n">
        <f aca="false">SUM(W3776)</f>
        <v>203836</v>
      </c>
      <c r="Z3776" s="105"/>
      <c r="AA3776" s="90" t="s">
        <v>56</v>
      </c>
      <c r="AB3776" s="106"/>
      <c r="AC3776" s="107"/>
      <c r="AD3776" s="83"/>
      <c r="AE3776" s="105"/>
      <c r="AF3776" s="51" t="n">
        <v>0</v>
      </c>
      <c r="AG3776" s="105"/>
      <c r="AH3776" s="83"/>
      <c r="AI3776" s="109"/>
      <c r="AJ3776" s="101" t="s">
        <v>207</v>
      </c>
      <c r="AK3776" s="86"/>
      <c r="AL3776" s="84"/>
      <c r="AM3776" s="84"/>
      <c r="AN3776" s="86"/>
    </row>
    <row r="3777" customFormat="false" ht="14.25" hidden="false" customHeight="false" outlineLevel="0" collapsed="false">
      <c r="Q3777" s="114"/>
      <c r="R3777" s="115" t="n">
        <f aca="false">ROW(R2105)+0.5</f>
        <v>2105.5</v>
      </c>
      <c r="S3777" s="43"/>
      <c r="T3777" s="49" t="s">
        <v>58</v>
      </c>
      <c r="U3777" s="78"/>
      <c r="V3777" s="79"/>
      <c r="W3777" s="89" t="n">
        <f aca="false">SUM(W3776)</f>
        <v>203836</v>
      </c>
      <c r="X3777" s="28" t="n">
        <v>0</v>
      </c>
      <c r="Y3777" s="50" t="n">
        <f aca="false">SUM(Y3776)</f>
        <v>203836</v>
      </c>
      <c r="Z3777" s="57"/>
      <c r="AA3777" s="90"/>
      <c r="AB3777" s="57"/>
      <c r="AC3777" s="57"/>
      <c r="AD3777" s="57"/>
      <c r="AE3777" s="57"/>
      <c r="AF3777" s="51" t="n">
        <v>0</v>
      </c>
      <c r="AG3777" s="57"/>
      <c r="AH3777" s="47"/>
      <c r="AI3777" s="47"/>
      <c r="AJ3777" s="101"/>
    </row>
    <row r="3778" customFormat="false" ht="42.75" hidden="false" customHeight="false" outlineLevel="0" collapsed="false">
      <c r="A3778" s="112"/>
      <c r="B3778" s="74"/>
      <c r="C3778" s="74"/>
      <c r="D3778" s="74"/>
      <c r="E3778" s="74"/>
      <c r="F3778" s="74"/>
      <c r="G3778" s="74"/>
      <c r="H3778" s="74"/>
      <c r="I3778" s="74"/>
      <c r="J3778" s="74"/>
      <c r="K3778" s="74"/>
      <c r="L3778" s="74"/>
      <c r="M3778" s="74"/>
      <c r="N3778" s="74"/>
      <c r="O3778" s="74"/>
      <c r="P3778" s="113"/>
      <c r="Q3778" s="33" t="n">
        <v>2314</v>
      </c>
      <c r="R3778" s="33" t="n">
        <v>2314</v>
      </c>
      <c r="S3778" s="70" t="s">
        <v>1948</v>
      </c>
      <c r="T3778" s="56" t="s">
        <v>206</v>
      </c>
      <c r="U3778" s="78" t="s">
        <v>61</v>
      </c>
      <c r="V3778" s="79"/>
      <c r="W3778" s="89" t="n">
        <v>227851</v>
      </c>
      <c r="X3778" s="28" t="n">
        <v>0</v>
      </c>
      <c r="Y3778" s="45" t="n">
        <f aca="false">SUM(W3778)</f>
        <v>227851</v>
      </c>
      <c r="Z3778" s="105"/>
      <c r="AA3778" s="90" t="s">
        <v>56</v>
      </c>
      <c r="AB3778" s="106"/>
      <c r="AC3778" s="107"/>
      <c r="AD3778" s="83"/>
      <c r="AE3778" s="105"/>
      <c r="AF3778" s="51" t="n">
        <v>0</v>
      </c>
      <c r="AG3778" s="105"/>
      <c r="AH3778" s="83"/>
      <c r="AI3778" s="109"/>
      <c r="AJ3778" s="101" t="s">
        <v>207</v>
      </c>
      <c r="AK3778" s="86"/>
      <c r="AL3778" s="84"/>
      <c r="AM3778" s="84"/>
      <c r="AN3778" s="86"/>
    </row>
    <row r="3779" customFormat="false" ht="14.25" hidden="false" customHeight="false" outlineLevel="0" collapsed="false">
      <c r="Q3779" s="114"/>
      <c r="R3779" s="115" t="n">
        <f aca="false">ROW(R2107)+0.5</f>
        <v>2107.5</v>
      </c>
      <c r="S3779" s="43"/>
      <c r="T3779" s="49" t="s">
        <v>58</v>
      </c>
      <c r="U3779" s="78"/>
      <c r="V3779" s="79"/>
      <c r="W3779" s="89" t="n">
        <f aca="false">SUM(W3778)</f>
        <v>227851</v>
      </c>
      <c r="X3779" s="28" t="n">
        <v>0</v>
      </c>
      <c r="Y3779" s="50" t="n">
        <f aca="false">SUM(Y3778)</f>
        <v>227851</v>
      </c>
      <c r="Z3779" s="57"/>
      <c r="AA3779" s="90"/>
      <c r="AB3779" s="57"/>
      <c r="AC3779" s="57"/>
      <c r="AD3779" s="57"/>
      <c r="AE3779" s="57"/>
      <c r="AF3779" s="51" t="n">
        <v>0</v>
      </c>
      <c r="AG3779" s="57"/>
      <c r="AH3779" s="47"/>
      <c r="AI3779" s="47"/>
      <c r="AJ3779" s="101"/>
    </row>
    <row r="3780" customFormat="false" ht="42.75" hidden="false" customHeight="false" outlineLevel="0" collapsed="false">
      <c r="A3780" s="112"/>
      <c r="B3780" s="74"/>
      <c r="C3780" s="74"/>
      <c r="D3780" s="74"/>
      <c r="E3780" s="74"/>
      <c r="F3780" s="74"/>
      <c r="G3780" s="74"/>
      <c r="H3780" s="74"/>
      <c r="I3780" s="74"/>
      <c r="J3780" s="74"/>
      <c r="K3780" s="74"/>
      <c r="L3780" s="74"/>
      <c r="M3780" s="74"/>
      <c r="N3780" s="74"/>
      <c r="O3780" s="74"/>
      <c r="P3780" s="113"/>
      <c r="Q3780" s="33" t="n">
        <v>2315</v>
      </c>
      <c r="R3780" s="33" t="n">
        <v>2315</v>
      </c>
      <c r="S3780" s="70" t="s">
        <v>1949</v>
      </c>
      <c r="T3780" s="56" t="s">
        <v>206</v>
      </c>
      <c r="U3780" s="78" t="s">
        <v>61</v>
      </c>
      <c r="V3780" s="79"/>
      <c r="W3780" s="89" t="n">
        <v>230596</v>
      </c>
      <c r="X3780" s="28" t="n">
        <v>0</v>
      </c>
      <c r="Y3780" s="45" t="n">
        <f aca="false">SUM(W3780)</f>
        <v>230596</v>
      </c>
      <c r="Z3780" s="105"/>
      <c r="AA3780" s="90" t="s">
        <v>56</v>
      </c>
      <c r="AB3780" s="106"/>
      <c r="AC3780" s="107"/>
      <c r="AD3780" s="83"/>
      <c r="AE3780" s="105"/>
      <c r="AF3780" s="51" t="n">
        <v>0</v>
      </c>
      <c r="AG3780" s="105"/>
      <c r="AH3780" s="83"/>
      <c r="AI3780" s="109"/>
      <c r="AJ3780" s="101" t="s">
        <v>207</v>
      </c>
      <c r="AK3780" s="86"/>
      <c r="AL3780" s="84"/>
      <c r="AM3780" s="84"/>
      <c r="AN3780" s="86"/>
    </row>
    <row r="3781" customFormat="false" ht="14.25" hidden="false" customHeight="false" outlineLevel="0" collapsed="false">
      <c r="Q3781" s="114"/>
      <c r="R3781" s="115" t="n">
        <f aca="false">ROW(R2109)+0.5</f>
        <v>2109.5</v>
      </c>
      <c r="S3781" s="43"/>
      <c r="T3781" s="49" t="s">
        <v>58</v>
      </c>
      <c r="U3781" s="78"/>
      <c r="V3781" s="79"/>
      <c r="W3781" s="89" t="n">
        <f aca="false">SUM(W3780)</f>
        <v>230596</v>
      </c>
      <c r="X3781" s="28" t="n">
        <v>0</v>
      </c>
      <c r="Y3781" s="50" t="n">
        <f aca="false">SUM(Y3780)</f>
        <v>230596</v>
      </c>
      <c r="Z3781" s="57"/>
      <c r="AA3781" s="90"/>
      <c r="AB3781" s="57"/>
      <c r="AC3781" s="57"/>
      <c r="AD3781" s="57"/>
      <c r="AE3781" s="57"/>
      <c r="AF3781" s="51" t="n">
        <v>0</v>
      </c>
      <c r="AG3781" s="57"/>
      <c r="AH3781" s="47"/>
      <c r="AI3781" s="47"/>
      <c r="AJ3781" s="101"/>
    </row>
    <row r="3782" customFormat="false" ht="42.75" hidden="false" customHeight="false" outlineLevel="0" collapsed="false">
      <c r="A3782" s="112"/>
      <c r="B3782" s="74"/>
      <c r="C3782" s="74"/>
      <c r="D3782" s="74"/>
      <c r="E3782" s="74"/>
      <c r="F3782" s="74"/>
      <c r="G3782" s="74"/>
      <c r="H3782" s="74"/>
      <c r="I3782" s="74"/>
      <c r="J3782" s="74"/>
      <c r="K3782" s="74"/>
      <c r="L3782" s="74"/>
      <c r="M3782" s="74"/>
      <c r="N3782" s="74"/>
      <c r="O3782" s="74"/>
      <c r="P3782" s="113"/>
      <c r="Q3782" s="33" t="n">
        <v>2316</v>
      </c>
      <c r="R3782" s="33" t="n">
        <v>2316</v>
      </c>
      <c r="S3782" s="70" t="s">
        <v>1437</v>
      </c>
      <c r="T3782" s="56" t="s">
        <v>206</v>
      </c>
      <c r="U3782" s="78" t="s">
        <v>61</v>
      </c>
      <c r="V3782" s="79"/>
      <c r="W3782" s="89" t="n">
        <v>48760</v>
      </c>
      <c r="X3782" s="28" t="n">
        <v>0</v>
      </c>
      <c r="Y3782" s="45" t="n">
        <f aca="false">SUM(W3782)</f>
        <v>48760</v>
      </c>
      <c r="Z3782" s="105"/>
      <c r="AA3782" s="90" t="s">
        <v>56</v>
      </c>
      <c r="AB3782" s="106"/>
      <c r="AC3782" s="107"/>
      <c r="AD3782" s="83"/>
      <c r="AE3782" s="105"/>
      <c r="AF3782" s="51" t="n">
        <v>0</v>
      </c>
      <c r="AG3782" s="105"/>
      <c r="AH3782" s="83"/>
      <c r="AI3782" s="109"/>
      <c r="AJ3782" s="101" t="s">
        <v>207</v>
      </c>
      <c r="AK3782" s="86"/>
      <c r="AL3782" s="84"/>
      <c r="AM3782" s="84"/>
      <c r="AN3782" s="86"/>
    </row>
    <row r="3783" customFormat="false" ht="14.25" hidden="false" customHeight="false" outlineLevel="0" collapsed="false">
      <c r="Q3783" s="114"/>
      <c r="R3783" s="115" t="n">
        <f aca="false">ROW(R2111)+0.5</f>
        <v>2111.5</v>
      </c>
      <c r="S3783" s="43"/>
      <c r="T3783" s="49" t="s">
        <v>58</v>
      </c>
      <c r="U3783" s="78"/>
      <c r="V3783" s="79"/>
      <c r="W3783" s="89" t="n">
        <f aca="false">SUM(W3782)</f>
        <v>48760</v>
      </c>
      <c r="X3783" s="28" t="n">
        <v>0</v>
      </c>
      <c r="Y3783" s="50" t="n">
        <f aca="false">SUM(Y3782)</f>
        <v>48760</v>
      </c>
      <c r="Z3783" s="57"/>
      <c r="AA3783" s="90"/>
      <c r="AB3783" s="57"/>
      <c r="AC3783" s="57"/>
      <c r="AD3783" s="57"/>
      <c r="AE3783" s="57"/>
      <c r="AF3783" s="51" t="n">
        <v>0</v>
      </c>
      <c r="AG3783" s="57"/>
      <c r="AH3783" s="47"/>
      <c r="AI3783" s="47"/>
      <c r="AJ3783" s="101"/>
    </row>
    <row r="3784" customFormat="false" ht="42.75" hidden="false" customHeight="false" outlineLevel="0" collapsed="false">
      <c r="A3784" s="112"/>
      <c r="B3784" s="74"/>
      <c r="C3784" s="74"/>
      <c r="D3784" s="74"/>
      <c r="E3784" s="74"/>
      <c r="F3784" s="74"/>
      <c r="G3784" s="74"/>
      <c r="H3784" s="74"/>
      <c r="I3784" s="74"/>
      <c r="J3784" s="74"/>
      <c r="K3784" s="74"/>
      <c r="L3784" s="74"/>
      <c r="M3784" s="74"/>
      <c r="N3784" s="74"/>
      <c r="O3784" s="74"/>
      <c r="P3784" s="113"/>
      <c r="Q3784" s="33" t="n">
        <v>2317</v>
      </c>
      <c r="R3784" s="33" t="n">
        <v>2317</v>
      </c>
      <c r="S3784" s="70" t="s">
        <v>1950</v>
      </c>
      <c r="T3784" s="56" t="s">
        <v>206</v>
      </c>
      <c r="U3784" s="78" t="s">
        <v>61</v>
      </c>
      <c r="V3784" s="79"/>
      <c r="W3784" s="89" t="n">
        <v>125536</v>
      </c>
      <c r="X3784" s="28" t="n">
        <v>0</v>
      </c>
      <c r="Y3784" s="45" t="n">
        <f aca="false">SUM(W3784)</f>
        <v>125536</v>
      </c>
      <c r="Z3784" s="105"/>
      <c r="AA3784" s="90" t="s">
        <v>56</v>
      </c>
      <c r="AB3784" s="106"/>
      <c r="AC3784" s="107"/>
      <c r="AD3784" s="83"/>
      <c r="AE3784" s="105"/>
      <c r="AF3784" s="51" t="n">
        <v>0</v>
      </c>
      <c r="AG3784" s="105"/>
      <c r="AH3784" s="83"/>
      <c r="AI3784" s="109"/>
      <c r="AJ3784" s="101" t="s">
        <v>207</v>
      </c>
      <c r="AK3784" s="86"/>
      <c r="AL3784" s="84"/>
      <c r="AM3784" s="84"/>
      <c r="AN3784" s="86"/>
    </row>
    <row r="3785" customFormat="false" ht="14.25" hidden="false" customHeight="false" outlineLevel="0" collapsed="false">
      <c r="Q3785" s="114"/>
      <c r="R3785" s="115" t="n">
        <f aca="false">ROW(R2113)+0.5</f>
        <v>2113.5</v>
      </c>
      <c r="S3785" s="43"/>
      <c r="T3785" s="49" t="s">
        <v>58</v>
      </c>
      <c r="U3785" s="78"/>
      <c r="V3785" s="79"/>
      <c r="W3785" s="89" t="n">
        <f aca="false">SUM(W3784)</f>
        <v>125536</v>
      </c>
      <c r="X3785" s="28" t="n">
        <v>0</v>
      </c>
      <c r="Y3785" s="50" t="n">
        <f aca="false">SUM(Y3784)</f>
        <v>125536</v>
      </c>
      <c r="Z3785" s="57"/>
      <c r="AA3785" s="90"/>
      <c r="AB3785" s="57"/>
      <c r="AC3785" s="57"/>
      <c r="AD3785" s="57"/>
      <c r="AE3785" s="57"/>
      <c r="AF3785" s="51" t="n">
        <v>0</v>
      </c>
      <c r="AG3785" s="57"/>
      <c r="AH3785" s="47"/>
      <c r="AI3785" s="47"/>
      <c r="AJ3785" s="101"/>
    </row>
    <row r="3786" customFormat="false" ht="42.75" hidden="false" customHeight="false" outlineLevel="0" collapsed="false">
      <c r="A3786" s="112"/>
      <c r="B3786" s="74"/>
      <c r="C3786" s="74"/>
      <c r="D3786" s="74"/>
      <c r="E3786" s="74"/>
      <c r="F3786" s="74"/>
      <c r="G3786" s="74"/>
      <c r="H3786" s="74"/>
      <c r="I3786" s="74"/>
      <c r="J3786" s="74"/>
      <c r="K3786" s="74"/>
      <c r="L3786" s="74"/>
      <c r="M3786" s="74"/>
      <c r="N3786" s="74"/>
      <c r="O3786" s="74"/>
      <c r="P3786" s="113"/>
      <c r="Q3786" s="33" t="n">
        <v>2318</v>
      </c>
      <c r="R3786" s="33" t="n">
        <v>2318</v>
      </c>
      <c r="S3786" s="70" t="s">
        <v>1951</v>
      </c>
      <c r="T3786" s="56" t="s">
        <v>206</v>
      </c>
      <c r="U3786" s="78" t="s">
        <v>61</v>
      </c>
      <c r="V3786" s="79"/>
      <c r="W3786" s="89" t="n">
        <v>230490</v>
      </c>
      <c r="X3786" s="28" t="n">
        <v>0</v>
      </c>
      <c r="Y3786" s="45" t="n">
        <f aca="false">SUM(W3786)</f>
        <v>230490</v>
      </c>
      <c r="Z3786" s="105"/>
      <c r="AA3786" s="90" t="s">
        <v>56</v>
      </c>
      <c r="AB3786" s="106"/>
      <c r="AC3786" s="107"/>
      <c r="AD3786" s="83"/>
      <c r="AE3786" s="105"/>
      <c r="AF3786" s="51" t="n">
        <v>0</v>
      </c>
      <c r="AG3786" s="105"/>
      <c r="AH3786" s="83"/>
      <c r="AI3786" s="109"/>
      <c r="AJ3786" s="101" t="s">
        <v>207</v>
      </c>
      <c r="AK3786" s="86"/>
      <c r="AL3786" s="84"/>
      <c r="AM3786" s="84"/>
      <c r="AN3786" s="86"/>
    </row>
    <row r="3787" customFormat="false" ht="14.25" hidden="false" customHeight="false" outlineLevel="0" collapsed="false">
      <c r="Q3787" s="114"/>
      <c r="R3787" s="115" t="n">
        <f aca="false">ROW(R2115)+0.5</f>
        <v>2115.5</v>
      </c>
      <c r="S3787" s="43"/>
      <c r="T3787" s="49" t="s">
        <v>58</v>
      </c>
      <c r="U3787" s="78"/>
      <c r="V3787" s="79"/>
      <c r="W3787" s="89" t="n">
        <f aca="false">SUM(W3786)</f>
        <v>230490</v>
      </c>
      <c r="X3787" s="28" t="n">
        <v>0</v>
      </c>
      <c r="Y3787" s="50" t="n">
        <f aca="false">SUM(Y3786)</f>
        <v>230490</v>
      </c>
      <c r="Z3787" s="57"/>
      <c r="AA3787" s="90"/>
      <c r="AB3787" s="57"/>
      <c r="AC3787" s="57"/>
      <c r="AD3787" s="57"/>
      <c r="AE3787" s="57"/>
      <c r="AF3787" s="51" t="n">
        <v>0</v>
      </c>
      <c r="AG3787" s="57"/>
      <c r="AH3787" s="47"/>
      <c r="AI3787" s="47"/>
      <c r="AJ3787" s="101"/>
    </row>
    <row r="3788" customFormat="false" ht="42.75" hidden="false" customHeight="false" outlineLevel="0" collapsed="false">
      <c r="A3788" s="112"/>
      <c r="B3788" s="74"/>
      <c r="C3788" s="74"/>
      <c r="D3788" s="74"/>
      <c r="E3788" s="74"/>
      <c r="F3788" s="74"/>
      <c r="G3788" s="74"/>
      <c r="H3788" s="74"/>
      <c r="I3788" s="74"/>
      <c r="J3788" s="74"/>
      <c r="K3788" s="74"/>
      <c r="L3788" s="74"/>
      <c r="M3788" s="74"/>
      <c r="N3788" s="74"/>
      <c r="O3788" s="74"/>
      <c r="P3788" s="113"/>
      <c r="Q3788" s="33" t="n">
        <v>2319</v>
      </c>
      <c r="R3788" s="33" t="n">
        <v>2319</v>
      </c>
      <c r="S3788" s="70" t="s">
        <v>1952</v>
      </c>
      <c r="T3788" s="56" t="s">
        <v>206</v>
      </c>
      <c r="U3788" s="78" t="s">
        <v>61</v>
      </c>
      <c r="V3788" s="79"/>
      <c r="W3788" s="89" t="n">
        <v>325000</v>
      </c>
      <c r="X3788" s="28" t="n">
        <v>0</v>
      </c>
      <c r="Y3788" s="45" t="n">
        <f aca="false">SUM(W3788)</f>
        <v>325000</v>
      </c>
      <c r="Z3788" s="105"/>
      <c r="AA3788" s="90" t="s">
        <v>56</v>
      </c>
      <c r="AB3788" s="106"/>
      <c r="AC3788" s="107"/>
      <c r="AD3788" s="83"/>
      <c r="AE3788" s="105"/>
      <c r="AF3788" s="51" t="n">
        <v>0</v>
      </c>
      <c r="AG3788" s="105"/>
      <c r="AH3788" s="83"/>
      <c r="AI3788" s="109"/>
      <c r="AJ3788" s="101" t="s">
        <v>207</v>
      </c>
      <c r="AK3788" s="86"/>
      <c r="AL3788" s="84"/>
      <c r="AM3788" s="84"/>
      <c r="AN3788" s="86"/>
    </row>
    <row r="3789" customFormat="false" ht="14.25" hidden="false" customHeight="false" outlineLevel="0" collapsed="false">
      <c r="Q3789" s="114"/>
      <c r="R3789" s="115" t="n">
        <f aca="false">ROW(R2117)+0.5</f>
        <v>2117.5</v>
      </c>
      <c r="S3789" s="43"/>
      <c r="T3789" s="49" t="s">
        <v>58</v>
      </c>
      <c r="U3789" s="78"/>
      <c r="V3789" s="79"/>
      <c r="W3789" s="89" t="n">
        <f aca="false">SUM(W3788)</f>
        <v>325000</v>
      </c>
      <c r="X3789" s="28" t="n">
        <v>0</v>
      </c>
      <c r="Y3789" s="50" t="n">
        <f aca="false">SUM(Y3788)</f>
        <v>325000</v>
      </c>
      <c r="Z3789" s="57"/>
      <c r="AA3789" s="90"/>
      <c r="AB3789" s="57"/>
      <c r="AC3789" s="57"/>
      <c r="AD3789" s="57"/>
      <c r="AE3789" s="57"/>
      <c r="AF3789" s="51" t="n">
        <v>0</v>
      </c>
      <c r="AG3789" s="57"/>
      <c r="AH3789" s="47"/>
      <c r="AI3789" s="47"/>
      <c r="AJ3789" s="101"/>
    </row>
    <row r="3790" customFormat="false" ht="42.75" hidden="false" customHeight="false" outlineLevel="0" collapsed="false">
      <c r="A3790" s="112"/>
      <c r="B3790" s="74"/>
      <c r="C3790" s="74"/>
      <c r="D3790" s="74"/>
      <c r="E3790" s="74"/>
      <c r="F3790" s="74"/>
      <c r="G3790" s="74"/>
      <c r="H3790" s="74"/>
      <c r="I3790" s="74"/>
      <c r="J3790" s="74"/>
      <c r="K3790" s="74"/>
      <c r="L3790" s="74"/>
      <c r="M3790" s="74"/>
      <c r="N3790" s="74"/>
      <c r="O3790" s="74"/>
      <c r="P3790" s="113"/>
      <c r="Q3790" s="33" t="n">
        <v>2320</v>
      </c>
      <c r="R3790" s="33" t="n">
        <v>2320</v>
      </c>
      <c r="S3790" s="70" t="s">
        <v>1953</v>
      </c>
      <c r="T3790" s="56" t="s">
        <v>206</v>
      </c>
      <c r="U3790" s="78" t="s">
        <v>61</v>
      </c>
      <c r="V3790" s="79"/>
      <c r="W3790" s="89" t="n">
        <v>233115</v>
      </c>
      <c r="X3790" s="28" t="n">
        <v>0</v>
      </c>
      <c r="Y3790" s="45" t="n">
        <f aca="false">SUM(W3790)</f>
        <v>233115</v>
      </c>
      <c r="Z3790" s="105"/>
      <c r="AA3790" s="90" t="s">
        <v>56</v>
      </c>
      <c r="AB3790" s="106"/>
      <c r="AC3790" s="107"/>
      <c r="AD3790" s="83"/>
      <c r="AE3790" s="105"/>
      <c r="AF3790" s="51" t="n">
        <v>0</v>
      </c>
      <c r="AG3790" s="105"/>
      <c r="AH3790" s="83"/>
      <c r="AI3790" s="109"/>
      <c r="AJ3790" s="101" t="s">
        <v>207</v>
      </c>
      <c r="AK3790" s="86"/>
      <c r="AL3790" s="84"/>
      <c r="AM3790" s="84"/>
      <c r="AN3790" s="86"/>
    </row>
    <row r="3791" customFormat="false" ht="14.25" hidden="false" customHeight="false" outlineLevel="0" collapsed="false">
      <c r="Q3791" s="114"/>
      <c r="R3791" s="115" t="n">
        <f aca="false">ROW(R2119)+0.5</f>
        <v>2119.5</v>
      </c>
      <c r="S3791" s="43"/>
      <c r="T3791" s="49" t="s">
        <v>58</v>
      </c>
      <c r="U3791" s="78"/>
      <c r="V3791" s="79"/>
      <c r="W3791" s="89" t="n">
        <f aca="false">SUM(W3790)</f>
        <v>233115</v>
      </c>
      <c r="X3791" s="28" t="n">
        <v>0</v>
      </c>
      <c r="Y3791" s="50" t="n">
        <f aca="false">SUM(Y3790)</f>
        <v>233115</v>
      </c>
      <c r="Z3791" s="57"/>
      <c r="AA3791" s="90"/>
      <c r="AB3791" s="57"/>
      <c r="AC3791" s="57"/>
      <c r="AD3791" s="57"/>
      <c r="AE3791" s="57"/>
      <c r="AF3791" s="51" t="n">
        <v>0</v>
      </c>
      <c r="AG3791" s="57"/>
      <c r="AH3791" s="47"/>
      <c r="AI3791" s="47"/>
      <c r="AJ3791" s="101"/>
    </row>
    <row r="3792" customFormat="false" ht="42.75" hidden="false" customHeight="false" outlineLevel="0" collapsed="false">
      <c r="A3792" s="112"/>
      <c r="B3792" s="74"/>
      <c r="C3792" s="74"/>
      <c r="D3792" s="74"/>
      <c r="E3792" s="74"/>
      <c r="F3792" s="74"/>
      <c r="G3792" s="74"/>
      <c r="H3792" s="74"/>
      <c r="I3792" s="74"/>
      <c r="J3792" s="74"/>
      <c r="K3792" s="74"/>
      <c r="L3792" s="74"/>
      <c r="M3792" s="74"/>
      <c r="N3792" s="74"/>
      <c r="O3792" s="74"/>
      <c r="P3792" s="113"/>
      <c r="Q3792" s="33" t="n">
        <v>2321</v>
      </c>
      <c r="R3792" s="33" t="n">
        <v>2321</v>
      </c>
      <c r="S3792" s="70" t="s">
        <v>1954</v>
      </c>
      <c r="T3792" s="56" t="s">
        <v>206</v>
      </c>
      <c r="U3792" s="78" t="s">
        <v>61</v>
      </c>
      <c r="V3792" s="79"/>
      <c r="W3792" s="89" t="n">
        <v>223538</v>
      </c>
      <c r="X3792" s="28" t="n">
        <v>0</v>
      </c>
      <c r="Y3792" s="45" t="n">
        <f aca="false">SUM(W3792)</f>
        <v>223538</v>
      </c>
      <c r="Z3792" s="105"/>
      <c r="AA3792" s="90" t="s">
        <v>56</v>
      </c>
      <c r="AB3792" s="106"/>
      <c r="AC3792" s="107"/>
      <c r="AD3792" s="83"/>
      <c r="AE3792" s="105"/>
      <c r="AF3792" s="51" t="n">
        <v>0</v>
      </c>
      <c r="AG3792" s="105"/>
      <c r="AH3792" s="83"/>
      <c r="AI3792" s="109"/>
      <c r="AJ3792" s="101" t="s">
        <v>207</v>
      </c>
      <c r="AK3792" s="86"/>
      <c r="AL3792" s="84"/>
      <c r="AM3792" s="84"/>
      <c r="AN3792" s="86"/>
    </row>
    <row r="3793" customFormat="false" ht="14.25" hidden="false" customHeight="false" outlineLevel="0" collapsed="false">
      <c r="Q3793" s="114"/>
      <c r="R3793" s="115" t="n">
        <f aca="false">ROW(R2121)+0.5</f>
        <v>2121.5</v>
      </c>
      <c r="S3793" s="43"/>
      <c r="T3793" s="49" t="s">
        <v>58</v>
      </c>
      <c r="U3793" s="78"/>
      <c r="V3793" s="79"/>
      <c r="W3793" s="89" t="n">
        <f aca="false">SUM(W3792)</f>
        <v>223538</v>
      </c>
      <c r="X3793" s="28" t="n">
        <v>0</v>
      </c>
      <c r="Y3793" s="50" t="n">
        <f aca="false">SUM(Y3792)</f>
        <v>223538</v>
      </c>
      <c r="Z3793" s="57"/>
      <c r="AA3793" s="90"/>
      <c r="AB3793" s="57"/>
      <c r="AC3793" s="57"/>
      <c r="AD3793" s="57"/>
      <c r="AE3793" s="57"/>
      <c r="AF3793" s="51" t="n">
        <v>0</v>
      </c>
      <c r="AG3793" s="57"/>
      <c r="AH3793" s="47"/>
      <c r="AI3793" s="47"/>
      <c r="AJ3793" s="101"/>
    </row>
    <row r="3794" customFormat="false" ht="42.75" hidden="false" customHeight="false" outlineLevel="0" collapsed="false">
      <c r="A3794" s="112"/>
      <c r="B3794" s="74"/>
      <c r="C3794" s="74"/>
      <c r="D3794" s="74"/>
      <c r="E3794" s="74"/>
      <c r="F3794" s="74"/>
      <c r="G3794" s="74"/>
      <c r="H3794" s="74"/>
      <c r="I3794" s="74"/>
      <c r="J3794" s="74"/>
      <c r="K3794" s="74"/>
      <c r="L3794" s="74"/>
      <c r="M3794" s="74"/>
      <c r="N3794" s="74"/>
      <c r="O3794" s="74"/>
      <c r="P3794" s="113"/>
      <c r="Q3794" s="33" t="n">
        <v>2322</v>
      </c>
      <c r="R3794" s="33" t="n">
        <v>2322</v>
      </c>
      <c r="S3794" s="70" t="s">
        <v>1955</v>
      </c>
      <c r="T3794" s="56" t="s">
        <v>206</v>
      </c>
      <c r="U3794" s="78" t="s">
        <v>61</v>
      </c>
      <c r="V3794" s="79"/>
      <c r="W3794" s="89" t="n">
        <v>233115</v>
      </c>
      <c r="X3794" s="28" t="n">
        <v>0</v>
      </c>
      <c r="Y3794" s="45" t="n">
        <f aca="false">SUM(W3794)</f>
        <v>233115</v>
      </c>
      <c r="Z3794" s="105"/>
      <c r="AA3794" s="90" t="s">
        <v>56</v>
      </c>
      <c r="AB3794" s="106"/>
      <c r="AC3794" s="107"/>
      <c r="AD3794" s="83"/>
      <c r="AE3794" s="105"/>
      <c r="AF3794" s="51" t="n">
        <v>0</v>
      </c>
      <c r="AG3794" s="105"/>
      <c r="AH3794" s="83"/>
      <c r="AI3794" s="109"/>
      <c r="AJ3794" s="101" t="s">
        <v>207</v>
      </c>
      <c r="AK3794" s="86"/>
      <c r="AL3794" s="84"/>
      <c r="AM3794" s="84"/>
      <c r="AN3794" s="86"/>
    </row>
    <row r="3795" customFormat="false" ht="14.25" hidden="false" customHeight="false" outlineLevel="0" collapsed="false">
      <c r="Q3795" s="114"/>
      <c r="R3795" s="115" t="n">
        <f aca="false">ROW(R2123)+0.5</f>
        <v>2123.5</v>
      </c>
      <c r="S3795" s="43"/>
      <c r="T3795" s="49" t="s">
        <v>58</v>
      </c>
      <c r="U3795" s="78"/>
      <c r="V3795" s="79"/>
      <c r="W3795" s="89" t="n">
        <f aca="false">SUM(W3794)</f>
        <v>233115</v>
      </c>
      <c r="X3795" s="28" t="n">
        <v>0</v>
      </c>
      <c r="Y3795" s="50" t="n">
        <f aca="false">SUM(Y3794)</f>
        <v>233115</v>
      </c>
      <c r="Z3795" s="57"/>
      <c r="AA3795" s="90"/>
      <c r="AB3795" s="57"/>
      <c r="AC3795" s="57"/>
      <c r="AD3795" s="57"/>
      <c r="AE3795" s="57"/>
      <c r="AF3795" s="51" t="n">
        <v>0</v>
      </c>
      <c r="AG3795" s="57"/>
      <c r="AH3795" s="47"/>
      <c r="AI3795" s="47"/>
      <c r="AJ3795" s="101"/>
    </row>
    <row r="3796" customFormat="false" ht="42.75" hidden="false" customHeight="false" outlineLevel="0" collapsed="false">
      <c r="A3796" s="112"/>
      <c r="B3796" s="74"/>
      <c r="C3796" s="74"/>
      <c r="D3796" s="74"/>
      <c r="E3796" s="74"/>
      <c r="F3796" s="74"/>
      <c r="G3796" s="74"/>
      <c r="H3796" s="74"/>
      <c r="I3796" s="74"/>
      <c r="J3796" s="74"/>
      <c r="K3796" s="74"/>
      <c r="L3796" s="74"/>
      <c r="M3796" s="74"/>
      <c r="N3796" s="74"/>
      <c r="O3796" s="74"/>
      <c r="P3796" s="113"/>
      <c r="Q3796" s="33" t="n">
        <v>2323</v>
      </c>
      <c r="R3796" s="33" t="n">
        <v>2323</v>
      </c>
      <c r="S3796" s="70" t="s">
        <v>1956</v>
      </c>
      <c r="T3796" s="56" t="s">
        <v>206</v>
      </c>
      <c r="U3796" s="78" t="s">
        <v>61</v>
      </c>
      <c r="V3796" s="79"/>
      <c r="W3796" s="89" t="n">
        <v>233115</v>
      </c>
      <c r="X3796" s="28" t="n">
        <v>0</v>
      </c>
      <c r="Y3796" s="45" t="n">
        <f aca="false">SUM(W3796)</f>
        <v>233115</v>
      </c>
      <c r="Z3796" s="105"/>
      <c r="AA3796" s="90" t="s">
        <v>56</v>
      </c>
      <c r="AB3796" s="106"/>
      <c r="AC3796" s="107"/>
      <c r="AD3796" s="83"/>
      <c r="AE3796" s="105"/>
      <c r="AF3796" s="51" t="n">
        <v>0</v>
      </c>
      <c r="AG3796" s="105"/>
      <c r="AH3796" s="83"/>
      <c r="AI3796" s="109"/>
      <c r="AJ3796" s="101" t="s">
        <v>207</v>
      </c>
      <c r="AK3796" s="86"/>
      <c r="AL3796" s="84"/>
      <c r="AM3796" s="84"/>
      <c r="AN3796" s="86"/>
    </row>
    <row r="3797" customFormat="false" ht="14.25" hidden="false" customHeight="false" outlineLevel="0" collapsed="false">
      <c r="Q3797" s="114"/>
      <c r="R3797" s="115" t="n">
        <f aca="false">ROW(R2125)+0.5</f>
        <v>2125.5</v>
      </c>
      <c r="S3797" s="43"/>
      <c r="T3797" s="49" t="s">
        <v>58</v>
      </c>
      <c r="U3797" s="78"/>
      <c r="V3797" s="79"/>
      <c r="W3797" s="89" t="n">
        <f aca="false">SUM(W3796)</f>
        <v>233115</v>
      </c>
      <c r="X3797" s="28" t="n">
        <v>0</v>
      </c>
      <c r="Y3797" s="50" t="n">
        <f aca="false">SUM(Y3796)</f>
        <v>233115</v>
      </c>
      <c r="Z3797" s="57"/>
      <c r="AA3797" s="90"/>
      <c r="AB3797" s="57"/>
      <c r="AC3797" s="57"/>
      <c r="AD3797" s="57"/>
      <c r="AE3797" s="57"/>
      <c r="AF3797" s="51" t="n">
        <v>0</v>
      </c>
      <c r="AG3797" s="57"/>
      <c r="AH3797" s="47"/>
      <c r="AI3797" s="47"/>
      <c r="AJ3797" s="101"/>
    </row>
    <row r="3798" customFormat="false" ht="42.75" hidden="false" customHeight="false" outlineLevel="0" collapsed="false">
      <c r="A3798" s="112"/>
      <c r="B3798" s="74"/>
      <c r="C3798" s="74"/>
      <c r="D3798" s="74"/>
      <c r="E3798" s="74"/>
      <c r="F3798" s="74"/>
      <c r="G3798" s="74"/>
      <c r="H3798" s="74"/>
      <c r="I3798" s="74"/>
      <c r="J3798" s="74"/>
      <c r="K3798" s="74"/>
      <c r="L3798" s="74"/>
      <c r="M3798" s="74"/>
      <c r="N3798" s="74"/>
      <c r="O3798" s="74"/>
      <c r="P3798" s="113"/>
      <c r="Q3798" s="33" t="n">
        <v>2324</v>
      </c>
      <c r="R3798" s="33" t="n">
        <v>2324</v>
      </c>
      <c r="S3798" s="70" t="s">
        <v>1957</v>
      </c>
      <c r="T3798" s="56" t="s">
        <v>206</v>
      </c>
      <c r="U3798" s="78" t="s">
        <v>61</v>
      </c>
      <c r="V3798" s="79"/>
      <c r="W3798" s="89" t="n">
        <v>280548</v>
      </c>
      <c r="X3798" s="28" t="n">
        <v>0</v>
      </c>
      <c r="Y3798" s="45" t="n">
        <f aca="false">SUM(W3798)</f>
        <v>280548</v>
      </c>
      <c r="Z3798" s="105"/>
      <c r="AA3798" s="90" t="s">
        <v>56</v>
      </c>
      <c r="AB3798" s="106"/>
      <c r="AC3798" s="107"/>
      <c r="AD3798" s="83"/>
      <c r="AE3798" s="105"/>
      <c r="AF3798" s="51" t="n">
        <v>0</v>
      </c>
      <c r="AG3798" s="105"/>
      <c r="AH3798" s="83"/>
      <c r="AI3798" s="109"/>
      <c r="AJ3798" s="101" t="s">
        <v>207</v>
      </c>
      <c r="AK3798" s="86"/>
      <c r="AL3798" s="84"/>
      <c r="AM3798" s="84"/>
      <c r="AN3798" s="86"/>
    </row>
    <row r="3799" customFormat="false" ht="14.25" hidden="false" customHeight="false" outlineLevel="0" collapsed="false">
      <c r="Q3799" s="114"/>
      <c r="R3799" s="115" t="n">
        <f aca="false">ROW(R2127)+0.5</f>
        <v>2127.5</v>
      </c>
      <c r="S3799" s="43"/>
      <c r="T3799" s="49" t="s">
        <v>58</v>
      </c>
      <c r="U3799" s="78"/>
      <c r="V3799" s="79"/>
      <c r="W3799" s="89" t="n">
        <f aca="false">SUM(W3798)</f>
        <v>280548</v>
      </c>
      <c r="X3799" s="28" t="n">
        <v>0</v>
      </c>
      <c r="Y3799" s="50" t="n">
        <f aca="false">SUM(Y3798)</f>
        <v>280548</v>
      </c>
      <c r="Z3799" s="57"/>
      <c r="AA3799" s="90"/>
      <c r="AB3799" s="57"/>
      <c r="AC3799" s="57"/>
      <c r="AD3799" s="57"/>
      <c r="AE3799" s="57"/>
      <c r="AF3799" s="51" t="n">
        <v>0</v>
      </c>
      <c r="AG3799" s="57"/>
      <c r="AH3799" s="47"/>
      <c r="AI3799" s="47"/>
      <c r="AJ3799" s="101"/>
    </row>
    <row r="3800" customFormat="false" ht="42.75" hidden="false" customHeight="false" outlineLevel="0" collapsed="false">
      <c r="A3800" s="112"/>
      <c r="B3800" s="74"/>
      <c r="C3800" s="74"/>
      <c r="D3800" s="74"/>
      <c r="E3800" s="74"/>
      <c r="F3800" s="74"/>
      <c r="G3800" s="74"/>
      <c r="H3800" s="74"/>
      <c r="I3800" s="74"/>
      <c r="J3800" s="74"/>
      <c r="K3800" s="74"/>
      <c r="L3800" s="74"/>
      <c r="M3800" s="74"/>
      <c r="N3800" s="74"/>
      <c r="O3800" s="74"/>
      <c r="P3800" s="113"/>
      <c r="Q3800" s="33" t="n">
        <v>2325</v>
      </c>
      <c r="R3800" s="33" t="n">
        <v>2325</v>
      </c>
      <c r="S3800" s="70" t="s">
        <v>1958</v>
      </c>
      <c r="T3800" s="56" t="s">
        <v>206</v>
      </c>
      <c r="U3800" s="78" t="s">
        <v>61</v>
      </c>
      <c r="V3800" s="79"/>
      <c r="W3800" s="89" t="n">
        <v>266418</v>
      </c>
      <c r="X3800" s="28" t="n">
        <v>0</v>
      </c>
      <c r="Y3800" s="45" t="n">
        <f aca="false">SUM(W3800)</f>
        <v>266418</v>
      </c>
      <c r="Z3800" s="105"/>
      <c r="AA3800" s="90" t="s">
        <v>56</v>
      </c>
      <c r="AB3800" s="106"/>
      <c r="AC3800" s="107"/>
      <c r="AD3800" s="83"/>
      <c r="AE3800" s="105"/>
      <c r="AF3800" s="51" t="n">
        <v>0</v>
      </c>
      <c r="AG3800" s="105"/>
      <c r="AH3800" s="83"/>
      <c r="AI3800" s="109"/>
      <c r="AJ3800" s="101" t="s">
        <v>207</v>
      </c>
      <c r="AK3800" s="86"/>
      <c r="AL3800" s="84"/>
      <c r="AM3800" s="84"/>
      <c r="AN3800" s="86"/>
    </row>
    <row r="3801" customFormat="false" ht="14.25" hidden="false" customHeight="false" outlineLevel="0" collapsed="false">
      <c r="Q3801" s="114"/>
      <c r="R3801" s="115" t="n">
        <f aca="false">ROW(R2129)+0.5</f>
        <v>2129.5</v>
      </c>
      <c r="S3801" s="43"/>
      <c r="T3801" s="49" t="s">
        <v>58</v>
      </c>
      <c r="U3801" s="78"/>
      <c r="V3801" s="79"/>
      <c r="W3801" s="89" t="n">
        <f aca="false">SUM(W3800)</f>
        <v>266418</v>
      </c>
      <c r="X3801" s="28" t="n">
        <v>0</v>
      </c>
      <c r="Y3801" s="50" t="n">
        <f aca="false">SUM(Y3800)</f>
        <v>266418</v>
      </c>
      <c r="Z3801" s="57"/>
      <c r="AA3801" s="90"/>
      <c r="AB3801" s="57"/>
      <c r="AC3801" s="57"/>
      <c r="AD3801" s="57"/>
      <c r="AE3801" s="57"/>
      <c r="AF3801" s="51" t="n">
        <v>0</v>
      </c>
      <c r="AG3801" s="57"/>
      <c r="AH3801" s="47"/>
      <c r="AI3801" s="47"/>
      <c r="AJ3801" s="101"/>
    </row>
    <row r="3802" customFormat="false" ht="42.75" hidden="false" customHeight="false" outlineLevel="0" collapsed="false">
      <c r="A3802" s="112"/>
      <c r="B3802" s="74"/>
      <c r="C3802" s="74"/>
      <c r="D3802" s="74"/>
      <c r="E3802" s="74"/>
      <c r="F3802" s="74"/>
      <c r="G3802" s="74"/>
      <c r="H3802" s="74"/>
      <c r="I3802" s="74"/>
      <c r="J3802" s="74"/>
      <c r="K3802" s="74"/>
      <c r="L3802" s="74"/>
      <c r="M3802" s="74"/>
      <c r="N3802" s="74"/>
      <c r="O3802" s="74"/>
      <c r="P3802" s="113"/>
      <c r="Q3802" s="33" t="n">
        <v>2326</v>
      </c>
      <c r="R3802" s="33" t="n">
        <v>2326</v>
      </c>
      <c r="S3802" s="70" t="s">
        <v>1457</v>
      </c>
      <c r="T3802" s="56" t="s">
        <v>206</v>
      </c>
      <c r="U3802" s="78" t="s">
        <v>61</v>
      </c>
      <c r="V3802" s="79"/>
      <c r="W3802" s="89" t="n">
        <v>192500</v>
      </c>
      <c r="X3802" s="28" t="n">
        <v>0</v>
      </c>
      <c r="Y3802" s="45" t="n">
        <f aca="false">SUM(W3802)</f>
        <v>192500</v>
      </c>
      <c r="Z3802" s="105"/>
      <c r="AA3802" s="90" t="s">
        <v>56</v>
      </c>
      <c r="AB3802" s="106"/>
      <c r="AC3802" s="107"/>
      <c r="AD3802" s="83"/>
      <c r="AE3802" s="105"/>
      <c r="AF3802" s="51" t="n">
        <v>0</v>
      </c>
      <c r="AG3802" s="105"/>
      <c r="AH3802" s="83"/>
      <c r="AI3802" s="109"/>
      <c r="AJ3802" s="101" t="s">
        <v>207</v>
      </c>
      <c r="AK3802" s="86"/>
      <c r="AL3802" s="84"/>
      <c r="AM3802" s="84"/>
      <c r="AN3802" s="86"/>
    </row>
    <row r="3803" customFormat="false" ht="14.25" hidden="false" customHeight="false" outlineLevel="0" collapsed="false">
      <c r="Q3803" s="114"/>
      <c r="R3803" s="115" t="n">
        <f aca="false">ROW(R2131)+0.5</f>
        <v>2131.5</v>
      </c>
      <c r="S3803" s="43"/>
      <c r="T3803" s="49" t="s">
        <v>58</v>
      </c>
      <c r="U3803" s="78"/>
      <c r="V3803" s="79"/>
      <c r="W3803" s="89" t="n">
        <f aca="false">SUM(W3802)</f>
        <v>192500</v>
      </c>
      <c r="X3803" s="28" t="n">
        <v>0</v>
      </c>
      <c r="Y3803" s="50" t="n">
        <f aca="false">SUM(Y3802)</f>
        <v>192500</v>
      </c>
      <c r="Z3803" s="57"/>
      <c r="AA3803" s="90"/>
      <c r="AB3803" s="57"/>
      <c r="AC3803" s="57"/>
      <c r="AD3803" s="57"/>
      <c r="AE3803" s="57"/>
      <c r="AF3803" s="51" t="n">
        <v>0</v>
      </c>
      <c r="AG3803" s="57"/>
      <c r="AH3803" s="47"/>
      <c r="AI3803" s="47"/>
      <c r="AJ3803" s="101"/>
    </row>
    <row r="3804" customFormat="false" ht="42.75" hidden="false" customHeight="false" outlineLevel="0" collapsed="false">
      <c r="A3804" s="112"/>
      <c r="B3804" s="74"/>
      <c r="C3804" s="74"/>
      <c r="D3804" s="74"/>
      <c r="E3804" s="74"/>
      <c r="F3804" s="74"/>
      <c r="G3804" s="74"/>
      <c r="H3804" s="74"/>
      <c r="I3804" s="74"/>
      <c r="J3804" s="74"/>
      <c r="K3804" s="74"/>
      <c r="L3804" s="74"/>
      <c r="M3804" s="74"/>
      <c r="N3804" s="74"/>
      <c r="O3804" s="74"/>
      <c r="P3804" s="113"/>
      <c r="Q3804" s="33" t="n">
        <v>2327</v>
      </c>
      <c r="R3804" s="33" t="n">
        <v>2327</v>
      </c>
      <c r="S3804" s="70" t="s">
        <v>1463</v>
      </c>
      <c r="T3804" s="56" t="s">
        <v>206</v>
      </c>
      <c r="U3804" s="78" t="s">
        <v>61</v>
      </c>
      <c r="V3804" s="79"/>
      <c r="W3804" s="89" t="n">
        <v>246400</v>
      </c>
      <c r="X3804" s="28" t="n">
        <v>0</v>
      </c>
      <c r="Y3804" s="45" t="n">
        <f aca="false">SUM(W3804)</f>
        <v>246400</v>
      </c>
      <c r="Z3804" s="105"/>
      <c r="AA3804" s="90" t="s">
        <v>56</v>
      </c>
      <c r="AB3804" s="106"/>
      <c r="AC3804" s="107"/>
      <c r="AD3804" s="83"/>
      <c r="AE3804" s="105"/>
      <c r="AF3804" s="51" t="n">
        <v>0</v>
      </c>
      <c r="AG3804" s="105"/>
      <c r="AH3804" s="83"/>
      <c r="AI3804" s="109"/>
      <c r="AJ3804" s="101" t="s">
        <v>207</v>
      </c>
      <c r="AK3804" s="86"/>
      <c r="AL3804" s="84"/>
      <c r="AM3804" s="84"/>
      <c r="AN3804" s="86"/>
    </row>
    <row r="3805" customFormat="false" ht="14.25" hidden="false" customHeight="false" outlineLevel="0" collapsed="false">
      <c r="Q3805" s="114"/>
      <c r="R3805" s="115" t="n">
        <f aca="false">ROW(R2133)+0.5</f>
        <v>2133.5</v>
      </c>
      <c r="S3805" s="43"/>
      <c r="T3805" s="49" t="s">
        <v>58</v>
      </c>
      <c r="U3805" s="78"/>
      <c r="V3805" s="79"/>
      <c r="W3805" s="89" t="n">
        <f aca="false">SUM(W3804)</f>
        <v>246400</v>
      </c>
      <c r="X3805" s="28" t="n">
        <v>0</v>
      </c>
      <c r="Y3805" s="50" t="n">
        <f aca="false">SUM(Y3804)</f>
        <v>246400</v>
      </c>
      <c r="Z3805" s="57"/>
      <c r="AA3805" s="90"/>
      <c r="AB3805" s="57"/>
      <c r="AC3805" s="57"/>
      <c r="AD3805" s="57"/>
      <c r="AE3805" s="57"/>
      <c r="AF3805" s="51" t="n">
        <v>0</v>
      </c>
      <c r="AG3805" s="57"/>
      <c r="AH3805" s="47"/>
      <c r="AI3805" s="47"/>
      <c r="AJ3805" s="101"/>
    </row>
    <row r="3806" customFormat="false" ht="42.75" hidden="false" customHeight="false" outlineLevel="0" collapsed="false">
      <c r="A3806" s="112"/>
      <c r="B3806" s="74"/>
      <c r="C3806" s="74"/>
      <c r="D3806" s="74"/>
      <c r="E3806" s="74"/>
      <c r="F3806" s="74"/>
      <c r="G3806" s="74"/>
      <c r="H3806" s="74"/>
      <c r="I3806" s="74"/>
      <c r="J3806" s="74"/>
      <c r="K3806" s="74"/>
      <c r="L3806" s="74"/>
      <c r="M3806" s="74"/>
      <c r="N3806" s="74"/>
      <c r="O3806" s="74"/>
      <c r="P3806" s="113"/>
      <c r="Q3806" s="33" t="n">
        <v>2328</v>
      </c>
      <c r="R3806" s="33" t="n">
        <v>2328</v>
      </c>
      <c r="S3806" s="70" t="s">
        <v>1448</v>
      </c>
      <c r="T3806" s="56" t="s">
        <v>206</v>
      </c>
      <c r="U3806" s="78" t="s">
        <v>61</v>
      </c>
      <c r="V3806" s="79"/>
      <c r="W3806" s="89" t="n">
        <v>84700</v>
      </c>
      <c r="X3806" s="28" t="n">
        <v>0</v>
      </c>
      <c r="Y3806" s="45" t="n">
        <f aca="false">SUM(W3806)</f>
        <v>84700</v>
      </c>
      <c r="Z3806" s="105"/>
      <c r="AA3806" s="90" t="s">
        <v>56</v>
      </c>
      <c r="AB3806" s="106"/>
      <c r="AC3806" s="107"/>
      <c r="AD3806" s="83"/>
      <c r="AE3806" s="105"/>
      <c r="AF3806" s="51" t="n">
        <v>0</v>
      </c>
      <c r="AG3806" s="105"/>
      <c r="AH3806" s="83"/>
      <c r="AI3806" s="109"/>
      <c r="AJ3806" s="101" t="s">
        <v>207</v>
      </c>
      <c r="AK3806" s="86"/>
      <c r="AL3806" s="84"/>
      <c r="AM3806" s="84"/>
      <c r="AN3806" s="86"/>
    </row>
    <row r="3807" customFormat="false" ht="14.25" hidden="false" customHeight="false" outlineLevel="0" collapsed="false">
      <c r="Q3807" s="114"/>
      <c r="R3807" s="115" t="n">
        <f aca="false">ROW(R2135)+0.5</f>
        <v>2135.5</v>
      </c>
      <c r="S3807" s="43"/>
      <c r="T3807" s="49" t="s">
        <v>58</v>
      </c>
      <c r="U3807" s="78"/>
      <c r="V3807" s="79"/>
      <c r="W3807" s="89" t="n">
        <f aca="false">SUM(W3806)</f>
        <v>84700</v>
      </c>
      <c r="X3807" s="28" t="n">
        <v>0</v>
      </c>
      <c r="Y3807" s="50" t="n">
        <f aca="false">SUM(Y3806)</f>
        <v>84700</v>
      </c>
      <c r="Z3807" s="57"/>
      <c r="AA3807" s="90"/>
      <c r="AB3807" s="57"/>
      <c r="AC3807" s="57"/>
      <c r="AD3807" s="57"/>
      <c r="AE3807" s="57"/>
      <c r="AF3807" s="51" t="n">
        <v>0</v>
      </c>
      <c r="AG3807" s="57"/>
      <c r="AH3807" s="47"/>
      <c r="AI3807" s="47"/>
      <c r="AJ3807" s="101"/>
    </row>
    <row r="3808" customFormat="false" ht="42.75" hidden="false" customHeight="false" outlineLevel="0" collapsed="false">
      <c r="A3808" s="112"/>
      <c r="B3808" s="74"/>
      <c r="C3808" s="74"/>
      <c r="D3808" s="74"/>
      <c r="E3808" s="74"/>
      <c r="F3808" s="74"/>
      <c r="G3808" s="74"/>
      <c r="H3808" s="74"/>
      <c r="I3808" s="74"/>
      <c r="J3808" s="74"/>
      <c r="K3808" s="74"/>
      <c r="L3808" s="74"/>
      <c r="M3808" s="74"/>
      <c r="N3808" s="74"/>
      <c r="O3808" s="74"/>
      <c r="P3808" s="113"/>
      <c r="Q3808" s="33" t="n">
        <v>2329</v>
      </c>
      <c r="R3808" s="33" t="n">
        <v>2329</v>
      </c>
      <c r="S3808" s="70" t="s">
        <v>1959</v>
      </c>
      <c r="T3808" s="56" t="s">
        <v>206</v>
      </c>
      <c r="U3808" s="78" t="s">
        <v>61</v>
      </c>
      <c r="V3808" s="79"/>
      <c r="W3808" s="89" t="n">
        <v>277200</v>
      </c>
      <c r="X3808" s="28" t="n">
        <v>0</v>
      </c>
      <c r="Y3808" s="45" t="n">
        <f aca="false">SUM(W3808)</f>
        <v>277200</v>
      </c>
      <c r="Z3808" s="105"/>
      <c r="AA3808" s="90" t="s">
        <v>56</v>
      </c>
      <c r="AB3808" s="106"/>
      <c r="AC3808" s="107"/>
      <c r="AD3808" s="83"/>
      <c r="AE3808" s="105"/>
      <c r="AF3808" s="51" t="n">
        <v>0</v>
      </c>
      <c r="AG3808" s="105"/>
      <c r="AH3808" s="83"/>
      <c r="AI3808" s="109"/>
      <c r="AJ3808" s="101" t="s">
        <v>207</v>
      </c>
      <c r="AK3808" s="86"/>
      <c r="AL3808" s="84"/>
      <c r="AM3808" s="84"/>
      <c r="AN3808" s="86"/>
    </row>
    <row r="3809" customFormat="false" ht="14.25" hidden="false" customHeight="false" outlineLevel="0" collapsed="false">
      <c r="Q3809" s="114"/>
      <c r="R3809" s="115" t="n">
        <f aca="false">ROW(R2137)+0.5</f>
        <v>2137.5</v>
      </c>
      <c r="S3809" s="43"/>
      <c r="T3809" s="49" t="s">
        <v>58</v>
      </c>
      <c r="U3809" s="78"/>
      <c r="V3809" s="79"/>
      <c r="W3809" s="89" t="n">
        <f aca="false">SUM(W3808)</f>
        <v>277200</v>
      </c>
      <c r="X3809" s="28" t="n">
        <v>0</v>
      </c>
      <c r="Y3809" s="50" t="n">
        <f aca="false">SUM(Y3808)</f>
        <v>277200</v>
      </c>
      <c r="Z3809" s="57"/>
      <c r="AA3809" s="90"/>
      <c r="AB3809" s="57"/>
      <c r="AC3809" s="57"/>
      <c r="AD3809" s="57"/>
      <c r="AE3809" s="57"/>
      <c r="AF3809" s="51" t="n">
        <v>0</v>
      </c>
      <c r="AG3809" s="57"/>
      <c r="AH3809" s="47"/>
      <c r="AI3809" s="47"/>
      <c r="AJ3809" s="101"/>
    </row>
    <row r="3810" customFormat="false" ht="42.75" hidden="false" customHeight="false" outlineLevel="0" collapsed="false">
      <c r="A3810" s="112"/>
      <c r="B3810" s="74"/>
      <c r="C3810" s="74"/>
      <c r="D3810" s="74"/>
      <c r="E3810" s="74"/>
      <c r="F3810" s="74"/>
      <c r="G3810" s="74"/>
      <c r="H3810" s="74"/>
      <c r="I3810" s="74"/>
      <c r="J3810" s="74"/>
      <c r="K3810" s="74"/>
      <c r="L3810" s="74"/>
      <c r="M3810" s="74"/>
      <c r="N3810" s="74"/>
      <c r="O3810" s="74"/>
      <c r="P3810" s="113"/>
      <c r="Q3810" s="33" t="n">
        <v>2330</v>
      </c>
      <c r="R3810" s="33" t="n">
        <v>2330</v>
      </c>
      <c r="S3810" s="70" t="s">
        <v>1451</v>
      </c>
      <c r="T3810" s="56" t="s">
        <v>206</v>
      </c>
      <c r="U3810" s="78" t="s">
        <v>61</v>
      </c>
      <c r="V3810" s="79"/>
      <c r="W3810" s="89" t="n">
        <v>261800</v>
      </c>
      <c r="X3810" s="28" t="n">
        <v>0</v>
      </c>
      <c r="Y3810" s="45" t="n">
        <f aca="false">SUM(W3810)</f>
        <v>261800</v>
      </c>
      <c r="Z3810" s="105"/>
      <c r="AA3810" s="90" t="s">
        <v>56</v>
      </c>
      <c r="AB3810" s="106"/>
      <c r="AC3810" s="107"/>
      <c r="AD3810" s="83"/>
      <c r="AE3810" s="105"/>
      <c r="AF3810" s="51" t="n">
        <v>0</v>
      </c>
      <c r="AG3810" s="105"/>
      <c r="AH3810" s="83"/>
      <c r="AI3810" s="109"/>
      <c r="AJ3810" s="101" t="s">
        <v>207</v>
      </c>
      <c r="AK3810" s="86"/>
      <c r="AL3810" s="84"/>
      <c r="AM3810" s="84"/>
      <c r="AN3810" s="86"/>
    </row>
    <row r="3811" customFormat="false" ht="14.25" hidden="false" customHeight="false" outlineLevel="0" collapsed="false">
      <c r="Q3811" s="114"/>
      <c r="R3811" s="115" t="n">
        <f aca="false">ROW(R2139)+0.5</f>
        <v>2139.5</v>
      </c>
      <c r="S3811" s="43"/>
      <c r="T3811" s="49" t="s">
        <v>58</v>
      </c>
      <c r="U3811" s="78"/>
      <c r="V3811" s="79"/>
      <c r="W3811" s="89" t="n">
        <f aca="false">SUM(W3810)</f>
        <v>261800</v>
      </c>
      <c r="X3811" s="28" t="n">
        <v>0</v>
      </c>
      <c r="Y3811" s="50" t="n">
        <f aca="false">SUM(Y3810)</f>
        <v>261800</v>
      </c>
      <c r="Z3811" s="57"/>
      <c r="AA3811" s="90"/>
      <c r="AB3811" s="57"/>
      <c r="AC3811" s="57"/>
      <c r="AD3811" s="57"/>
      <c r="AE3811" s="57"/>
      <c r="AF3811" s="51" t="n">
        <v>0</v>
      </c>
      <c r="AG3811" s="57"/>
      <c r="AH3811" s="47"/>
      <c r="AI3811" s="47"/>
      <c r="AJ3811" s="101"/>
    </row>
    <row r="3812" customFormat="false" ht="42.75" hidden="false" customHeight="false" outlineLevel="0" collapsed="false">
      <c r="A3812" s="112"/>
      <c r="B3812" s="74"/>
      <c r="C3812" s="74"/>
      <c r="D3812" s="74"/>
      <c r="E3812" s="74"/>
      <c r="F3812" s="74"/>
      <c r="G3812" s="74"/>
      <c r="H3812" s="74"/>
      <c r="I3812" s="74"/>
      <c r="J3812" s="74"/>
      <c r="K3812" s="74"/>
      <c r="L3812" s="74"/>
      <c r="M3812" s="74"/>
      <c r="N3812" s="74"/>
      <c r="O3812" s="74"/>
      <c r="P3812" s="113"/>
      <c r="Q3812" s="33" t="n">
        <v>2331</v>
      </c>
      <c r="R3812" s="33" t="n">
        <v>2331</v>
      </c>
      <c r="S3812" s="70" t="s">
        <v>1960</v>
      </c>
      <c r="T3812" s="56" t="s">
        <v>206</v>
      </c>
      <c r="U3812" s="78" t="s">
        <v>61</v>
      </c>
      <c r="V3812" s="79"/>
      <c r="W3812" s="89" t="n">
        <v>223300</v>
      </c>
      <c r="X3812" s="28" t="n">
        <v>0</v>
      </c>
      <c r="Y3812" s="45" t="n">
        <f aca="false">SUM(W3812)</f>
        <v>223300</v>
      </c>
      <c r="Z3812" s="105"/>
      <c r="AA3812" s="90" t="s">
        <v>56</v>
      </c>
      <c r="AB3812" s="106"/>
      <c r="AC3812" s="107"/>
      <c r="AD3812" s="83"/>
      <c r="AE3812" s="105"/>
      <c r="AF3812" s="51" t="n">
        <v>0</v>
      </c>
      <c r="AG3812" s="105"/>
      <c r="AH3812" s="83"/>
      <c r="AI3812" s="109"/>
      <c r="AJ3812" s="101" t="s">
        <v>207</v>
      </c>
      <c r="AK3812" s="86"/>
      <c r="AL3812" s="84"/>
      <c r="AM3812" s="84"/>
      <c r="AN3812" s="86"/>
    </row>
    <row r="3813" customFormat="false" ht="14.25" hidden="false" customHeight="false" outlineLevel="0" collapsed="false">
      <c r="Q3813" s="114"/>
      <c r="R3813" s="115" t="n">
        <f aca="false">ROW(R2141)+0.5</f>
        <v>2141.5</v>
      </c>
      <c r="S3813" s="43"/>
      <c r="T3813" s="49" t="s">
        <v>58</v>
      </c>
      <c r="U3813" s="78"/>
      <c r="V3813" s="79"/>
      <c r="W3813" s="89" t="n">
        <f aca="false">SUM(W3812)</f>
        <v>223300</v>
      </c>
      <c r="X3813" s="28" t="n">
        <v>0</v>
      </c>
      <c r="Y3813" s="50" t="n">
        <f aca="false">SUM(Y3812)</f>
        <v>223300</v>
      </c>
      <c r="Z3813" s="57"/>
      <c r="AA3813" s="90"/>
      <c r="AB3813" s="57"/>
      <c r="AC3813" s="57"/>
      <c r="AD3813" s="57"/>
      <c r="AE3813" s="57"/>
      <c r="AF3813" s="51" t="n">
        <v>0</v>
      </c>
      <c r="AG3813" s="57"/>
      <c r="AH3813" s="47"/>
      <c r="AI3813" s="47"/>
      <c r="AJ3813" s="101"/>
    </row>
    <row r="3814" customFormat="false" ht="42.75" hidden="false" customHeight="false" outlineLevel="0" collapsed="false">
      <c r="A3814" s="112"/>
      <c r="B3814" s="74"/>
      <c r="C3814" s="74"/>
      <c r="D3814" s="74"/>
      <c r="E3814" s="74"/>
      <c r="F3814" s="74"/>
      <c r="G3814" s="74"/>
      <c r="H3814" s="74"/>
      <c r="I3814" s="74"/>
      <c r="J3814" s="74"/>
      <c r="K3814" s="74"/>
      <c r="L3814" s="74"/>
      <c r="M3814" s="74"/>
      <c r="N3814" s="74"/>
      <c r="O3814" s="74"/>
      <c r="P3814" s="113"/>
      <c r="Q3814" s="33" t="n">
        <v>2332</v>
      </c>
      <c r="R3814" s="33" t="n">
        <v>2332</v>
      </c>
      <c r="S3814" s="70" t="s">
        <v>1961</v>
      </c>
      <c r="T3814" s="56" t="s">
        <v>206</v>
      </c>
      <c r="U3814" s="78" t="s">
        <v>61</v>
      </c>
      <c r="V3814" s="79"/>
      <c r="W3814" s="89" t="n">
        <v>134750</v>
      </c>
      <c r="X3814" s="28" t="n">
        <v>0</v>
      </c>
      <c r="Y3814" s="45" t="n">
        <f aca="false">SUM(W3814)</f>
        <v>134750</v>
      </c>
      <c r="Z3814" s="105"/>
      <c r="AA3814" s="90" t="s">
        <v>56</v>
      </c>
      <c r="AB3814" s="106"/>
      <c r="AC3814" s="107"/>
      <c r="AD3814" s="83"/>
      <c r="AE3814" s="105"/>
      <c r="AF3814" s="51" t="n">
        <v>0</v>
      </c>
      <c r="AG3814" s="105"/>
      <c r="AH3814" s="83"/>
      <c r="AI3814" s="109"/>
      <c r="AJ3814" s="101" t="s">
        <v>207</v>
      </c>
      <c r="AK3814" s="86"/>
      <c r="AL3814" s="84"/>
      <c r="AM3814" s="84"/>
      <c r="AN3814" s="86"/>
    </row>
    <row r="3815" customFormat="false" ht="14.25" hidden="false" customHeight="false" outlineLevel="0" collapsed="false">
      <c r="Q3815" s="114"/>
      <c r="R3815" s="115" t="n">
        <f aca="false">ROW(R2143)+0.5</f>
        <v>2143.5</v>
      </c>
      <c r="S3815" s="43"/>
      <c r="T3815" s="49" t="s">
        <v>58</v>
      </c>
      <c r="U3815" s="78"/>
      <c r="V3815" s="79"/>
      <c r="W3815" s="89" t="n">
        <f aca="false">SUM(W3814)</f>
        <v>134750</v>
      </c>
      <c r="X3815" s="28" t="n">
        <v>0</v>
      </c>
      <c r="Y3815" s="50" t="n">
        <f aca="false">SUM(Y3814)</f>
        <v>134750</v>
      </c>
      <c r="Z3815" s="57"/>
      <c r="AA3815" s="90"/>
      <c r="AB3815" s="57"/>
      <c r="AC3815" s="57"/>
      <c r="AD3815" s="57"/>
      <c r="AE3815" s="57"/>
      <c r="AF3815" s="51" t="n">
        <v>0</v>
      </c>
      <c r="AG3815" s="57"/>
      <c r="AH3815" s="47"/>
      <c r="AI3815" s="47"/>
      <c r="AJ3815" s="101"/>
    </row>
    <row r="3816" customFormat="false" ht="42.75" hidden="false" customHeight="false" outlineLevel="0" collapsed="false">
      <c r="A3816" s="112"/>
      <c r="B3816" s="74"/>
      <c r="C3816" s="74"/>
      <c r="D3816" s="74"/>
      <c r="E3816" s="74"/>
      <c r="F3816" s="74"/>
      <c r="G3816" s="74"/>
      <c r="H3816" s="74"/>
      <c r="I3816" s="74"/>
      <c r="J3816" s="74"/>
      <c r="K3816" s="74"/>
      <c r="L3816" s="74"/>
      <c r="M3816" s="74"/>
      <c r="N3816" s="74"/>
      <c r="O3816" s="74"/>
      <c r="P3816" s="113"/>
      <c r="Q3816" s="33" t="n">
        <v>2333</v>
      </c>
      <c r="R3816" s="33" t="n">
        <v>2333</v>
      </c>
      <c r="S3816" s="70" t="s">
        <v>1962</v>
      </c>
      <c r="T3816" s="56" t="s">
        <v>206</v>
      </c>
      <c r="U3816" s="78" t="s">
        <v>61</v>
      </c>
      <c r="V3816" s="79"/>
      <c r="W3816" s="89" t="n">
        <v>246400</v>
      </c>
      <c r="X3816" s="28" t="n">
        <v>0</v>
      </c>
      <c r="Y3816" s="45" t="n">
        <f aca="false">SUM(W3816)</f>
        <v>246400</v>
      </c>
      <c r="Z3816" s="105"/>
      <c r="AA3816" s="90" t="s">
        <v>56</v>
      </c>
      <c r="AB3816" s="106"/>
      <c r="AC3816" s="107"/>
      <c r="AD3816" s="83"/>
      <c r="AE3816" s="105"/>
      <c r="AF3816" s="51" t="n">
        <v>0</v>
      </c>
      <c r="AG3816" s="105"/>
      <c r="AH3816" s="83"/>
      <c r="AI3816" s="109"/>
      <c r="AJ3816" s="101" t="s">
        <v>207</v>
      </c>
      <c r="AK3816" s="86"/>
      <c r="AL3816" s="84"/>
      <c r="AM3816" s="84"/>
      <c r="AN3816" s="86"/>
    </row>
    <row r="3817" customFormat="false" ht="14.25" hidden="false" customHeight="false" outlineLevel="0" collapsed="false">
      <c r="Q3817" s="114"/>
      <c r="R3817" s="115" t="n">
        <f aca="false">ROW(R2145)+0.5</f>
        <v>2145.5</v>
      </c>
      <c r="S3817" s="43"/>
      <c r="T3817" s="49" t="s">
        <v>58</v>
      </c>
      <c r="U3817" s="78"/>
      <c r="V3817" s="79"/>
      <c r="W3817" s="89" t="n">
        <f aca="false">SUM(W3816)</f>
        <v>246400</v>
      </c>
      <c r="X3817" s="28" t="n">
        <v>0</v>
      </c>
      <c r="Y3817" s="50" t="n">
        <f aca="false">SUM(Y3816)</f>
        <v>246400</v>
      </c>
      <c r="Z3817" s="57"/>
      <c r="AA3817" s="90"/>
      <c r="AB3817" s="57"/>
      <c r="AC3817" s="57"/>
      <c r="AD3817" s="57"/>
      <c r="AE3817" s="57"/>
      <c r="AF3817" s="51" t="n">
        <v>0</v>
      </c>
      <c r="AG3817" s="57"/>
      <c r="AH3817" s="47"/>
      <c r="AI3817" s="47"/>
      <c r="AJ3817" s="101"/>
    </row>
    <row r="3818" customFormat="false" ht="42.75" hidden="false" customHeight="false" outlineLevel="0" collapsed="false">
      <c r="A3818" s="112"/>
      <c r="B3818" s="74"/>
      <c r="C3818" s="74"/>
      <c r="D3818" s="74"/>
      <c r="E3818" s="74"/>
      <c r="F3818" s="74"/>
      <c r="G3818" s="74"/>
      <c r="H3818" s="74"/>
      <c r="I3818" s="74"/>
      <c r="J3818" s="74"/>
      <c r="K3818" s="74"/>
      <c r="L3818" s="74"/>
      <c r="M3818" s="74"/>
      <c r="N3818" s="74"/>
      <c r="O3818" s="74"/>
      <c r="P3818" s="113"/>
      <c r="Q3818" s="33" t="n">
        <v>2334</v>
      </c>
      <c r="R3818" s="33" t="n">
        <v>2334</v>
      </c>
      <c r="S3818" s="70" t="s">
        <v>1963</v>
      </c>
      <c r="T3818" s="56" t="s">
        <v>206</v>
      </c>
      <c r="U3818" s="78" t="s">
        <v>61</v>
      </c>
      <c r="V3818" s="79"/>
      <c r="W3818" s="89" t="n">
        <v>169400</v>
      </c>
      <c r="X3818" s="28" t="n">
        <v>0</v>
      </c>
      <c r="Y3818" s="45" t="n">
        <f aca="false">SUM(W3818)</f>
        <v>169400</v>
      </c>
      <c r="Z3818" s="105"/>
      <c r="AA3818" s="90" t="s">
        <v>56</v>
      </c>
      <c r="AB3818" s="106"/>
      <c r="AC3818" s="107"/>
      <c r="AD3818" s="83"/>
      <c r="AE3818" s="105"/>
      <c r="AF3818" s="51" t="n">
        <v>0</v>
      </c>
      <c r="AG3818" s="105"/>
      <c r="AH3818" s="83"/>
      <c r="AI3818" s="109"/>
      <c r="AJ3818" s="101" t="s">
        <v>207</v>
      </c>
      <c r="AK3818" s="86"/>
      <c r="AL3818" s="84"/>
      <c r="AM3818" s="84"/>
      <c r="AN3818" s="86"/>
    </row>
    <row r="3819" customFormat="false" ht="14.25" hidden="false" customHeight="false" outlineLevel="0" collapsed="false">
      <c r="Q3819" s="114"/>
      <c r="R3819" s="115" t="n">
        <f aca="false">ROW(R2147)+0.5</f>
        <v>2147.5</v>
      </c>
      <c r="S3819" s="43"/>
      <c r="T3819" s="49" t="s">
        <v>58</v>
      </c>
      <c r="U3819" s="78"/>
      <c r="V3819" s="79"/>
      <c r="W3819" s="89" t="n">
        <f aca="false">SUM(W3818)</f>
        <v>169400</v>
      </c>
      <c r="X3819" s="28" t="n">
        <v>0</v>
      </c>
      <c r="Y3819" s="50" t="n">
        <f aca="false">SUM(Y3818)</f>
        <v>169400</v>
      </c>
      <c r="Z3819" s="57"/>
      <c r="AA3819" s="90"/>
      <c r="AB3819" s="57"/>
      <c r="AC3819" s="57"/>
      <c r="AD3819" s="57"/>
      <c r="AE3819" s="57"/>
      <c r="AF3819" s="51" t="n">
        <v>0</v>
      </c>
      <c r="AG3819" s="57"/>
      <c r="AH3819" s="47"/>
      <c r="AI3819" s="47"/>
      <c r="AJ3819" s="101"/>
    </row>
    <row r="3820" customFormat="false" ht="42.75" hidden="false" customHeight="false" outlineLevel="0" collapsed="false">
      <c r="A3820" s="112"/>
      <c r="B3820" s="74"/>
      <c r="C3820" s="74"/>
      <c r="D3820" s="74"/>
      <c r="E3820" s="74"/>
      <c r="F3820" s="74"/>
      <c r="G3820" s="74"/>
      <c r="H3820" s="74"/>
      <c r="I3820" s="74"/>
      <c r="J3820" s="74"/>
      <c r="K3820" s="74"/>
      <c r="L3820" s="74"/>
      <c r="M3820" s="74"/>
      <c r="N3820" s="74"/>
      <c r="O3820" s="74"/>
      <c r="P3820" s="113"/>
      <c r="Q3820" s="33" t="n">
        <v>2335</v>
      </c>
      <c r="R3820" s="33" t="n">
        <v>2335</v>
      </c>
      <c r="S3820" s="70" t="s">
        <v>1964</v>
      </c>
      <c r="T3820" s="56" t="s">
        <v>206</v>
      </c>
      <c r="U3820" s="78" t="s">
        <v>61</v>
      </c>
      <c r="V3820" s="79"/>
      <c r="W3820" s="89" t="n">
        <v>204050</v>
      </c>
      <c r="X3820" s="28" t="n">
        <v>0</v>
      </c>
      <c r="Y3820" s="45" t="n">
        <f aca="false">SUM(W3820)</f>
        <v>204050</v>
      </c>
      <c r="Z3820" s="105"/>
      <c r="AA3820" s="90" t="s">
        <v>56</v>
      </c>
      <c r="AB3820" s="106"/>
      <c r="AC3820" s="107"/>
      <c r="AD3820" s="83"/>
      <c r="AE3820" s="105"/>
      <c r="AF3820" s="51" t="n">
        <v>0</v>
      </c>
      <c r="AG3820" s="105"/>
      <c r="AH3820" s="83"/>
      <c r="AI3820" s="109"/>
      <c r="AJ3820" s="101" t="s">
        <v>207</v>
      </c>
      <c r="AK3820" s="86"/>
      <c r="AL3820" s="84"/>
      <c r="AM3820" s="84"/>
      <c r="AN3820" s="86"/>
    </row>
    <row r="3821" customFormat="false" ht="14.25" hidden="false" customHeight="false" outlineLevel="0" collapsed="false">
      <c r="Q3821" s="114"/>
      <c r="R3821" s="115" t="n">
        <f aca="false">ROW(R2149)+0.5</f>
        <v>2149.5</v>
      </c>
      <c r="S3821" s="43"/>
      <c r="T3821" s="49" t="s">
        <v>58</v>
      </c>
      <c r="U3821" s="78"/>
      <c r="V3821" s="79"/>
      <c r="W3821" s="89" t="n">
        <f aca="false">SUM(W3820)</f>
        <v>204050</v>
      </c>
      <c r="X3821" s="28" t="n">
        <v>0</v>
      </c>
      <c r="Y3821" s="50" t="n">
        <f aca="false">SUM(Y3820)</f>
        <v>204050</v>
      </c>
      <c r="Z3821" s="57"/>
      <c r="AA3821" s="90"/>
      <c r="AB3821" s="57"/>
      <c r="AC3821" s="57"/>
      <c r="AD3821" s="57"/>
      <c r="AE3821" s="57"/>
      <c r="AF3821" s="51" t="n">
        <v>0</v>
      </c>
      <c r="AG3821" s="57"/>
      <c r="AH3821" s="47"/>
      <c r="AI3821" s="47"/>
      <c r="AJ3821" s="101"/>
    </row>
    <row r="3822" customFormat="false" ht="42.75" hidden="false" customHeight="false" outlineLevel="0" collapsed="false">
      <c r="A3822" s="112"/>
      <c r="B3822" s="74"/>
      <c r="C3822" s="74"/>
      <c r="D3822" s="74"/>
      <c r="E3822" s="74"/>
      <c r="F3822" s="74"/>
      <c r="G3822" s="74"/>
      <c r="H3822" s="74"/>
      <c r="I3822" s="74"/>
      <c r="J3822" s="74"/>
      <c r="K3822" s="74"/>
      <c r="L3822" s="74"/>
      <c r="M3822" s="74"/>
      <c r="N3822" s="74"/>
      <c r="O3822" s="74"/>
      <c r="P3822" s="113"/>
      <c r="Q3822" s="33" t="n">
        <v>2336</v>
      </c>
      <c r="R3822" s="33" t="n">
        <v>2336</v>
      </c>
      <c r="S3822" s="70" t="s">
        <v>1455</v>
      </c>
      <c r="T3822" s="56" t="s">
        <v>206</v>
      </c>
      <c r="U3822" s="78" t="s">
        <v>61</v>
      </c>
      <c r="V3822" s="79"/>
      <c r="W3822" s="89" t="n">
        <v>146300</v>
      </c>
      <c r="X3822" s="28" t="n">
        <v>0</v>
      </c>
      <c r="Y3822" s="45" t="n">
        <f aca="false">SUM(W3822)</f>
        <v>146300</v>
      </c>
      <c r="Z3822" s="105"/>
      <c r="AA3822" s="90" t="s">
        <v>56</v>
      </c>
      <c r="AB3822" s="106"/>
      <c r="AC3822" s="107"/>
      <c r="AD3822" s="83"/>
      <c r="AE3822" s="105"/>
      <c r="AF3822" s="51" t="n">
        <v>0</v>
      </c>
      <c r="AG3822" s="105"/>
      <c r="AH3822" s="83"/>
      <c r="AI3822" s="109"/>
      <c r="AJ3822" s="101" t="s">
        <v>207</v>
      </c>
      <c r="AK3822" s="86"/>
      <c r="AL3822" s="84"/>
      <c r="AM3822" s="84"/>
      <c r="AN3822" s="86"/>
    </row>
    <row r="3823" customFormat="false" ht="14.25" hidden="false" customHeight="false" outlineLevel="0" collapsed="false">
      <c r="Q3823" s="114"/>
      <c r="R3823" s="115" t="n">
        <f aca="false">ROW(R2151)+0.5</f>
        <v>2151.5</v>
      </c>
      <c r="S3823" s="43"/>
      <c r="T3823" s="49" t="s">
        <v>58</v>
      </c>
      <c r="U3823" s="78"/>
      <c r="V3823" s="79"/>
      <c r="W3823" s="89" t="n">
        <f aca="false">SUM(W3822)</f>
        <v>146300</v>
      </c>
      <c r="X3823" s="28" t="n">
        <v>0</v>
      </c>
      <c r="Y3823" s="50" t="n">
        <f aca="false">SUM(Y3822)</f>
        <v>146300</v>
      </c>
      <c r="Z3823" s="57"/>
      <c r="AA3823" s="90"/>
      <c r="AB3823" s="57"/>
      <c r="AC3823" s="57"/>
      <c r="AD3823" s="57"/>
      <c r="AE3823" s="57"/>
      <c r="AF3823" s="51" t="n">
        <v>0</v>
      </c>
      <c r="AG3823" s="57"/>
      <c r="AH3823" s="47"/>
      <c r="AI3823" s="47"/>
      <c r="AJ3823" s="101"/>
    </row>
    <row r="3824" customFormat="false" ht="42.75" hidden="false" customHeight="false" outlineLevel="0" collapsed="false">
      <c r="A3824" s="112"/>
      <c r="B3824" s="74"/>
      <c r="C3824" s="74"/>
      <c r="D3824" s="74"/>
      <c r="E3824" s="74"/>
      <c r="F3824" s="74"/>
      <c r="G3824" s="74"/>
      <c r="H3824" s="74"/>
      <c r="I3824" s="74"/>
      <c r="J3824" s="74"/>
      <c r="K3824" s="74"/>
      <c r="L3824" s="74"/>
      <c r="M3824" s="74"/>
      <c r="N3824" s="74"/>
      <c r="O3824" s="74"/>
      <c r="P3824" s="113"/>
      <c r="Q3824" s="33" t="n">
        <v>2337</v>
      </c>
      <c r="R3824" s="33" t="n">
        <v>2337</v>
      </c>
      <c r="S3824" s="70" t="s">
        <v>1965</v>
      </c>
      <c r="T3824" s="56" t="s">
        <v>206</v>
      </c>
      <c r="U3824" s="78" t="s">
        <v>61</v>
      </c>
      <c r="V3824" s="79"/>
      <c r="W3824" s="89" t="n">
        <v>57750</v>
      </c>
      <c r="X3824" s="28" t="n">
        <v>0</v>
      </c>
      <c r="Y3824" s="45" t="n">
        <f aca="false">SUM(W3824)</f>
        <v>57750</v>
      </c>
      <c r="Z3824" s="105"/>
      <c r="AA3824" s="90" t="s">
        <v>56</v>
      </c>
      <c r="AB3824" s="106"/>
      <c r="AC3824" s="107"/>
      <c r="AD3824" s="83"/>
      <c r="AE3824" s="105"/>
      <c r="AF3824" s="51" t="n">
        <v>0</v>
      </c>
      <c r="AG3824" s="105"/>
      <c r="AH3824" s="83"/>
      <c r="AI3824" s="109"/>
      <c r="AJ3824" s="101" t="s">
        <v>207</v>
      </c>
      <c r="AK3824" s="86"/>
      <c r="AL3824" s="84"/>
      <c r="AM3824" s="84"/>
      <c r="AN3824" s="86"/>
    </row>
    <row r="3825" customFormat="false" ht="14.25" hidden="false" customHeight="false" outlineLevel="0" collapsed="false">
      <c r="Q3825" s="114"/>
      <c r="R3825" s="115" t="n">
        <f aca="false">ROW(R2153)+0.5</f>
        <v>2153.5</v>
      </c>
      <c r="S3825" s="43"/>
      <c r="T3825" s="49" t="s">
        <v>58</v>
      </c>
      <c r="U3825" s="78"/>
      <c r="V3825" s="79"/>
      <c r="W3825" s="89" t="n">
        <f aca="false">SUM(W3824)</f>
        <v>57750</v>
      </c>
      <c r="X3825" s="28" t="n">
        <v>0</v>
      </c>
      <c r="Y3825" s="50" t="n">
        <f aca="false">SUM(Y3824)</f>
        <v>57750</v>
      </c>
      <c r="Z3825" s="57"/>
      <c r="AA3825" s="90"/>
      <c r="AB3825" s="57"/>
      <c r="AC3825" s="57"/>
      <c r="AD3825" s="57"/>
      <c r="AE3825" s="57"/>
      <c r="AF3825" s="51" t="n">
        <v>0</v>
      </c>
      <c r="AG3825" s="57"/>
      <c r="AH3825" s="47"/>
      <c r="AI3825" s="47"/>
      <c r="AJ3825" s="101"/>
    </row>
    <row r="3826" customFormat="false" ht="54.95" hidden="false" customHeight="true" outlineLevel="0" collapsed="false">
      <c r="A3826" s="116"/>
      <c r="B3826" s="117"/>
      <c r="C3826" s="117"/>
      <c r="D3826" s="117"/>
      <c r="E3826" s="117"/>
      <c r="F3826" s="117"/>
      <c r="G3826" s="117"/>
      <c r="H3826" s="117"/>
      <c r="I3826" s="117"/>
      <c r="J3826" s="117"/>
      <c r="K3826" s="117"/>
      <c r="L3826" s="117"/>
      <c r="M3826" s="117"/>
      <c r="N3826" s="117"/>
      <c r="O3826" s="117"/>
      <c r="P3826" s="117"/>
      <c r="Q3826" s="118" t="n">
        <v>2339</v>
      </c>
      <c r="R3826" s="118" t="n">
        <v>2339</v>
      </c>
      <c r="S3826" s="34" t="s">
        <v>1966</v>
      </c>
      <c r="T3826" s="31"/>
      <c r="U3826" s="31"/>
      <c r="V3826" s="36" t="n">
        <f aca="false">V3827+V3890</f>
        <v>76070000</v>
      </c>
      <c r="W3826" s="36" t="n">
        <f aca="false">W3827+W3890</f>
        <v>73571574</v>
      </c>
      <c r="X3826" s="36" t="n">
        <f aca="false">X3827+X3890</f>
        <v>0</v>
      </c>
      <c r="Y3826" s="36" t="n">
        <f aca="false">Y3827+Y3890</f>
        <v>73571574</v>
      </c>
      <c r="Z3826" s="36" t="n">
        <f aca="false">Z3827+Z3890</f>
        <v>2498426</v>
      </c>
      <c r="AA3826" s="37"/>
      <c r="AB3826" s="38"/>
      <c r="AC3826" s="38"/>
      <c r="AD3826" s="38"/>
      <c r="AE3826" s="39"/>
      <c r="AF3826" s="39" t="n">
        <v>0</v>
      </c>
      <c r="AG3826" s="39"/>
      <c r="AH3826" s="38"/>
      <c r="AI3826" s="38"/>
      <c r="AJ3826" s="30"/>
      <c r="AK3826" s="117"/>
      <c r="AL3826" s="117"/>
      <c r="AM3826" s="117"/>
      <c r="AN3826" s="117"/>
    </row>
    <row r="3827" customFormat="false" ht="14.25" hidden="false" customHeight="true" outlineLevel="0" collapsed="false">
      <c r="A3827" s="116" t="s">
        <v>1967</v>
      </c>
      <c r="B3827" s="117"/>
      <c r="C3827" s="117"/>
      <c r="D3827" s="117"/>
      <c r="E3827" s="117"/>
      <c r="F3827" s="117"/>
      <c r="G3827" s="117"/>
      <c r="H3827" s="117"/>
      <c r="I3827" s="117"/>
      <c r="J3827" s="117"/>
      <c r="K3827" s="117"/>
      <c r="L3827" s="117"/>
      <c r="M3827" s="116"/>
      <c r="N3827" s="117"/>
      <c r="O3827" s="117"/>
      <c r="P3827" s="117"/>
      <c r="Q3827" s="118" t="n">
        <v>2340</v>
      </c>
      <c r="R3827" s="118" t="n">
        <v>2340</v>
      </c>
      <c r="S3827" s="35" t="s">
        <v>1968</v>
      </c>
      <c r="T3827" s="35"/>
      <c r="U3827" s="31"/>
      <c r="V3827" s="36" t="n">
        <v>73206000</v>
      </c>
      <c r="W3827" s="36" t="n">
        <f aca="false">SUM(W3828:W3889)/2</f>
        <v>70721574</v>
      </c>
      <c r="X3827" s="36" t="n">
        <f aca="false">SUM(X3828:X3889)/2</f>
        <v>0</v>
      </c>
      <c r="Y3827" s="36" t="n">
        <f aca="false">SUM(Y3828:Y3889)/2</f>
        <v>70721574</v>
      </c>
      <c r="Z3827" s="36" t="n">
        <f aca="false">V3827-Y3827</f>
        <v>2484426</v>
      </c>
      <c r="AA3827" s="37"/>
      <c r="AB3827" s="38"/>
      <c r="AC3827" s="38"/>
      <c r="AD3827" s="38"/>
      <c r="AE3827" s="39"/>
      <c r="AF3827" s="39" t="n">
        <v>0</v>
      </c>
      <c r="AG3827" s="39"/>
      <c r="AH3827" s="38"/>
      <c r="AI3827" s="38"/>
      <c r="AJ3827" s="64"/>
      <c r="AK3827" s="117"/>
      <c r="AL3827" s="117"/>
      <c r="AM3827" s="117"/>
      <c r="AN3827" s="117"/>
    </row>
    <row r="3828" customFormat="false" ht="57" hidden="false" customHeight="false" outlineLevel="0" collapsed="false">
      <c r="A3828" s="20"/>
      <c r="B3828" s="7"/>
      <c r="C3828" s="7"/>
      <c r="D3828" s="7"/>
      <c r="E3828" s="7"/>
      <c r="F3828" s="7"/>
      <c r="G3828" s="7"/>
      <c r="H3828" s="7"/>
      <c r="I3828" s="7"/>
      <c r="J3828" s="7"/>
      <c r="K3828" s="7"/>
      <c r="L3828" s="7"/>
      <c r="M3828" s="20"/>
      <c r="N3828" s="7"/>
      <c r="O3828" s="7"/>
      <c r="P3828" s="7"/>
      <c r="Q3828" s="118" t="n">
        <v>2341</v>
      </c>
      <c r="R3828" s="118" t="n">
        <v>2341</v>
      </c>
      <c r="S3828" s="76" t="s">
        <v>1969</v>
      </c>
      <c r="T3828" s="56" t="s">
        <v>60</v>
      </c>
      <c r="U3828" s="43" t="s">
        <v>61</v>
      </c>
      <c r="V3828" s="28"/>
      <c r="W3828" s="28" t="n">
        <v>1500000</v>
      </c>
      <c r="X3828" s="28" t="n">
        <v>0</v>
      </c>
      <c r="Y3828" s="45" t="n">
        <f aca="false">SUM(W3828:X3828)</f>
        <v>1500000</v>
      </c>
      <c r="Z3828" s="28"/>
      <c r="AA3828" s="46" t="s">
        <v>56</v>
      </c>
      <c r="AB3828" s="47"/>
      <c r="AC3828" s="46"/>
      <c r="AD3828" s="47"/>
      <c r="AE3828" s="57"/>
      <c r="AF3828" s="28" t="n">
        <v>0</v>
      </c>
      <c r="AG3828" s="57"/>
      <c r="AH3828" s="46" t="s">
        <v>56</v>
      </c>
      <c r="AI3828" s="47"/>
      <c r="AJ3828" s="58" t="s">
        <v>62</v>
      </c>
      <c r="AK3828" s="7"/>
      <c r="AL3828" s="7"/>
      <c r="AM3828" s="7"/>
    </row>
    <row r="3829" customFormat="false" ht="14.25" hidden="false" customHeight="false" outlineLevel="0" collapsed="false">
      <c r="Q3829" s="118" t="n">
        <v>2342</v>
      </c>
      <c r="R3829" s="118" t="n">
        <v>2342</v>
      </c>
      <c r="S3829" s="56"/>
      <c r="T3829" s="49" t="s">
        <v>58</v>
      </c>
      <c r="U3829" s="78"/>
      <c r="V3829" s="79"/>
      <c r="W3829" s="89" t="n">
        <f aca="false">SUM(W3828)</f>
        <v>1500000</v>
      </c>
      <c r="X3829" s="28" t="n">
        <v>0</v>
      </c>
      <c r="Y3829" s="50" t="n">
        <f aca="false">SUM(Y3828)</f>
        <v>1500000</v>
      </c>
      <c r="Z3829" s="57"/>
      <c r="AA3829" s="46"/>
      <c r="AB3829" s="60"/>
      <c r="AC3829" s="46"/>
      <c r="AD3829" s="47"/>
      <c r="AE3829" s="57"/>
      <c r="AF3829" s="51" t="n">
        <v>0</v>
      </c>
      <c r="AG3829" s="57"/>
      <c r="AH3829" s="47"/>
      <c r="AI3829" s="47"/>
      <c r="AJ3829" s="57"/>
    </row>
    <row r="3830" customFormat="false" ht="57" hidden="false" customHeight="false" outlineLevel="0" collapsed="false">
      <c r="A3830" s="20"/>
      <c r="B3830" s="7"/>
      <c r="C3830" s="7"/>
      <c r="D3830" s="7"/>
      <c r="E3830" s="7"/>
      <c r="F3830" s="7"/>
      <c r="G3830" s="7"/>
      <c r="H3830" s="7"/>
      <c r="I3830" s="7"/>
      <c r="J3830" s="7"/>
      <c r="K3830" s="7"/>
      <c r="L3830" s="7"/>
      <c r="M3830" s="20"/>
      <c r="N3830" s="7"/>
      <c r="O3830" s="7"/>
      <c r="P3830" s="7"/>
      <c r="Q3830" s="118" t="n">
        <v>2343</v>
      </c>
      <c r="R3830" s="118" t="n">
        <v>2343</v>
      </c>
      <c r="S3830" s="76" t="s">
        <v>1970</v>
      </c>
      <c r="T3830" s="56" t="s">
        <v>60</v>
      </c>
      <c r="U3830" s="43" t="s">
        <v>61</v>
      </c>
      <c r="V3830" s="28"/>
      <c r="W3830" s="28" t="n">
        <v>5000000</v>
      </c>
      <c r="X3830" s="28" t="n">
        <v>0</v>
      </c>
      <c r="Y3830" s="45" t="n">
        <f aca="false">SUM(W3830:X3830)</f>
        <v>5000000</v>
      </c>
      <c r="Z3830" s="28"/>
      <c r="AA3830" s="46" t="s">
        <v>56</v>
      </c>
      <c r="AB3830" s="47"/>
      <c r="AC3830" s="46"/>
      <c r="AD3830" s="47"/>
      <c r="AE3830" s="57"/>
      <c r="AF3830" s="28" t="n">
        <v>0</v>
      </c>
      <c r="AG3830" s="57"/>
      <c r="AH3830" s="46" t="s">
        <v>56</v>
      </c>
      <c r="AI3830" s="47"/>
      <c r="AJ3830" s="58" t="s">
        <v>62</v>
      </c>
      <c r="AK3830" s="7"/>
      <c r="AL3830" s="7"/>
      <c r="AM3830" s="7"/>
    </row>
    <row r="3831" customFormat="false" ht="14.25" hidden="false" customHeight="false" outlineLevel="0" collapsed="false">
      <c r="Q3831" s="118" t="n">
        <v>2344</v>
      </c>
      <c r="R3831" s="118" t="n">
        <v>2344</v>
      </c>
      <c r="S3831" s="56"/>
      <c r="T3831" s="49" t="s">
        <v>58</v>
      </c>
      <c r="U3831" s="78"/>
      <c r="V3831" s="79"/>
      <c r="W3831" s="89" t="n">
        <f aca="false">SUM(W3830)</f>
        <v>5000000</v>
      </c>
      <c r="X3831" s="28" t="n">
        <v>0</v>
      </c>
      <c r="Y3831" s="50" t="n">
        <f aca="false">SUM(Y3830)</f>
        <v>5000000</v>
      </c>
      <c r="Z3831" s="57"/>
      <c r="AA3831" s="46"/>
      <c r="AB3831" s="60"/>
      <c r="AC3831" s="46"/>
      <c r="AD3831" s="47"/>
      <c r="AE3831" s="57"/>
      <c r="AF3831" s="51" t="n">
        <v>0</v>
      </c>
      <c r="AG3831" s="57"/>
      <c r="AH3831" s="47"/>
      <c r="AI3831" s="47"/>
      <c r="AJ3831" s="57"/>
    </row>
    <row r="3832" customFormat="false" ht="57" hidden="false" customHeight="false" outlineLevel="0" collapsed="false">
      <c r="A3832" s="20"/>
      <c r="B3832" s="7"/>
      <c r="C3832" s="7"/>
      <c r="D3832" s="7"/>
      <c r="E3832" s="7"/>
      <c r="F3832" s="7"/>
      <c r="G3832" s="7"/>
      <c r="H3832" s="7"/>
      <c r="I3832" s="7"/>
      <c r="J3832" s="7"/>
      <c r="K3832" s="7"/>
      <c r="L3832" s="7"/>
      <c r="M3832" s="20"/>
      <c r="N3832" s="7"/>
      <c r="O3832" s="7"/>
      <c r="P3832" s="7"/>
      <c r="Q3832" s="118" t="n">
        <v>2345</v>
      </c>
      <c r="R3832" s="118" t="n">
        <v>2345</v>
      </c>
      <c r="S3832" s="76" t="s">
        <v>1971</v>
      </c>
      <c r="T3832" s="56" t="s">
        <v>60</v>
      </c>
      <c r="U3832" s="43" t="s">
        <v>61</v>
      </c>
      <c r="V3832" s="28"/>
      <c r="W3832" s="28" t="n">
        <v>1999006</v>
      </c>
      <c r="X3832" s="28" t="n">
        <v>0</v>
      </c>
      <c r="Y3832" s="45" t="n">
        <f aca="false">SUM(W3832:X3832)</f>
        <v>1999006</v>
      </c>
      <c r="Z3832" s="28"/>
      <c r="AA3832" s="46" t="s">
        <v>56</v>
      </c>
      <c r="AB3832" s="47"/>
      <c r="AC3832" s="46"/>
      <c r="AD3832" s="47"/>
      <c r="AE3832" s="57"/>
      <c r="AF3832" s="28" t="n">
        <v>0</v>
      </c>
      <c r="AG3832" s="57"/>
      <c r="AH3832" s="46" t="s">
        <v>56</v>
      </c>
      <c r="AI3832" s="47"/>
      <c r="AJ3832" s="58" t="s">
        <v>62</v>
      </c>
      <c r="AK3832" s="7"/>
      <c r="AL3832" s="7"/>
      <c r="AM3832" s="7"/>
    </row>
    <row r="3833" customFormat="false" ht="14.25" hidden="false" customHeight="false" outlineLevel="0" collapsed="false">
      <c r="Q3833" s="118" t="n">
        <v>2346</v>
      </c>
      <c r="R3833" s="118" t="n">
        <v>2346</v>
      </c>
      <c r="S3833" s="56"/>
      <c r="T3833" s="49" t="s">
        <v>58</v>
      </c>
      <c r="U3833" s="78"/>
      <c r="V3833" s="79"/>
      <c r="W3833" s="89" t="n">
        <f aca="false">SUM(W3832)</f>
        <v>1999006</v>
      </c>
      <c r="X3833" s="28" t="n">
        <v>0</v>
      </c>
      <c r="Y3833" s="50" t="n">
        <f aca="false">SUM(Y3832)</f>
        <v>1999006</v>
      </c>
      <c r="Z3833" s="57"/>
      <c r="AA3833" s="46"/>
      <c r="AB3833" s="60"/>
      <c r="AC3833" s="46"/>
      <c r="AD3833" s="47"/>
      <c r="AE3833" s="57"/>
      <c r="AF3833" s="51" t="n">
        <f aca="false">SUM(AF3832)</f>
        <v>0</v>
      </c>
      <c r="AG3833" s="57"/>
      <c r="AH3833" s="47"/>
      <c r="AI3833" s="47"/>
      <c r="AJ3833" s="57"/>
    </row>
    <row r="3834" customFormat="false" ht="57" hidden="false" customHeight="false" outlineLevel="0" collapsed="false">
      <c r="A3834" s="20"/>
      <c r="B3834" s="7"/>
      <c r="C3834" s="7"/>
      <c r="D3834" s="7"/>
      <c r="E3834" s="7"/>
      <c r="F3834" s="7"/>
      <c r="G3834" s="7"/>
      <c r="H3834" s="7"/>
      <c r="I3834" s="7"/>
      <c r="J3834" s="7"/>
      <c r="K3834" s="7"/>
      <c r="L3834" s="7"/>
      <c r="M3834" s="20"/>
      <c r="N3834" s="7"/>
      <c r="O3834" s="7"/>
      <c r="P3834" s="7"/>
      <c r="Q3834" s="118" t="n">
        <v>2347</v>
      </c>
      <c r="R3834" s="118" t="n">
        <v>2347</v>
      </c>
      <c r="S3834" s="76" t="s">
        <v>1972</v>
      </c>
      <c r="T3834" s="56" t="s">
        <v>60</v>
      </c>
      <c r="U3834" s="43" t="s">
        <v>61</v>
      </c>
      <c r="V3834" s="28"/>
      <c r="W3834" s="28" t="n">
        <v>2000000</v>
      </c>
      <c r="X3834" s="28" t="n">
        <v>0</v>
      </c>
      <c r="Y3834" s="45" t="n">
        <f aca="false">SUM(W3834:X3834)</f>
        <v>2000000</v>
      </c>
      <c r="Z3834" s="28"/>
      <c r="AA3834" s="46" t="s">
        <v>56</v>
      </c>
      <c r="AB3834" s="47"/>
      <c r="AC3834" s="46"/>
      <c r="AD3834" s="47"/>
      <c r="AE3834" s="57"/>
      <c r="AF3834" s="28" t="n">
        <v>0</v>
      </c>
      <c r="AG3834" s="57"/>
      <c r="AH3834" s="46" t="s">
        <v>56</v>
      </c>
      <c r="AI3834" s="47"/>
      <c r="AJ3834" s="58" t="s">
        <v>62</v>
      </c>
      <c r="AK3834" s="7"/>
      <c r="AL3834" s="7"/>
      <c r="AM3834" s="7"/>
    </row>
    <row r="3835" customFormat="false" ht="14.25" hidden="false" customHeight="false" outlineLevel="0" collapsed="false">
      <c r="Q3835" s="118" t="n">
        <v>2348</v>
      </c>
      <c r="R3835" s="118" t="n">
        <v>2348</v>
      </c>
      <c r="S3835" s="56"/>
      <c r="T3835" s="49" t="s">
        <v>58</v>
      </c>
      <c r="U3835" s="56"/>
      <c r="V3835" s="28"/>
      <c r="W3835" s="50" t="n">
        <f aca="false">SUM(W3834)</f>
        <v>2000000</v>
      </c>
      <c r="X3835" s="28" t="n">
        <v>0</v>
      </c>
      <c r="Y3835" s="50" t="n">
        <f aca="false">SUM(Y3834)</f>
        <v>2000000</v>
      </c>
      <c r="Z3835" s="57"/>
      <c r="AA3835" s="46"/>
      <c r="AB3835" s="60"/>
      <c r="AC3835" s="46"/>
      <c r="AD3835" s="47"/>
      <c r="AE3835" s="57"/>
      <c r="AF3835" s="51" t="n">
        <f aca="false">SUM(AF3834)</f>
        <v>0</v>
      </c>
      <c r="AG3835" s="57"/>
      <c r="AH3835" s="47"/>
      <c r="AI3835" s="47"/>
      <c r="AJ3835" s="57"/>
    </row>
    <row r="3836" customFormat="false" ht="57" hidden="false" customHeight="false" outlineLevel="0" collapsed="false">
      <c r="A3836" s="20"/>
      <c r="B3836" s="7"/>
      <c r="C3836" s="7"/>
      <c r="D3836" s="7"/>
      <c r="E3836" s="7"/>
      <c r="F3836" s="7"/>
      <c r="G3836" s="7"/>
      <c r="H3836" s="7"/>
      <c r="I3836" s="7"/>
      <c r="J3836" s="7"/>
      <c r="K3836" s="7"/>
      <c r="L3836" s="7"/>
      <c r="M3836" s="20"/>
      <c r="N3836" s="7"/>
      <c r="O3836" s="7"/>
      <c r="P3836" s="7"/>
      <c r="Q3836" s="118" t="n">
        <v>2349</v>
      </c>
      <c r="R3836" s="118" t="n">
        <v>2349</v>
      </c>
      <c r="S3836" s="76" t="s">
        <v>1973</v>
      </c>
      <c r="T3836" s="56" t="s">
        <v>60</v>
      </c>
      <c r="U3836" s="43" t="s">
        <v>61</v>
      </c>
      <c r="V3836" s="28"/>
      <c r="W3836" s="28" t="n">
        <v>1500000</v>
      </c>
      <c r="X3836" s="28" t="n">
        <v>0</v>
      </c>
      <c r="Y3836" s="45" t="n">
        <f aca="false">SUM(W3836:X3836)</f>
        <v>1500000</v>
      </c>
      <c r="Z3836" s="28"/>
      <c r="AA3836" s="46" t="s">
        <v>56</v>
      </c>
      <c r="AB3836" s="47"/>
      <c r="AC3836" s="46"/>
      <c r="AD3836" s="47"/>
      <c r="AE3836" s="57"/>
      <c r="AF3836" s="28" t="n">
        <v>0</v>
      </c>
      <c r="AG3836" s="57"/>
      <c r="AH3836" s="46" t="s">
        <v>56</v>
      </c>
      <c r="AI3836" s="47"/>
      <c r="AJ3836" s="58" t="s">
        <v>62</v>
      </c>
      <c r="AK3836" s="7"/>
      <c r="AL3836" s="7"/>
      <c r="AM3836" s="7"/>
    </row>
    <row r="3837" customFormat="false" ht="14.25" hidden="false" customHeight="false" outlineLevel="0" collapsed="false">
      <c r="Q3837" s="118" t="n">
        <v>2350</v>
      </c>
      <c r="R3837" s="118" t="n">
        <v>2350</v>
      </c>
      <c r="S3837" s="56"/>
      <c r="T3837" s="49" t="s">
        <v>58</v>
      </c>
      <c r="U3837" s="56"/>
      <c r="V3837" s="28"/>
      <c r="W3837" s="50" t="n">
        <f aca="false">SUM(W3836)</f>
        <v>1500000</v>
      </c>
      <c r="X3837" s="28" t="n">
        <v>0</v>
      </c>
      <c r="Y3837" s="50" t="n">
        <f aca="false">SUM(Y3836)</f>
        <v>1500000</v>
      </c>
      <c r="Z3837" s="57"/>
      <c r="AA3837" s="46"/>
      <c r="AB3837" s="60"/>
      <c r="AC3837" s="46"/>
      <c r="AD3837" s="47"/>
      <c r="AE3837" s="57"/>
      <c r="AF3837" s="51" t="n">
        <f aca="false">SUM(AF3836)</f>
        <v>0</v>
      </c>
      <c r="AG3837" s="57"/>
      <c r="AH3837" s="47"/>
      <c r="AI3837" s="47"/>
      <c r="AJ3837" s="57"/>
    </row>
    <row r="3838" customFormat="false" ht="57" hidden="false" customHeight="false" outlineLevel="0" collapsed="false">
      <c r="A3838" s="20"/>
      <c r="B3838" s="7"/>
      <c r="C3838" s="7"/>
      <c r="D3838" s="7"/>
      <c r="E3838" s="7"/>
      <c r="F3838" s="7"/>
      <c r="G3838" s="7"/>
      <c r="H3838" s="7"/>
      <c r="I3838" s="7"/>
      <c r="J3838" s="7"/>
      <c r="K3838" s="7"/>
      <c r="L3838" s="7"/>
      <c r="M3838" s="20"/>
      <c r="N3838" s="7"/>
      <c r="O3838" s="7"/>
      <c r="P3838" s="7"/>
      <c r="Q3838" s="118" t="n">
        <v>2351</v>
      </c>
      <c r="R3838" s="118" t="n">
        <v>2351</v>
      </c>
      <c r="S3838" s="76" t="s">
        <v>1974</v>
      </c>
      <c r="T3838" s="56" t="s">
        <v>60</v>
      </c>
      <c r="U3838" s="43" t="s">
        <v>61</v>
      </c>
      <c r="V3838" s="28"/>
      <c r="W3838" s="28" t="n">
        <v>3492957</v>
      </c>
      <c r="X3838" s="28" t="n">
        <v>0</v>
      </c>
      <c r="Y3838" s="45" t="n">
        <f aca="false">SUM(W3838:X3838)</f>
        <v>3492957</v>
      </c>
      <c r="Z3838" s="28"/>
      <c r="AA3838" s="46" t="s">
        <v>56</v>
      </c>
      <c r="AB3838" s="47"/>
      <c r="AC3838" s="46"/>
      <c r="AD3838" s="47"/>
      <c r="AE3838" s="57"/>
      <c r="AF3838" s="28" t="n">
        <v>0</v>
      </c>
      <c r="AG3838" s="57"/>
      <c r="AH3838" s="46" t="s">
        <v>56</v>
      </c>
      <c r="AI3838" s="47"/>
      <c r="AJ3838" s="58" t="s">
        <v>62</v>
      </c>
      <c r="AK3838" s="7"/>
      <c r="AL3838" s="7"/>
      <c r="AM3838" s="7"/>
    </row>
    <row r="3839" customFormat="false" ht="14.25" hidden="false" customHeight="false" outlineLevel="0" collapsed="false">
      <c r="Q3839" s="118" t="n">
        <v>2352</v>
      </c>
      <c r="R3839" s="118" t="n">
        <v>2352</v>
      </c>
      <c r="S3839" s="56"/>
      <c r="T3839" s="49" t="s">
        <v>58</v>
      </c>
      <c r="U3839" s="56"/>
      <c r="V3839" s="28"/>
      <c r="W3839" s="50" t="n">
        <f aca="false">SUM(W3838)</f>
        <v>3492957</v>
      </c>
      <c r="X3839" s="28" t="n">
        <v>0</v>
      </c>
      <c r="Y3839" s="50" t="n">
        <f aca="false">SUM(Y3838)</f>
        <v>3492957</v>
      </c>
      <c r="Z3839" s="57"/>
      <c r="AA3839" s="46"/>
      <c r="AB3839" s="60"/>
      <c r="AC3839" s="46"/>
      <c r="AD3839" s="47"/>
      <c r="AE3839" s="57"/>
      <c r="AF3839" s="51" t="n">
        <f aca="false">SUM(AF3838)</f>
        <v>0</v>
      </c>
      <c r="AG3839" s="57"/>
      <c r="AH3839" s="47"/>
      <c r="AI3839" s="47"/>
      <c r="AJ3839" s="57"/>
    </row>
    <row r="3840" customFormat="false" ht="57" hidden="false" customHeight="false" outlineLevel="0" collapsed="false">
      <c r="A3840" s="20"/>
      <c r="B3840" s="7"/>
      <c r="C3840" s="7"/>
      <c r="D3840" s="7"/>
      <c r="E3840" s="7"/>
      <c r="F3840" s="7"/>
      <c r="G3840" s="7"/>
      <c r="H3840" s="7"/>
      <c r="I3840" s="7"/>
      <c r="J3840" s="7"/>
      <c r="K3840" s="7"/>
      <c r="L3840" s="7"/>
      <c r="M3840" s="20"/>
      <c r="N3840" s="7"/>
      <c r="O3840" s="7"/>
      <c r="P3840" s="7"/>
      <c r="Q3840" s="118" t="n">
        <v>2353</v>
      </c>
      <c r="R3840" s="118" t="n">
        <v>2353</v>
      </c>
      <c r="S3840" s="76" t="s">
        <v>1975</v>
      </c>
      <c r="T3840" s="56" t="s">
        <v>60</v>
      </c>
      <c r="U3840" s="43" t="s">
        <v>61</v>
      </c>
      <c r="V3840" s="28"/>
      <c r="W3840" s="28" t="n">
        <v>3000000</v>
      </c>
      <c r="X3840" s="28" t="n">
        <v>0</v>
      </c>
      <c r="Y3840" s="45" t="n">
        <f aca="false">SUM(W3840:X3840)</f>
        <v>3000000</v>
      </c>
      <c r="Z3840" s="28"/>
      <c r="AA3840" s="46" t="s">
        <v>56</v>
      </c>
      <c r="AB3840" s="47"/>
      <c r="AC3840" s="46"/>
      <c r="AD3840" s="47"/>
      <c r="AE3840" s="57"/>
      <c r="AF3840" s="28" t="n">
        <v>0</v>
      </c>
      <c r="AG3840" s="57"/>
      <c r="AH3840" s="46" t="s">
        <v>56</v>
      </c>
      <c r="AI3840" s="47"/>
      <c r="AJ3840" s="58" t="s">
        <v>62</v>
      </c>
      <c r="AK3840" s="7"/>
      <c r="AL3840" s="7"/>
      <c r="AM3840" s="7"/>
    </row>
    <row r="3841" customFormat="false" ht="14.25" hidden="false" customHeight="false" outlineLevel="0" collapsed="false">
      <c r="Q3841" s="118" t="n">
        <v>2354</v>
      </c>
      <c r="R3841" s="118" t="n">
        <v>2354</v>
      </c>
      <c r="S3841" s="56"/>
      <c r="T3841" s="49" t="s">
        <v>58</v>
      </c>
      <c r="U3841" s="56"/>
      <c r="V3841" s="28"/>
      <c r="W3841" s="50" t="n">
        <f aca="false">SUM(W3840)</f>
        <v>3000000</v>
      </c>
      <c r="X3841" s="28" t="n">
        <v>0</v>
      </c>
      <c r="Y3841" s="50" t="n">
        <f aca="false">SUM(Y3840)</f>
        <v>3000000</v>
      </c>
      <c r="Z3841" s="57"/>
      <c r="AA3841" s="46"/>
      <c r="AB3841" s="60"/>
      <c r="AC3841" s="46"/>
      <c r="AD3841" s="47"/>
      <c r="AE3841" s="57"/>
      <c r="AF3841" s="51" t="n">
        <f aca="false">SUM(AF3840)</f>
        <v>0</v>
      </c>
      <c r="AG3841" s="57"/>
      <c r="AH3841" s="47"/>
      <c r="AI3841" s="47"/>
      <c r="AJ3841" s="57"/>
    </row>
    <row r="3842" customFormat="false" ht="57" hidden="false" customHeight="false" outlineLevel="0" collapsed="false">
      <c r="A3842" s="20"/>
      <c r="B3842" s="7"/>
      <c r="C3842" s="7"/>
      <c r="D3842" s="7"/>
      <c r="E3842" s="7"/>
      <c r="F3842" s="7"/>
      <c r="G3842" s="7"/>
      <c r="H3842" s="7"/>
      <c r="I3842" s="7"/>
      <c r="J3842" s="7"/>
      <c r="K3842" s="7"/>
      <c r="L3842" s="7"/>
      <c r="M3842" s="20"/>
      <c r="N3842" s="7"/>
      <c r="O3842" s="7"/>
      <c r="P3842" s="7"/>
      <c r="Q3842" s="118" t="n">
        <v>2355</v>
      </c>
      <c r="R3842" s="118" t="n">
        <v>2355</v>
      </c>
      <c r="S3842" s="76" t="s">
        <v>1976</v>
      </c>
      <c r="T3842" s="56" t="s">
        <v>60</v>
      </c>
      <c r="U3842" s="43" t="s">
        <v>61</v>
      </c>
      <c r="V3842" s="28"/>
      <c r="W3842" s="28" t="n">
        <v>1500000</v>
      </c>
      <c r="X3842" s="28" t="n">
        <v>0</v>
      </c>
      <c r="Y3842" s="45" t="n">
        <f aca="false">SUM(W3842:X3842)</f>
        <v>1500000</v>
      </c>
      <c r="Z3842" s="28"/>
      <c r="AA3842" s="46" t="s">
        <v>56</v>
      </c>
      <c r="AB3842" s="47"/>
      <c r="AC3842" s="46"/>
      <c r="AD3842" s="47"/>
      <c r="AE3842" s="57"/>
      <c r="AF3842" s="28" t="n">
        <v>0</v>
      </c>
      <c r="AG3842" s="57"/>
      <c r="AH3842" s="46" t="s">
        <v>56</v>
      </c>
      <c r="AI3842" s="47"/>
      <c r="AJ3842" s="58" t="s">
        <v>62</v>
      </c>
      <c r="AK3842" s="7"/>
      <c r="AL3842" s="7"/>
      <c r="AM3842" s="7"/>
    </row>
    <row r="3843" customFormat="false" ht="14.25" hidden="false" customHeight="false" outlineLevel="0" collapsed="false">
      <c r="Q3843" s="118" t="n">
        <v>2356</v>
      </c>
      <c r="R3843" s="118" t="n">
        <v>2356</v>
      </c>
      <c r="S3843" s="56"/>
      <c r="T3843" s="49" t="s">
        <v>58</v>
      </c>
      <c r="U3843" s="56"/>
      <c r="V3843" s="28"/>
      <c r="W3843" s="50" t="n">
        <f aca="false">SUM(W3842)</f>
        <v>1500000</v>
      </c>
      <c r="X3843" s="28" t="n">
        <v>0</v>
      </c>
      <c r="Y3843" s="50" t="n">
        <f aca="false">SUM(Y3842)</f>
        <v>1500000</v>
      </c>
      <c r="Z3843" s="57"/>
      <c r="AA3843" s="46"/>
      <c r="AB3843" s="60"/>
      <c r="AC3843" s="46"/>
      <c r="AD3843" s="47"/>
      <c r="AE3843" s="57"/>
      <c r="AF3843" s="51" t="n">
        <f aca="false">SUM(AF3842)</f>
        <v>0</v>
      </c>
      <c r="AG3843" s="57"/>
      <c r="AH3843" s="47"/>
      <c r="AI3843" s="47"/>
      <c r="AJ3843" s="57"/>
    </row>
    <row r="3844" customFormat="false" ht="57" hidden="false" customHeight="false" outlineLevel="0" collapsed="false">
      <c r="A3844" s="20"/>
      <c r="B3844" s="7"/>
      <c r="C3844" s="7"/>
      <c r="D3844" s="7"/>
      <c r="E3844" s="7"/>
      <c r="F3844" s="7"/>
      <c r="G3844" s="7"/>
      <c r="H3844" s="7"/>
      <c r="I3844" s="7"/>
      <c r="J3844" s="7"/>
      <c r="K3844" s="7"/>
      <c r="L3844" s="7"/>
      <c r="M3844" s="20"/>
      <c r="N3844" s="7"/>
      <c r="O3844" s="7"/>
      <c r="P3844" s="7"/>
      <c r="Q3844" s="118" t="n">
        <v>2357</v>
      </c>
      <c r="R3844" s="118" t="n">
        <v>2357</v>
      </c>
      <c r="S3844" s="76" t="s">
        <v>1977</v>
      </c>
      <c r="T3844" s="56" t="s">
        <v>60</v>
      </c>
      <c r="U3844" s="43" t="s">
        <v>61</v>
      </c>
      <c r="V3844" s="28"/>
      <c r="W3844" s="28" t="n">
        <v>3500000</v>
      </c>
      <c r="X3844" s="28" t="n">
        <v>0</v>
      </c>
      <c r="Y3844" s="45" t="n">
        <f aca="false">SUM(W3844:X3844)</f>
        <v>3500000</v>
      </c>
      <c r="Z3844" s="28"/>
      <c r="AA3844" s="46" t="s">
        <v>56</v>
      </c>
      <c r="AB3844" s="47"/>
      <c r="AC3844" s="46"/>
      <c r="AD3844" s="47"/>
      <c r="AE3844" s="57"/>
      <c r="AF3844" s="28" t="n">
        <v>0</v>
      </c>
      <c r="AG3844" s="57"/>
      <c r="AH3844" s="46" t="s">
        <v>56</v>
      </c>
      <c r="AI3844" s="47"/>
      <c r="AJ3844" s="58" t="s">
        <v>62</v>
      </c>
      <c r="AK3844" s="7"/>
      <c r="AL3844" s="7"/>
      <c r="AM3844" s="7"/>
    </row>
    <row r="3845" customFormat="false" ht="14.25" hidden="false" customHeight="false" outlineLevel="0" collapsed="false">
      <c r="Q3845" s="118" t="n">
        <v>2358</v>
      </c>
      <c r="R3845" s="118" t="n">
        <v>2358</v>
      </c>
      <c r="S3845" s="56"/>
      <c r="T3845" s="49" t="s">
        <v>58</v>
      </c>
      <c r="U3845" s="56"/>
      <c r="V3845" s="28"/>
      <c r="W3845" s="50" t="n">
        <f aca="false">SUM(W3844)</f>
        <v>3500000</v>
      </c>
      <c r="X3845" s="28" t="n">
        <v>0</v>
      </c>
      <c r="Y3845" s="50" t="n">
        <f aca="false">SUM(Y3844)</f>
        <v>3500000</v>
      </c>
      <c r="Z3845" s="57"/>
      <c r="AA3845" s="46"/>
      <c r="AB3845" s="60"/>
      <c r="AC3845" s="46"/>
      <c r="AD3845" s="47"/>
      <c r="AE3845" s="57"/>
      <c r="AF3845" s="51" t="n">
        <f aca="false">SUM(AF3844)</f>
        <v>0</v>
      </c>
      <c r="AG3845" s="57"/>
      <c r="AH3845" s="47"/>
      <c r="AI3845" s="47"/>
      <c r="AJ3845" s="57"/>
    </row>
    <row r="3846" customFormat="false" ht="57" hidden="false" customHeight="false" outlineLevel="0" collapsed="false">
      <c r="A3846" s="20"/>
      <c r="B3846" s="7"/>
      <c r="C3846" s="7"/>
      <c r="D3846" s="7"/>
      <c r="E3846" s="7"/>
      <c r="F3846" s="7"/>
      <c r="G3846" s="7"/>
      <c r="H3846" s="7"/>
      <c r="I3846" s="7"/>
      <c r="J3846" s="7"/>
      <c r="K3846" s="7"/>
      <c r="L3846" s="7"/>
      <c r="M3846" s="20"/>
      <c r="N3846" s="7"/>
      <c r="O3846" s="7"/>
      <c r="P3846" s="7"/>
      <c r="Q3846" s="118" t="n">
        <v>2359</v>
      </c>
      <c r="R3846" s="118" t="n">
        <v>2359</v>
      </c>
      <c r="S3846" s="76" t="s">
        <v>1978</v>
      </c>
      <c r="T3846" s="56" t="s">
        <v>60</v>
      </c>
      <c r="U3846" s="43" t="s">
        <v>61</v>
      </c>
      <c r="V3846" s="28"/>
      <c r="W3846" s="28" t="n">
        <v>2497835</v>
      </c>
      <c r="X3846" s="28" t="n">
        <v>0</v>
      </c>
      <c r="Y3846" s="45" t="n">
        <f aca="false">SUM(W3846:X3846)</f>
        <v>2497835</v>
      </c>
      <c r="Z3846" s="28"/>
      <c r="AA3846" s="46" t="s">
        <v>56</v>
      </c>
      <c r="AB3846" s="47"/>
      <c r="AC3846" s="46"/>
      <c r="AD3846" s="47"/>
      <c r="AE3846" s="57"/>
      <c r="AF3846" s="28" t="n">
        <v>0</v>
      </c>
      <c r="AG3846" s="57"/>
      <c r="AH3846" s="46" t="s">
        <v>56</v>
      </c>
      <c r="AI3846" s="47"/>
      <c r="AJ3846" s="58" t="s">
        <v>62</v>
      </c>
      <c r="AK3846" s="7"/>
      <c r="AL3846" s="7"/>
      <c r="AM3846" s="7"/>
    </row>
    <row r="3847" customFormat="false" ht="14.25" hidden="false" customHeight="false" outlineLevel="0" collapsed="false">
      <c r="Q3847" s="118" t="n">
        <v>2360</v>
      </c>
      <c r="R3847" s="118" t="n">
        <v>2360</v>
      </c>
      <c r="S3847" s="56"/>
      <c r="T3847" s="49" t="s">
        <v>58</v>
      </c>
      <c r="U3847" s="56"/>
      <c r="V3847" s="28"/>
      <c r="W3847" s="50" t="n">
        <f aca="false">SUM(W3846)</f>
        <v>2497835</v>
      </c>
      <c r="X3847" s="28" t="n">
        <v>0</v>
      </c>
      <c r="Y3847" s="50" t="n">
        <f aca="false">SUM(Y3846)</f>
        <v>2497835</v>
      </c>
      <c r="Z3847" s="57"/>
      <c r="AA3847" s="46"/>
      <c r="AB3847" s="60"/>
      <c r="AC3847" s="46"/>
      <c r="AD3847" s="47"/>
      <c r="AE3847" s="57"/>
      <c r="AF3847" s="51" t="n">
        <f aca="false">SUM(AF3846)</f>
        <v>0</v>
      </c>
      <c r="AG3847" s="57"/>
      <c r="AH3847" s="47"/>
      <c r="AI3847" s="47"/>
      <c r="AJ3847" s="57"/>
    </row>
    <row r="3848" customFormat="false" ht="57" hidden="false" customHeight="false" outlineLevel="0" collapsed="false">
      <c r="A3848" s="20"/>
      <c r="B3848" s="7"/>
      <c r="C3848" s="7"/>
      <c r="D3848" s="7"/>
      <c r="E3848" s="7"/>
      <c r="F3848" s="7"/>
      <c r="G3848" s="7"/>
      <c r="H3848" s="7"/>
      <c r="I3848" s="7"/>
      <c r="J3848" s="7"/>
      <c r="K3848" s="7"/>
      <c r="L3848" s="7"/>
      <c r="M3848" s="20"/>
      <c r="N3848" s="7"/>
      <c r="O3848" s="7"/>
      <c r="P3848" s="7"/>
      <c r="Q3848" s="118" t="n">
        <v>2361</v>
      </c>
      <c r="R3848" s="118" t="n">
        <v>2361</v>
      </c>
      <c r="S3848" s="76" t="s">
        <v>1979</v>
      </c>
      <c r="T3848" s="56" t="s">
        <v>60</v>
      </c>
      <c r="U3848" s="43" t="s">
        <v>61</v>
      </c>
      <c r="V3848" s="28"/>
      <c r="W3848" s="28" t="n">
        <v>3500000</v>
      </c>
      <c r="X3848" s="28" t="n">
        <v>0</v>
      </c>
      <c r="Y3848" s="45" t="n">
        <f aca="false">SUM(W3848:X3848)</f>
        <v>3500000</v>
      </c>
      <c r="Z3848" s="28"/>
      <c r="AA3848" s="46" t="s">
        <v>56</v>
      </c>
      <c r="AB3848" s="47"/>
      <c r="AC3848" s="46"/>
      <c r="AD3848" s="47"/>
      <c r="AE3848" s="57"/>
      <c r="AF3848" s="28" t="n">
        <v>0</v>
      </c>
      <c r="AG3848" s="57"/>
      <c r="AH3848" s="46" t="s">
        <v>56</v>
      </c>
      <c r="AI3848" s="47"/>
      <c r="AJ3848" s="58" t="s">
        <v>62</v>
      </c>
      <c r="AK3848" s="7"/>
      <c r="AL3848" s="7"/>
      <c r="AM3848" s="7"/>
    </row>
    <row r="3849" customFormat="false" ht="14.25" hidden="false" customHeight="false" outlineLevel="0" collapsed="false">
      <c r="Q3849" s="118" t="n">
        <v>2362</v>
      </c>
      <c r="R3849" s="118" t="n">
        <v>2362</v>
      </c>
      <c r="S3849" s="56"/>
      <c r="T3849" s="49" t="s">
        <v>58</v>
      </c>
      <c r="U3849" s="56"/>
      <c r="V3849" s="28"/>
      <c r="W3849" s="50" t="n">
        <f aca="false">SUM(W3848)</f>
        <v>3500000</v>
      </c>
      <c r="X3849" s="28" t="n">
        <v>0</v>
      </c>
      <c r="Y3849" s="50" t="n">
        <f aca="false">SUM(Y3848)</f>
        <v>3500000</v>
      </c>
      <c r="Z3849" s="57"/>
      <c r="AA3849" s="46"/>
      <c r="AB3849" s="60"/>
      <c r="AC3849" s="46"/>
      <c r="AD3849" s="47"/>
      <c r="AE3849" s="57"/>
      <c r="AF3849" s="51" t="n">
        <f aca="false">SUM(AF3848)</f>
        <v>0</v>
      </c>
      <c r="AG3849" s="57"/>
      <c r="AH3849" s="47"/>
      <c r="AI3849" s="47"/>
      <c r="AJ3849" s="57"/>
    </row>
    <row r="3850" customFormat="false" ht="57" hidden="false" customHeight="false" outlineLevel="0" collapsed="false">
      <c r="Q3850" s="118" t="n">
        <v>2363</v>
      </c>
      <c r="R3850" s="118" t="n">
        <v>2363</v>
      </c>
      <c r="S3850" s="69" t="s">
        <v>1980</v>
      </c>
      <c r="T3850" s="56" t="s">
        <v>60</v>
      </c>
      <c r="U3850" s="43" t="s">
        <v>61</v>
      </c>
      <c r="V3850" s="28"/>
      <c r="W3850" s="50" t="n">
        <v>1500000</v>
      </c>
      <c r="X3850" s="28" t="n">
        <v>0</v>
      </c>
      <c r="Y3850" s="45" t="n">
        <f aca="false">SUM(W3850:X3850)</f>
        <v>1500000</v>
      </c>
      <c r="Z3850" s="57"/>
      <c r="AA3850" s="46" t="s">
        <v>56</v>
      </c>
      <c r="AB3850" s="60"/>
      <c r="AC3850" s="46"/>
      <c r="AD3850" s="47"/>
      <c r="AE3850" s="57"/>
      <c r="AF3850" s="28" t="n">
        <v>0</v>
      </c>
      <c r="AG3850" s="57"/>
      <c r="AH3850" s="47" t="s">
        <v>56</v>
      </c>
      <c r="AI3850" s="47"/>
      <c r="AJ3850" s="58" t="s">
        <v>62</v>
      </c>
    </row>
    <row r="3851" customFormat="false" ht="14.25" hidden="false" customHeight="false" outlineLevel="0" collapsed="false">
      <c r="Q3851" s="118" t="n">
        <v>2364</v>
      </c>
      <c r="R3851" s="118" t="n">
        <v>2364</v>
      </c>
      <c r="S3851" s="56"/>
      <c r="T3851" s="49" t="s">
        <v>58</v>
      </c>
      <c r="U3851" s="56"/>
      <c r="V3851" s="28"/>
      <c r="W3851" s="50" t="n">
        <f aca="false">SUM(W3850)</f>
        <v>1500000</v>
      </c>
      <c r="X3851" s="28" t="n">
        <v>0</v>
      </c>
      <c r="Y3851" s="50" t="n">
        <f aca="false">SUM(Y3850)</f>
        <v>1500000</v>
      </c>
      <c r="Z3851" s="57"/>
      <c r="AA3851" s="46"/>
      <c r="AB3851" s="60"/>
      <c r="AC3851" s="46"/>
      <c r="AD3851" s="47"/>
      <c r="AE3851" s="57"/>
      <c r="AF3851" s="51" t="n">
        <f aca="false">SUM(AF3850)</f>
        <v>0</v>
      </c>
      <c r="AG3851" s="57"/>
      <c r="AH3851" s="47"/>
      <c r="AI3851" s="47"/>
      <c r="AJ3851" s="57"/>
    </row>
    <row r="3852" customFormat="false" ht="57" hidden="false" customHeight="false" outlineLevel="0" collapsed="false">
      <c r="A3852" s="20"/>
      <c r="B3852" s="7"/>
      <c r="C3852" s="7"/>
      <c r="D3852" s="7"/>
      <c r="E3852" s="7"/>
      <c r="F3852" s="7"/>
      <c r="G3852" s="7"/>
      <c r="H3852" s="7"/>
      <c r="I3852" s="7"/>
      <c r="J3852" s="7"/>
      <c r="K3852" s="7"/>
      <c r="L3852" s="7"/>
      <c r="M3852" s="20"/>
      <c r="N3852" s="7"/>
      <c r="O3852" s="7"/>
      <c r="P3852" s="7"/>
      <c r="Q3852" s="118" t="n">
        <v>2365</v>
      </c>
      <c r="R3852" s="118" t="n">
        <v>2365</v>
      </c>
      <c r="S3852" s="76" t="s">
        <v>1981</v>
      </c>
      <c r="T3852" s="56" t="s">
        <v>60</v>
      </c>
      <c r="U3852" s="43" t="s">
        <v>61</v>
      </c>
      <c r="V3852" s="28"/>
      <c r="W3852" s="28" t="n">
        <v>3500000</v>
      </c>
      <c r="X3852" s="28" t="n">
        <v>0</v>
      </c>
      <c r="Y3852" s="45" t="n">
        <f aca="false">SUM(W3852:X3852)</f>
        <v>3500000</v>
      </c>
      <c r="Z3852" s="28"/>
      <c r="AA3852" s="46" t="s">
        <v>56</v>
      </c>
      <c r="AB3852" s="47"/>
      <c r="AC3852" s="46"/>
      <c r="AD3852" s="47"/>
      <c r="AE3852" s="57"/>
      <c r="AF3852" s="28" t="n">
        <v>0</v>
      </c>
      <c r="AG3852" s="57"/>
      <c r="AH3852" s="46" t="s">
        <v>56</v>
      </c>
      <c r="AI3852" s="47"/>
      <c r="AJ3852" s="58" t="s">
        <v>62</v>
      </c>
      <c r="AK3852" s="7"/>
      <c r="AL3852" s="7"/>
      <c r="AM3852" s="7"/>
    </row>
    <row r="3853" customFormat="false" ht="14.25" hidden="false" customHeight="false" outlineLevel="0" collapsed="false">
      <c r="Q3853" s="118" t="n">
        <v>2366</v>
      </c>
      <c r="R3853" s="118" t="n">
        <v>2366</v>
      </c>
      <c r="S3853" s="56"/>
      <c r="T3853" s="49" t="s">
        <v>58</v>
      </c>
      <c r="U3853" s="56"/>
      <c r="V3853" s="28"/>
      <c r="W3853" s="50" t="n">
        <f aca="false">SUM(W3852)</f>
        <v>3500000</v>
      </c>
      <c r="X3853" s="28" t="n">
        <v>0</v>
      </c>
      <c r="Y3853" s="50" t="n">
        <f aca="false">SUM(Y3852)</f>
        <v>3500000</v>
      </c>
      <c r="Z3853" s="57"/>
      <c r="AA3853" s="46"/>
      <c r="AB3853" s="60"/>
      <c r="AC3853" s="46"/>
      <c r="AD3853" s="47"/>
      <c r="AE3853" s="57"/>
      <c r="AF3853" s="51" t="n">
        <f aca="false">SUM(AF3852)</f>
        <v>0</v>
      </c>
      <c r="AG3853" s="57"/>
      <c r="AH3853" s="47"/>
      <c r="AI3853" s="47"/>
      <c r="AJ3853" s="57"/>
    </row>
    <row r="3854" customFormat="false" ht="57" hidden="false" customHeight="false" outlineLevel="0" collapsed="false">
      <c r="A3854" s="20"/>
      <c r="B3854" s="7"/>
      <c r="C3854" s="7"/>
      <c r="D3854" s="7"/>
      <c r="E3854" s="7"/>
      <c r="F3854" s="7"/>
      <c r="G3854" s="7"/>
      <c r="H3854" s="7"/>
      <c r="I3854" s="7"/>
      <c r="J3854" s="7"/>
      <c r="K3854" s="7"/>
      <c r="L3854" s="7"/>
      <c r="M3854" s="20"/>
      <c r="N3854" s="7"/>
      <c r="O3854" s="7"/>
      <c r="P3854" s="7"/>
      <c r="Q3854" s="118" t="n">
        <v>2367</v>
      </c>
      <c r="R3854" s="118" t="n">
        <v>2367</v>
      </c>
      <c r="S3854" s="76" t="s">
        <v>1982</v>
      </c>
      <c r="T3854" s="56" t="s">
        <v>60</v>
      </c>
      <c r="U3854" s="43" t="s">
        <v>61</v>
      </c>
      <c r="V3854" s="28"/>
      <c r="W3854" s="28" t="n">
        <v>1500000</v>
      </c>
      <c r="X3854" s="28" t="n">
        <v>0</v>
      </c>
      <c r="Y3854" s="45" t="n">
        <f aca="false">SUM(W3854:X3854)</f>
        <v>1500000</v>
      </c>
      <c r="Z3854" s="28"/>
      <c r="AA3854" s="46" t="s">
        <v>56</v>
      </c>
      <c r="AB3854" s="47"/>
      <c r="AC3854" s="46"/>
      <c r="AD3854" s="47"/>
      <c r="AE3854" s="57"/>
      <c r="AF3854" s="28" t="n">
        <v>0</v>
      </c>
      <c r="AG3854" s="57"/>
      <c r="AH3854" s="46" t="s">
        <v>56</v>
      </c>
      <c r="AI3854" s="47"/>
      <c r="AJ3854" s="58" t="s">
        <v>62</v>
      </c>
      <c r="AK3854" s="7"/>
      <c r="AL3854" s="7"/>
      <c r="AM3854" s="7"/>
    </row>
    <row r="3855" customFormat="false" ht="14.25" hidden="false" customHeight="false" outlineLevel="0" collapsed="false">
      <c r="Q3855" s="118" t="n">
        <v>2368</v>
      </c>
      <c r="R3855" s="118" t="n">
        <v>2368</v>
      </c>
      <c r="S3855" s="56"/>
      <c r="T3855" s="49" t="s">
        <v>58</v>
      </c>
      <c r="U3855" s="56"/>
      <c r="V3855" s="28"/>
      <c r="W3855" s="50" t="n">
        <f aca="false">SUM(W3854)</f>
        <v>1500000</v>
      </c>
      <c r="X3855" s="28" t="n">
        <v>0</v>
      </c>
      <c r="Y3855" s="50" t="n">
        <f aca="false">SUM(Y3854)</f>
        <v>1500000</v>
      </c>
      <c r="Z3855" s="57"/>
      <c r="AA3855" s="46"/>
      <c r="AB3855" s="60"/>
      <c r="AC3855" s="46"/>
      <c r="AD3855" s="47"/>
      <c r="AE3855" s="57"/>
      <c r="AF3855" s="51" t="n">
        <f aca="false">SUM(AF3854)</f>
        <v>0</v>
      </c>
      <c r="AG3855" s="57"/>
      <c r="AH3855" s="47"/>
      <c r="AI3855" s="47"/>
      <c r="AJ3855" s="57"/>
    </row>
    <row r="3856" customFormat="false" ht="57" hidden="false" customHeight="false" outlineLevel="0" collapsed="false">
      <c r="A3856" s="20"/>
      <c r="B3856" s="7"/>
      <c r="C3856" s="7"/>
      <c r="D3856" s="7"/>
      <c r="E3856" s="7"/>
      <c r="F3856" s="7"/>
      <c r="G3856" s="7"/>
      <c r="H3856" s="7"/>
      <c r="I3856" s="7"/>
      <c r="J3856" s="7"/>
      <c r="K3856" s="7"/>
      <c r="L3856" s="7"/>
      <c r="M3856" s="20"/>
      <c r="N3856" s="7"/>
      <c r="O3856" s="7"/>
      <c r="P3856" s="7"/>
      <c r="Q3856" s="118" t="n">
        <v>2369</v>
      </c>
      <c r="R3856" s="118" t="n">
        <v>2369</v>
      </c>
      <c r="S3856" s="76" t="s">
        <v>1983</v>
      </c>
      <c r="T3856" s="56" t="s">
        <v>60</v>
      </c>
      <c r="U3856" s="43" t="s">
        <v>61</v>
      </c>
      <c r="V3856" s="28"/>
      <c r="W3856" s="28" t="n">
        <v>2500000</v>
      </c>
      <c r="X3856" s="28" t="n">
        <v>0</v>
      </c>
      <c r="Y3856" s="45" t="n">
        <f aca="false">SUM(W3856:X3856)</f>
        <v>2500000</v>
      </c>
      <c r="Z3856" s="28"/>
      <c r="AA3856" s="46" t="s">
        <v>56</v>
      </c>
      <c r="AB3856" s="47"/>
      <c r="AC3856" s="46"/>
      <c r="AD3856" s="47"/>
      <c r="AE3856" s="57"/>
      <c r="AF3856" s="28" t="n">
        <v>0</v>
      </c>
      <c r="AG3856" s="57"/>
      <c r="AH3856" s="46" t="s">
        <v>56</v>
      </c>
      <c r="AI3856" s="47"/>
      <c r="AJ3856" s="58" t="s">
        <v>62</v>
      </c>
      <c r="AK3856" s="7"/>
      <c r="AL3856" s="7"/>
      <c r="AM3856" s="7"/>
    </row>
    <row r="3857" customFormat="false" ht="14.25" hidden="false" customHeight="false" outlineLevel="0" collapsed="false">
      <c r="Q3857" s="118" t="n">
        <v>2370</v>
      </c>
      <c r="R3857" s="118" t="n">
        <v>2370</v>
      </c>
      <c r="S3857" s="56"/>
      <c r="T3857" s="49" t="s">
        <v>58</v>
      </c>
      <c r="U3857" s="56"/>
      <c r="V3857" s="28"/>
      <c r="W3857" s="50" t="n">
        <f aca="false">SUM(W3856)</f>
        <v>2500000</v>
      </c>
      <c r="X3857" s="28" t="n">
        <v>0</v>
      </c>
      <c r="Y3857" s="50" t="n">
        <f aca="false">SUM(Y3856)</f>
        <v>2500000</v>
      </c>
      <c r="Z3857" s="57"/>
      <c r="AA3857" s="46"/>
      <c r="AB3857" s="60"/>
      <c r="AC3857" s="46"/>
      <c r="AD3857" s="47"/>
      <c r="AE3857" s="57"/>
      <c r="AF3857" s="51" t="n">
        <f aca="false">SUM(AF3856)</f>
        <v>0</v>
      </c>
      <c r="AG3857" s="57"/>
      <c r="AH3857" s="47"/>
      <c r="AI3857" s="47"/>
      <c r="AJ3857" s="57"/>
    </row>
    <row r="3858" customFormat="false" ht="57" hidden="false" customHeight="false" outlineLevel="0" collapsed="false">
      <c r="A3858" s="20"/>
      <c r="B3858" s="7"/>
      <c r="C3858" s="7"/>
      <c r="D3858" s="7"/>
      <c r="E3858" s="7"/>
      <c r="F3858" s="7"/>
      <c r="G3858" s="7"/>
      <c r="H3858" s="7"/>
      <c r="I3858" s="7"/>
      <c r="J3858" s="7"/>
      <c r="K3858" s="7"/>
      <c r="L3858" s="7"/>
      <c r="M3858" s="20"/>
      <c r="N3858" s="7"/>
      <c r="O3858" s="7"/>
      <c r="P3858" s="7"/>
      <c r="Q3858" s="118" t="n">
        <v>2371</v>
      </c>
      <c r="R3858" s="118" t="n">
        <v>2371</v>
      </c>
      <c r="S3858" s="76" t="s">
        <v>1984</v>
      </c>
      <c r="T3858" s="56" t="s">
        <v>60</v>
      </c>
      <c r="U3858" s="43" t="s">
        <v>61</v>
      </c>
      <c r="V3858" s="28"/>
      <c r="W3858" s="28" t="n">
        <v>4000000</v>
      </c>
      <c r="X3858" s="28" t="n">
        <v>0</v>
      </c>
      <c r="Y3858" s="45" t="n">
        <f aca="false">SUM(W3858:X3858)</f>
        <v>4000000</v>
      </c>
      <c r="Z3858" s="28"/>
      <c r="AA3858" s="46" t="s">
        <v>56</v>
      </c>
      <c r="AB3858" s="47"/>
      <c r="AC3858" s="46"/>
      <c r="AD3858" s="47"/>
      <c r="AE3858" s="57"/>
      <c r="AF3858" s="28" t="n">
        <v>0</v>
      </c>
      <c r="AG3858" s="57"/>
      <c r="AH3858" s="46" t="s">
        <v>56</v>
      </c>
      <c r="AI3858" s="47"/>
      <c r="AJ3858" s="58" t="s">
        <v>62</v>
      </c>
      <c r="AK3858" s="7"/>
      <c r="AL3858" s="7"/>
      <c r="AM3858" s="7"/>
    </row>
    <row r="3859" customFormat="false" ht="14.25" hidden="false" customHeight="false" outlineLevel="0" collapsed="false">
      <c r="Q3859" s="118" t="n">
        <v>2372</v>
      </c>
      <c r="R3859" s="118" t="n">
        <v>2372</v>
      </c>
      <c r="S3859" s="56"/>
      <c r="T3859" s="49" t="s">
        <v>58</v>
      </c>
      <c r="U3859" s="56"/>
      <c r="V3859" s="28"/>
      <c r="W3859" s="50" t="n">
        <f aca="false">SUM(W3858)</f>
        <v>4000000</v>
      </c>
      <c r="X3859" s="28" t="n">
        <v>0</v>
      </c>
      <c r="Y3859" s="50" t="n">
        <f aca="false">SUM(Y3858)</f>
        <v>4000000</v>
      </c>
      <c r="Z3859" s="57"/>
      <c r="AA3859" s="46"/>
      <c r="AB3859" s="60"/>
      <c r="AC3859" s="46"/>
      <c r="AD3859" s="47"/>
      <c r="AE3859" s="57"/>
      <c r="AF3859" s="51" t="n">
        <f aca="false">SUM(AF3858)</f>
        <v>0</v>
      </c>
      <c r="AG3859" s="57"/>
      <c r="AH3859" s="47"/>
      <c r="AI3859" s="47"/>
      <c r="AJ3859" s="57"/>
    </row>
    <row r="3860" customFormat="false" ht="57" hidden="false" customHeight="false" outlineLevel="0" collapsed="false">
      <c r="A3860" s="20"/>
      <c r="B3860" s="7"/>
      <c r="C3860" s="7"/>
      <c r="D3860" s="7"/>
      <c r="E3860" s="7"/>
      <c r="F3860" s="7"/>
      <c r="G3860" s="7"/>
      <c r="H3860" s="7"/>
      <c r="I3860" s="7"/>
      <c r="J3860" s="7"/>
      <c r="K3860" s="7"/>
      <c r="L3860" s="7"/>
      <c r="M3860" s="20"/>
      <c r="N3860" s="7"/>
      <c r="O3860" s="7"/>
      <c r="P3860" s="7"/>
      <c r="Q3860" s="118" t="n">
        <v>2373</v>
      </c>
      <c r="R3860" s="118" t="n">
        <v>2373</v>
      </c>
      <c r="S3860" s="76" t="s">
        <v>1985</v>
      </c>
      <c r="T3860" s="56" t="s">
        <v>60</v>
      </c>
      <c r="U3860" s="43" t="s">
        <v>61</v>
      </c>
      <c r="V3860" s="28"/>
      <c r="W3860" s="28" t="n">
        <v>3500000</v>
      </c>
      <c r="X3860" s="28" t="n">
        <v>0</v>
      </c>
      <c r="Y3860" s="45" t="n">
        <f aca="false">SUM(W3860:X3860)</f>
        <v>3500000</v>
      </c>
      <c r="Z3860" s="28"/>
      <c r="AA3860" s="46" t="s">
        <v>56</v>
      </c>
      <c r="AB3860" s="47"/>
      <c r="AC3860" s="46"/>
      <c r="AD3860" s="47"/>
      <c r="AE3860" s="57"/>
      <c r="AF3860" s="28" t="n">
        <v>0</v>
      </c>
      <c r="AG3860" s="57"/>
      <c r="AH3860" s="46" t="s">
        <v>56</v>
      </c>
      <c r="AI3860" s="47"/>
      <c r="AJ3860" s="58" t="s">
        <v>62</v>
      </c>
      <c r="AK3860" s="7"/>
      <c r="AL3860" s="7"/>
      <c r="AM3860" s="7"/>
    </row>
    <row r="3861" customFormat="false" ht="14.25" hidden="false" customHeight="false" outlineLevel="0" collapsed="false">
      <c r="Q3861" s="118" t="n">
        <v>2374</v>
      </c>
      <c r="R3861" s="118" t="n">
        <v>2374</v>
      </c>
      <c r="S3861" s="56"/>
      <c r="T3861" s="49" t="s">
        <v>58</v>
      </c>
      <c r="U3861" s="56"/>
      <c r="V3861" s="28"/>
      <c r="W3861" s="50" t="n">
        <f aca="false">SUM(W3860)</f>
        <v>3500000</v>
      </c>
      <c r="X3861" s="28" t="n">
        <v>0</v>
      </c>
      <c r="Y3861" s="50" t="n">
        <f aca="false">SUM(Y3860)</f>
        <v>3500000</v>
      </c>
      <c r="Z3861" s="57"/>
      <c r="AA3861" s="46"/>
      <c r="AB3861" s="60"/>
      <c r="AC3861" s="46"/>
      <c r="AD3861" s="47"/>
      <c r="AE3861" s="57"/>
      <c r="AF3861" s="51" t="n">
        <f aca="false">SUM(AF3860)</f>
        <v>0</v>
      </c>
      <c r="AG3861" s="57"/>
      <c r="AH3861" s="47"/>
      <c r="AI3861" s="47"/>
      <c r="AJ3861" s="57"/>
    </row>
    <row r="3862" customFormat="false" ht="57" hidden="false" customHeight="false" outlineLevel="0" collapsed="false">
      <c r="A3862" s="20"/>
      <c r="B3862" s="7"/>
      <c r="C3862" s="7"/>
      <c r="D3862" s="7"/>
      <c r="E3862" s="7"/>
      <c r="F3862" s="7"/>
      <c r="G3862" s="7"/>
      <c r="H3862" s="7"/>
      <c r="I3862" s="7"/>
      <c r="J3862" s="7"/>
      <c r="K3862" s="7"/>
      <c r="L3862" s="7"/>
      <c r="M3862" s="20"/>
      <c r="N3862" s="7"/>
      <c r="O3862" s="7"/>
      <c r="P3862" s="7"/>
      <c r="Q3862" s="118" t="n">
        <v>2375</v>
      </c>
      <c r="R3862" s="118" t="n">
        <v>2375</v>
      </c>
      <c r="S3862" s="76" t="s">
        <v>1986</v>
      </c>
      <c r="T3862" s="56" t="s">
        <v>60</v>
      </c>
      <c r="U3862" s="43" t="s">
        <v>61</v>
      </c>
      <c r="V3862" s="28"/>
      <c r="W3862" s="28" t="n">
        <v>2000000</v>
      </c>
      <c r="X3862" s="28" t="n">
        <v>0</v>
      </c>
      <c r="Y3862" s="45" t="n">
        <f aca="false">SUM(W3862:X3862)</f>
        <v>2000000</v>
      </c>
      <c r="Z3862" s="28"/>
      <c r="AA3862" s="46" t="s">
        <v>56</v>
      </c>
      <c r="AB3862" s="47"/>
      <c r="AC3862" s="46"/>
      <c r="AD3862" s="47"/>
      <c r="AE3862" s="57"/>
      <c r="AF3862" s="28" t="n">
        <v>0</v>
      </c>
      <c r="AG3862" s="57"/>
      <c r="AH3862" s="46" t="s">
        <v>56</v>
      </c>
      <c r="AI3862" s="47"/>
      <c r="AJ3862" s="58" t="s">
        <v>62</v>
      </c>
      <c r="AK3862" s="7"/>
      <c r="AL3862" s="7"/>
      <c r="AM3862" s="7"/>
    </row>
    <row r="3863" customFormat="false" ht="14.25" hidden="false" customHeight="false" outlineLevel="0" collapsed="false">
      <c r="Q3863" s="118" t="n">
        <v>2376</v>
      </c>
      <c r="R3863" s="118" t="n">
        <v>2376</v>
      </c>
      <c r="S3863" s="56"/>
      <c r="T3863" s="49" t="s">
        <v>58</v>
      </c>
      <c r="U3863" s="56"/>
      <c r="V3863" s="28"/>
      <c r="W3863" s="50" t="n">
        <f aca="false">SUM(W3862)</f>
        <v>2000000</v>
      </c>
      <c r="X3863" s="28" t="n">
        <v>0</v>
      </c>
      <c r="Y3863" s="50" t="n">
        <f aca="false">SUM(Y3862)</f>
        <v>2000000</v>
      </c>
      <c r="Z3863" s="57"/>
      <c r="AA3863" s="46"/>
      <c r="AB3863" s="60"/>
      <c r="AC3863" s="46"/>
      <c r="AD3863" s="47"/>
      <c r="AE3863" s="57"/>
      <c r="AF3863" s="51" t="n">
        <f aca="false">SUM(AF3862)</f>
        <v>0</v>
      </c>
      <c r="AG3863" s="57"/>
      <c r="AH3863" s="47"/>
      <c r="AI3863" s="47"/>
      <c r="AJ3863" s="57"/>
    </row>
    <row r="3864" customFormat="false" ht="57" hidden="false" customHeight="false" outlineLevel="0" collapsed="false">
      <c r="A3864" s="20"/>
      <c r="B3864" s="7"/>
      <c r="C3864" s="7"/>
      <c r="D3864" s="7"/>
      <c r="E3864" s="7"/>
      <c r="F3864" s="7"/>
      <c r="G3864" s="7"/>
      <c r="H3864" s="7"/>
      <c r="I3864" s="7"/>
      <c r="J3864" s="7"/>
      <c r="K3864" s="7"/>
      <c r="L3864" s="7"/>
      <c r="M3864" s="20"/>
      <c r="N3864" s="7"/>
      <c r="O3864" s="7"/>
      <c r="P3864" s="7"/>
      <c r="Q3864" s="118" t="n">
        <v>2377</v>
      </c>
      <c r="R3864" s="118" t="n">
        <v>2377</v>
      </c>
      <c r="S3864" s="76" t="s">
        <v>1987</v>
      </c>
      <c r="T3864" s="56" t="s">
        <v>60</v>
      </c>
      <c r="U3864" s="43" t="s">
        <v>61</v>
      </c>
      <c r="V3864" s="28"/>
      <c r="W3864" s="28" t="n">
        <v>2000000</v>
      </c>
      <c r="X3864" s="28" t="n">
        <v>0</v>
      </c>
      <c r="Y3864" s="45" t="n">
        <f aca="false">SUM(W3864:X3864)</f>
        <v>2000000</v>
      </c>
      <c r="Z3864" s="28"/>
      <c r="AA3864" s="46" t="s">
        <v>56</v>
      </c>
      <c r="AB3864" s="47"/>
      <c r="AC3864" s="46"/>
      <c r="AD3864" s="47"/>
      <c r="AE3864" s="57"/>
      <c r="AF3864" s="28" t="n">
        <v>0</v>
      </c>
      <c r="AG3864" s="57"/>
      <c r="AH3864" s="46" t="s">
        <v>56</v>
      </c>
      <c r="AI3864" s="47"/>
      <c r="AJ3864" s="58" t="s">
        <v>62</v>
      </c>
      <c r="AK3864" s="7"/>
      <c r="AL3864" s="7"/>
      <c r="AM3864" s="7"/>
    </row>
    <row r="3865" customFormat="false" ht="14.25" hidden="false" customHeight="false" outlineLevel="0" collapsed="false">
      <c r="Q3865" s="118" t="n">
        <v>2378</v>
      </c>
      <c r="R3865" s="118" t="n">
        <v>2378</v>
      </c>
      <c r="S3865" s="56"/>
      <c r="T3865" s="49" t="s">
        <v>58</v>
      </c>
      <c r="U3865" s="56"/>
      <c r="V3865" s="28"/>
      <c r="W3865" s="50" t="n">
        <f aca="false">SUM(W3864)</f>
        <v>2000000</v>
      </c>
      <c r="X3865" s="28" t="n">
        <v>0</v>
      </c>
      <c r="Y3865" s="50" t="n">
        <f aca="false">SUM(Y3864)</f>
        <v>2000000</v>
      </c>
      <c r="Z3865" s="57"/>
      <c r="AA3865" s="46"/>
      <c r="AB3865" s="60"/>
      <c r="AC3865" s="46"/>
      <c r="AD3865" s="47"/>
      <c r="AE3865" s="57"/>
      <c r="AF3865" s="51" t="n">
        <f aca="false">SUM(AF3864)</f>
        <v>0</v>
      </c>
      <c r="AG3865" s="57"/>
      <c r="AH3865" s="47"/>
      <c r="AI3865" s="47"/>
      <c r="AJ3865" s="57"/>
    </row>
    <row r="3866" customFormat="false" ht="57" hidden="false" customHeight="false" outlineLevel="0" collapsed="false">
      <c r="A3866" s="20"/>
      <c r="B3866" s="7"/>
      <c r="C3866" s="7"/>
      <c r="D3866" s="7"/>
      <c r="E3866" s="7"/>
      <c r="F3866" s="7"/>
      <c r="G3866" s="7"/>
      <c r="H3866" s="7"/>
      <c r="I3866" s="7"/>
      <c r="J3866" s="7"/>
      <c r="K3866" s="7"/>
      <c r="L3866" s="7"/>
      <c r="M3866" s="20"/>
      <c r="N3866" s="7"/>
      <c r="O3866" s="7"/>
      <c r="P3866" s="7"/>
      <c r="Q3866" s="118" t="n">
        <v>2379</v>
      </c>
      <c r="R3866" s="118" t="n">
        <v>2379</v>
      </c>
      <c r="S3866" s="76" t="s">
        <v>1988</v>
      </c>
      <c r="T3866" s="56" t="s">
        <v>60</v>
      </c>
      <c r="U3866" s="43" t="s">
        <v>61</v>
      </c>
      <c r="V3866" s="28"/>
      <c r="W3866" s="28" t="n">
        <v>2500000</v>
      </c>
      <c r="X3866" s="28" t="n">
        <v>0</v>
      </c>
      <c r="Y3866" s="45" t="n">
        <f aca="false">SUM(W3866:X3866)</f>
        <v>2500000</v>
      </c>
      <c r="Z3866" s="28"/>
      <c r="AA3866" s="46" t="s">
        <v>56</v>
      </c>
      <c r="AB3866" s="47"/>
      <c r="AC3866" s="46"/>
      <c r="AD3866" s="47"/>
      <c r="AE3866" s="57"/>
      <c r="AF3866" s="28" t="n">
        <v>0</v>
      </c>
      <c r="AG3866" s="57"/>
      <c r="AH3866" s="46" t="s">
        <v>56</v>
      </c>
      <c r="AI3866" s="47"/>
      <c r="AJ3866" s="58" t="s">
        <v>62</v>
      </c>
      <c r="AK3866" s="7"/>
      <c r="AL3866" s="7"/>
      <c r="AM3866" s="7"/>
    </row>
    <row r="3867" customFormat="false" ht="14.25" hidden="false" customHeight="false" outlineLevel="0" collapsed="false">
      <c r="Q3867" s="118" t="n">
        <v>2380</v>
      </c>
      <c r="R3867" s="118" t="n">
        <v>2380</v>
      </c>
      <c r="S3867" s="56"/>
      <c r="T3867" s="49" t="s">
        <v>58</v>
      </c>
      <c r="U3867" s="56"/>
      <c r="V3867" s="28"/>
      <c r="W3867" s="50" t="n">
        <f aca="false">SUM(W3866)</f>
        <v>2500000</v>
      </c>
      <c r="X3867" s="28" t="n">
        <v>0</v>
      </c>
      <c r="Y3867" s="50" t="n">
        <f aca="false">SUM(Y3866)</f>
        <v>2500000</v>
      </c>
      <c r="Z3867" s="57"/>
      <c r="AA3867" s="46"/>
      <c r="AB3867" s="60"/>
      <c r="AC3867" s="46"/>
      <c r="AD3867" s="47"/>
      <c r="AE3867" s="57"/>
      <c r="AF3867" s="51" t="n">
        <f aca="false">SUM(AF3866)</f>
        <v>0</v>
      </c>
      <c r="AG3867" s="57"/>
      <c r="AH3867" s="47"/>
      <c r="AI3867" s="47"/>
      <c r="AJ3867" s="57"/>
    </row>
    <row r="3868" customFormat="false" ht="57" hidden="false" customHeight="false" outlineLevel="0" collapsed="false">
      <c r="A3868" s="20"/>
      <c r="B3868" s="7"/>
      <c r="C3868" s="7"/>
      <c r="D3868" s="7"/>
      <c r="E3868" s="7"/>
      <c r="F3868" s="7"/>
      <c r="G3868" s="7"/>
      <c r="H3868" s="7"/>
      <c r="I3868" s="7"/>
      <c r="J3868" s="7"/>
      <c r="K3868" s="7"/>
      <c r="L3868" s="7"/>
      <c r="M3868" s="20"/>
      <c r="N3868" s="7"/>
      <c r="O3868" s="7"/>
      <c r="P3868" s="7"/>
      <c r="Q3868" s="118" t="n">
        <v>2381</v>
      </c>
      <c r="R3868" s="118" t="n">
        <v>2381</v>
      </c>
      <c r="S3868" s="76" t="s">
        <v>1989</v>
      </c>
      <c r="T3868" s="56" t="s">
        <v>60</v>
      </c>
      <c r="U3868" s="43" t="s">
        <v>61</v>
      </c>
      <c r="V3868" s="28"/>
      <c r="W3868" s="28" t="n">
        <v>1000000</v>
      </c>
      <c r="X3868" s="28" t="n">
        <v>0</v>
      </c>
      <c r="Y3868" s="45" t="n">
        <f aca="false">SUM(W3868:X3868)</f>
        <v>1000000</v>
      </c>
      <c r="Z3868" s="28"/>
      <c r="AA3868" s="46" t="s">
        <v>56</v>
      </c>
      <c r="AB3868" s="47"/>
      <c r="AC3868" s="46"/>
      <c r="AD3868" s="47"/>
      <c r="AE3868" s="57"/>
      <c r="AF3868" s="28" t="n">
        <v>0</v>
      </c>
      <c r="AG3868" s="57"/>
      <c r="AH3868" s="46" t="s">
        <v>56</v>
      </c>
      <c r="AI3868" s="47"/>
      <c r="AJ3868" s="58" t="s">
        <v>62</v>
      </c>
      <c r="AK3868" s="7"/>
      <c r="AL3868" s="7"/>
      <c r="AM3868" s="7"/>
    </row>
    <row r="3869" customFormat="false" ht="14.25" hidden="false" customHeight="false" outlineLevel="0" collapsed="false">
      <c r="Q3869" s="118" t="n">
        <v>2382</v>
      </c>
      <c r="R3869" s="118" t="n">
        <v>2382</v>
      </c>
      <c r="S3869" s="56"/>
      <c r="T3869" s="49" t="s">
        <v>58</v>
      </c>
      <c r="U3869" s="56"/>
      <c r="V3869" s="28"/>
      <c r="W3869" s="50" t="n">
        <f aca="false">SUM(W3868)</f>
        <v>1000000</v>
      </c>
      <c r="X3869" s="28" t="n">
        <v>0</v>
      </c>
      <c r="Y3869" s="50" t="n">
        <f aca="false">SUM(Y3868)</f>
        <v>1000000</v>
      </c>
      <c r="Z3869" s="57"/>
      <c r="AA3869" s="46"/>
      <c r="AB3869" s="60"/>
      <c r="AC3869" s="46"/>
      <c r="AD3869" s="47"/>
      <c r="AE3869" s="57"/>
      <c r="AF3869" s="51" t="n">
        <f aca="false">SUM(AF3868)</f>
        <v>0</v>
      </c>
      <c r="AG3869" s="57"/>
      <c r="AH3869" s="47"/>
      <c r="AI3869" s="47"/>
      <c r="AJ3869" s="57"/>
    </row>
    <row r="3870" customFormat="false" ht="57" hidden="false" customHeight="false" outlineLevel="0" collapsed="false">
      <c r="A3870" s="20"/>
      <c r="B3870" s="7"/>
      <c r="C3870" s="7"/>
      <c r="D3870" s="7"/>
      <c r="E3870" s="7"/>
      <c r="F3870" s="7"/>
      <c r="G3870" s="7"/>
      <c r="H3870" s="7"/>
      <c r="I3870" s="7"/>
      <c r="J3870" s="7"/>
      <c r="K3870" s="7"/>
      <c r="L3870" s="7"/>
      <c r="M3870" s="20"/>
      <c r="N3870" s="7"/>
      <c r="O3870" s="7"/>
      <c r="P3870" s="7"/>
      <c r="Q3870" s="118" t="n">
        <v>2383</v>
      </c>
      <c r="R3870" s="118" t="n">
        <v>2383</v>
      </c>
      <c r="S3870" s="76" t="s">
        <v>1990</v>
      </c>
      <c r="T3870" s="56" t="s">
        <v>60</v>
      </c>
      <c r="U3870" s="43" t="s">
        <v>61</v>
      </c>
      <c r="V3870" s="28"/>
      <c r="W3870" s="28" t="n">
        <v>1000000</v>
      </c>
      <c r="X3870" s="28" t="n">
        <v>0</v>
      </c>
      <c r="Y3870" s="45" t="n">
        <f aca="false">SUM(W3870:X3870)</f>
        <v>1000000</v>
      </c>
      <c r="Z3870" s="28"/>
      <c r="AA3870" s="46" t="s">
        <v>56</v>
      </c>
      <c r="AB3870" s="47"/>
      <c r="AC3870" s="46"/>
      <c r="AD3870" s="47"/>
      <c r="AE3870" s="57"/>
      <c r="AF3870" s="28" t="n">
        <v>0</v>
      </c>
      <c r="AG3870" s="57"/>
      <c r="AH3870" s="46" t="s">
        <v>56</v>
      </c>
      <c r="AI3870" s="47"/>
      <c r="AJ3870" s="58" t="s">
        <v>62</v>
      </c>
      <c r="AK3870" s="7"/>
      <c r="AL3870" s="7"/>
      <c r="AM3870" s="7"/>
    </row>
    <row r="3871" customFormat="false" ht="14.25" hidden="false" customHeight="false" outlineLevel="0" collapsed="false">
      <c r="Q3871" s="118" t="n">
        <v>2384</v>
      </c>
      <c r="R3871" s="118" t="n">
        <v>2384</v>
      </c>
      <c r="S3871" s="56"/>
      <c r="T3871" s="49" t="s">
        <v>58</v>
      </c>
      <c r="U3871" s="56"/>
      <c r="V3871" s="28"/>
      <c r="W3871" s="50" t="n">
        <f aca="false">SUM(W3870)</f>
        <v>1000000</v>
      </c>
      <c r="X3871" s="28" t="n">
        <v>0</v>
      </c>
      <c r="Y3871" s="50" t="n">
        <f aca="false">SUM(Y3870)</f>
        <v>1000000</v>
      </c>
      <c r="Z3871" s="57"/>
      <c r="AA3871" s="46"/>
      <c r="AB3871" s="60"/>
      <c r="AC3871" s="46"/>
      <c r="AD3871" s="47"/>
      <c r="AE3871" s="57"/>
      <c r="AF3871" s="51" t="n">
        <f aca="false">SUM(AF3870)</f>
        <v>0</v>
      </c>
      <c r="AG3871" s="57"/>
      <c r="AH3871" s="47"/>
      <c r="AI3871" s="47"/>
      <c r="AJ3871" s="57"/>
    </row>
    <row r="3872" customFormat="false" ht="57" hidden="false" customHeight="false" outlineLevel="0" collapsed="false">
      <c r="A3872" s="20"/>
      <c r="B3872" s="7"/>
      <c r="C3872" s="7"/>
      <c r="D3872" s="7"/>
      <c r="E3872" s="7"/>
      <c r="F3872" s="7"/>
      <c r="G3872" s="7"/>
      <c r="H3872" s="7"/>
      <c r="I3872" s="7"/>
      <c r="J3872" s="7"/>
      <c r="K3872" s="7"/>
      <c r="L3872" s="7"/>
      <c r="M3872" s="20"/>
      <c r="N3872" s="7"/>
      <c r="O3872" s="7"/>
      <c r="P3872" s="7"/>
      <c r="Q3872" s="118" t="n">
        <v>2385</v>
      </c>
      <c r="R3872" s="118" t="n">
        <v>2385</v>
      </c>
      <c r="S3872" s="76" t="s">
        <v>1991</v>
      </c>
      <c r="T3872" s="56" t="s">
        <v>60</v>
      </c>
      <c r="U3872" s="43" t="s">
        <v>61</v>
      </c>
      <c r="V3872" s="28"/>
      <c r="W3872" s="28" t="n">
        <v>3000000</v>
      </c>
      <c r="X3872" s="28" t="n">
        <v>0</v>
      </c>
      <c r="Y3872" s="45" t="n">
        <f aca="false">SUM(W3872:X3872)</f>
        <v>3000000</v>
      </c>
      <c r="Z3872" s="28"/>
      <c r="AA3872" s="46" t="s">
        <v>56</v>
      </c>
      <c r="AB3872" s="47"/>
      <c r="AC3872" s="46"/>
      <c r="AD3872" s="47"/>
      <c r="AE3872" s="57"/>
      <c r="AF3872" s="28" t="n">
        <v>0</v>
      </c>
      <c r="AG3872" s="57"/>
      <c r="AH3872" s="46" t="s">
        <v>56</v>
      </c>
      <c r="AI3872" s="47"/>
      <c r="AJ3872" s="58" t="s">
        <v>62</v>
      </c>
      <c r="AK3872" s="7"/>
      <c r="AL3872" s="7"/>
      <c r="AM3872" s="7"/>
    </row>
    <row r="3873" customFormat="false" ht="14.25" hidden="false" customHeight="false" outlineLevel="0" collapsed="false">
      <c r="Q3873" s="118" t="n">
        <v>2386</v>
      </c>
      <c r="R3873" s="118" t="n">
        <v>2386</v>
      </c>
      <c r="S3873" s="56"/>
      <c r="T3873" s="49" t="s">
        <v>58</v>
      </c>
      <c r="U3873" s="56"/>
      <c r="V3873" s="28"/>
      <c r="W3873" s="50" t="n">
        <f aca="false">SUM(W3872)</f>
        <v>3000000</v>
      </c>
      <c r="X3873" s="28" t="n">
        <v>0</v>
      </c>
      <c r="Y3873" s="50" t="n">
        <f aca="false">SUM(Y3872)</f>
        <v>3000000</v>
      </c>
      <c r="Z3873" s="57"/>
      <c r="AA3873" s="46"/>
      <c r="AB3873" s="60"/>
      <c r="AC3873" s="46"/>
      <c r="AD3873" s="47"/>
      <c r="AE3873" s="57"/>
      <c r="AF3873" s="51" t="n">
        <f aca="false">SUM(AF3872)</f>
        <v>0</v>
      </c>
      <c r="AG3873" s="57"/>
      <c r="AH3873" s="47"/>
      <c r="AI3873" s="47"/>
      <c r="AJ3873" s="57"/>
    </row>
    <row r="3874" customFormat="false" ht="57" hidden="false" customHeight="false" outlineLevel="0" collapsed="false">
      <c r="A3874" s="20"/>
      <c r="B3874" s="7"/>
      <c r="C3874" s="7"/>
      <c r="D3874" s="7"/>
      <c r="E3874" s="7"/>
      <c r="F3874" s="7"/>
      <c r="G3874" s="7"/>
      <c r="H3874" s="7"/>
      <c r="I3874" s="7"/>
      <c r="J3874" s="7"/>
      <c r="K3874" s="7"/>
      <c r="L3874" s="7"/>
      <c r="M3874" s="20"/>
      <c r="N3874" s="7"/>
      <c r="O3874" s="7"/>
      <c r="P3874" s="7"/>
      <c r="Q3874" s="118" t="n">
        <v>2387</v>
      </c>
      <c r="R3874" s="118" t="n">
        <v>2387</v>
      </c>
      <c r="S3874" s="76" t="s">
        <v>1992</v>
      </c>
      <c r="T3874" s="56" t="s">
        <v>60</v>
      </c>
      <c r="U3874" s="43" t="s">
        <v>61</v>
      </c>
      <c r="V3874" s="28"/>
      <c r="W3874" s="28" t="n">
        <v>2470128</v>
      </c>
      <c r="X3874" s="28" t="n">
        <v>0</v>
      </c>
      <c r="Y3874" s="45" t="n">
        <f aca="false">SUM(W3874:X3874)</f>
        <v>2470128</v>
      </c>
      <c r="Z3874" s="28"/>
      <c r="AA3874" s="46" t="s">
        <v>56</v>
      </c>
      <c r="AB3874" s="47"/>
      <c r="AC3874" s="46"/>
      <c r="AD3874" s="47"/>
      <c r="AE3874" s="57"/>
      <c r="AF3874" s="28" t="n">
        <v>0</v>
      </c>
      <c r="AG3874" s="57"/>
      <c r="AH3874" s="46" t="s">
        <v>56</v>
      </c>
      <c r="AI3874" s="47"/>
      <c r="AJ3874" s="58" t="s">
        <v>62</v>
      </c>
      <c r="AK3874" s="7"/>
      <c r="AL3874" s="7"/>
      <c r="AM3874" s="7"/>
    </row>
    <row r="3875" customFormat="false" ht="14.25" hidden="false" customHeight="false" outlineLevel="0" collapsed="false">
      <c r="Q3875" s="118" t="n">
        <v>2388</v>
      </c>
      <c r="R3875" s="118" t="n">
        <v>2388</v>
      </c>
      <c r="S3875" s="56"/>
      <c r="T3875" s="49" t="s">
        <v>58</v>
      </c>
      <c r="U3875" s="56"/>
      <c r="V3875" s="28"/>
      <c r="W3875" s="50" t="n">
        <f aca="false">SUM(W3874)</f>
        <v>2470128</v>
      </c>
      <c r="X3875" s="28" t="n">
        <v>0</v>
      </c>
      <c r="Y3875" s="50" t="n">
        <f aca="false">SUM(Y3874)</f>
        <v>2470128</v>
      </c>
      <c r="Z3875" s="57"/>
      <c r="AA3875" s="46"/>
      <c r="AB3875" s="60"/>
      <c r="AC3875" s="46"/>
      <c r="AD3875" s="47"/>
      <c r="AE3875" s="57"/>
      <c r="AF3875" s="51" t="n">
        <f aca="false">SUM(AF3874)</f>
        <v>0</v>
      </c>
      <c r="AG3875" s="57"/>
      <c r="AH3875" s="47"/>
      <c r="AI3875" s="47"/>
      <c r="AJ3875" s="57"/>
    </row>
    <row r="3876" customFormat="false" ht="57" hidden="false" customHeight="false" outlineLevel="0" collapsed="false">
      <c r="A3876" s="20"/>
      <c r="B3876" s="7"/>
      <c r="C3876" s="7"/>
      <c r="D3876" s="7"/>
      <c r="E3876" s="7"/>
      <c r="F3876" s="7"/>
      <c r="G3876" s="7"/>
      <c r="H3876" s="7"/>
      <c r="I3876" s="7"/>
      <c r="J3876" s="7"/>
      <c r="K3876" s="7"/>
      <c r="L3876" s="7"/>
      <c r="M3876" s="20"/>
      <c r="N3876" s="7"/>
      <c r="O3876" s="7"/>
      <c r="P3876" s="7"/>
      <c r="Q3876" s="118" t="n">
        <v>2389</v>
      </c>
      <c r="R3876" s="118" t="n">
        <v>2389</v>
      </c>
      <c r="S3876" s="76" t="s">
        <v>1993</v>
      </c>
      <c r="T3876" s="56" t="s">
        <v>60</v>
      </c>
      <c r="U3876" s="43" t="s">
        <v>61</v>
      </c>
      <c r="V3876" s="28"/>
      <c r="W3876" s="28" t="n">
        <v>1800000</v>
      </c>
      <c r="X3876" s="28" t="n">
        <v>0</v>
      </c>
      <c r="Y3876" s="45" t="n">
        <f aca="false">SUM(W3876:X3876)</f>
        <v>1800000</v>
      </c>
      <c r="Z3876" s="28"/>
      <c r="AA3876" s="46" t="s">
        <v>56</v>
      </c>
      <c r="AB3876" s="47"/>
      <c r="AC3876" s="46"/>
      <c r="AD3876" s="47"/>
      <c r="AE3876" s="57"/>
      <c r="AF3876" s="28" t="n">
        <v>0</v>
      </c>
      <c r="AG3876" s="57"/>
      <c r="AH3876" s="46" t="s">
        <v>56</v>
      </c>
      <c r="AI3876" s="47"/>
      <c r="AJ3876" s="58" t="s">
        <v>62</v>
      </c>
      <c r="AK3876" s="7"/>
      <c r="AL3876" s="7"/>
      <c r="AM3876" s="7"/>
    </row>
    <row r="3877" customFormat="false" ht="14.25" hidden="false" customHeight="false" outlineLevel="0" collapsed="false">
      <c r="Q3877" s="118" t="n">
        <v>2390</v>
      </c>
      <c r="R3877" s="118" t="n">
        <v>2390</v>
      </c>
      <c r="S3877" s="56"/>
      <c r="T3877" s="49" t="s">
        <v>58</v>
      </c>
      <c r="U3877" s="56"/>
      <c r="V3877" s="28"/>
      <c r="W3877" s="50" t="n">
        <f aca="false">SUM(W3876)</f>
        <v>1800000</v>
      </c>
      <c r="X3877" s="28" t="n">
        <v>0</v>
      </c>
      <c r="Y3877" s="50" t="n">
        <f aca="false">SUM(Y3876)</f>
        <v>1800000</v>
      </c>
      <c r="Z3877" s="57"/>
      <c r="AA3877" s="46"/>
      <c r="AB3877" s="60"/>
      <c r="AC3877" s="46"/>
      <c r="AD3877" s="47"/>
      <c r="AE3877" s="57"/>
      <c r="AF3877" s="51" t="n">
        <f aca="false">SUM(AF3876)</f>
        <v>0</v>
      </c>
      <c r="AG3877" s="57"/>
      <c r="AH3877" s="47"/>
      <c r="AI3877" s="47"/>
      <c r="AJ3877" s="57"/>
    </row>
    <row r="3878" customFormat="false" ht="57" hidden="false" customHeight="false" outlineLevel="0" collapsed="false">
      <c r="A3878" s="20"/>
      <c r="B3878" s="7"/>
      <c r="C3878" s="7"/>
      <c r="D3878" s="7"/>
      <c r="E3878" s="7"/>
      <c r="F3878" s="7"/>
      <c r="G3878" s="7"/>
      <c r="H3878" s="7"/>
      <c r="I3878" s="7"/>
      <c r="J3878" s="7"/>
      <c r="K3878" s="7"/>
      <c r="L3878" s="7"/>
      <c r="M3878" s="20"/>
      <c r="N3878" s="7"/>
      <c r="O3878" s="7"/>
      <c r="P3878" s="7"/>
      <c r="Q3878" s="118" t="n">
        <v>2391</v>
      </c>
      <c r="R3878" s="118" t="n">
        <v>2391</v>
      </c>
      <c r="S3878" s="76" t="s">
        <v>1994</v>
      </c>
      <c r="T3878" s="56" t="s">
        <v>60</v>
      </c>
      <c r="U3878" s="43" t="s">
        <v>61</v>
      </c>
      <c r="V3878" s="28"/>
      <c r="W3878" s="28" t="n">
        <v>1500000</v>
      </c>
      <c r="X3878" s="28" t="n">
        <v>0</v>
      </c>
      <c r="Y3878" s="45" t="n">
        <f aca="false">SUM(W3878:X3878)</f>
        <v>1500000</v>
      </c>
      <c r="Z3878" s="28"/>
      <c r="AA3878" s="46" t="s">
        <v>56</v>
      </c>
      <c r="AB3878" s="47"/>
      <c r="AC3878" s="46"/>
      <c r="AD3878" s="47"/>
      <c r="AE3878" s="57"/>
      <c r="AF3878" s="28" t="n">
        <v>0</v>
      </c>
      <c r="AG3878" s="57"/>
      <c r="AH3878" s="46" t="s">
        <v>56</v>
      </c>
      <c r="AI3878" s="47"/>
      <c r="AJ3878" s="58" t="s">
        <v>62</v>
      </c>
      <c r="AK3878" s="7"/>
      <c r="AL3878" s="7"/>
      <c r="AM3878" s="7"/>
    </row>
    <row r="3879" customFormat="false" ht="14.25" hidden="false" customHeight="false" outlineLevel="0" collapsed="false">
      <c r="Q3879" s="118" t="n">
        <v>2392</v>
      </c>
      <c r="R3879" s="118" t="n">
        <v>2392</v>
      </c>
      <c r="S3879" s="56"/>
      <c r="T3879" s="49" t="s">
        <v>58</v>
      </c>
      <c r="U3879" s="56"/>
      <c r="V3879" s="28"/>
      <c r="W3879" s="50" t="n">
        <f aca="false">SUM(W3878)</f>
        <v>1500000</v>
      </c>
      <c r="X3879" s="28" t="n">
        <v>0</v>
      </c>
      <c r="Y3879" s="50" t="n">
        <f aca="false">SUM(Y3878)</f>
        <v>1500000</v>
      </c>
      <c r="Z3879" s="57"/>
      <c r="AA3879" s="46"/>
      <c r="AB3879" s="60"/>
      <c r="AC3879" s="46"/>
      <c r="AD3879" s="47"/>
      <c r="AE3879" s="57"/>
      <c r="AF3879" s="51" t="n">
        <f aca="false">SUM(AF3878)</f>
        <v>0</v>
      </c>
      <c r="AG3879" s="57"/>
      <c r="AH3879" s="47"/>
      <c r="AI3879" s="47"/>
      <c r="AJ3879" s="57"/>
    </row>
    <row r="3880" customFormat="false" ht="57" hidden="false" customHeight="false" outlineLevel="0" collapsed="false">
      <c r="A3880" s="20"/>
      <c r="B3880" s="7"/>
      <c r="C3880" s="7"/>
      <c r="D3880" s="7"/>
      <c r="E3880" s="7"/>
      <c r="F3880" s="7"/>
      <c r="G3880" s="7"/>
      <c r="H3880" s="7"/>
      <c r="I3880" s="7"/>
      <c r="J3880" s="7"/>
      <c r="K3880" s="7"/>
      <c r="L3880" s="7"/>
      <c r="M3880" s="20"/>
      <c r="N3880" s="7"/>
      <c r="O3880" s="7"/>
      <c r="P3880" s="7"/>
      <c r="Q3880" s="118" t="n">
        <v>2393</v>
      </c>
      <c r="R3880" s="118" t="n">
        <v>2393</v>
      </c>
      <c r="S3880" s="76" t="s">
        <v>1995</v>
      </c>
      <c r="T3880" s="56" t="s">
        <v>60</v>
      </c>
      <c r="U3880" s="43" t="s">
        <v>61</v>
      </c>
      <c r="V3880" s="28"/>
      <c r="W3880" s="28" t="n">
        <v>1961648</v>
      </c>
      <c r="X3880" s="28" t="n">
        <v>0</v>
      </c>
      <c r="Y3880" s="45" t="n">
        <f aca="false">SUM(W3880:X3880)</f>
        <v>1961648</v>
      </c>
      <c r="Z3880" s="28"/>
      <c r="AA3880" s="46" t="s">
        <v>56</v>
      </c>
      <c r="AB3880" s="47"/>
      <c r="AC3880" s="46"/>
      <c r="AD3880" s="47"/>
      <c r="AE3880" s="57"/>
      <c r="AF3880" s="28" t="n">
        <v>0</v>
      </c>
      <c r="AG3880" s="57"/>
      <c r="AH3880" s="46" t="s">
        <v>56</v>
      </c>
      <c r="AI3880" s="47"/>
      <c r="AJ3880" s="58" t="s">
        <v>62</v>
      </c>
      <c r="AK3880" s="7"/>
      <c r="AL3880" s="7"/>
      <c r="AM3880" s="7"/>
    </row>
    <row r="3881" customFormat="false" ht="14.25" hidden="false" customHeight="false" outlineLevel="0" collapsed="false">
      <c r="Q3881" s="118" t="n">
        <v>2394</v>
      </c>
      <c r="R3881" s="118" t="n">
        <v>2394</v>
      </c>
      <c r="S3881" s="56"/>
      <c r="T3881" s="49" t="s">
        <v>58</v>
      </c>
      <c r="U3881" s="56"/>
      <c r="V3881" s="28"/>
      <c r="W3881" s="50" t="n">
        <f aca="false">SUM(W3880)</f>
        <v>1961648</v>
      </c>
      <c r="X3881" s="28" t="n">
        <v>0</v>
      </c>
      <c r="Y3881" s="50" t="n">
        <f aca="false">SUM(Y3880)</f>
        <v>1961648</v>
      </c>
      <c r="Z3881" s="57"/>
      <c r="AA3881" s="46"/>
      <c r="AB3881" s="60"/>
      <c r="AC3881" s="46"/>
      <c r="AD3881" s="47"/>
      <c r="AE3881" s="57"/>
      <c r="AF3881" s="51" t="n">
        <f aca="false">SUM(AF3880)</f>
        <v>0</v>
      </c>
      <c r="AG3881" s="57"/>
      <c r="AH3881" s="47"/>
      <c r="AI3881" s="47"/>
      <c r="AJ3881" s="57"/>
    </row>
    <row r="3882" customFormat="false" ht="57" hidden="false" customHeight="false" outlineLevel="0" collapsed="false">
      <c r="A3882" s="20"/>
      <c r="B3882" s="7"/>
      <c r="C3882" s="7"/>
      <c r="D3882" s="7"/>
      <c r="E3882" s="7"/>
      <c r="F3882" s="7"/>
      <c r="G3882" s="7"/>
      <c r="H3882" s="7"/>
      <c r="I3882" s="7"/>
      <c r="J3882" s="7"/>
      <c r="K3882" s="7"/>
      <c r="L3882" s="7"/>
      <c r="M3882" s="20"/>
      <c r="N3882" s="7"/>
      <c r="O3882" s="7"/>
      <c r="P3882" s="7"/>
      <c r="Q3882" s="118" t="n">
        <v>2395</v>
      </c>
      <c r="R3882" s="118" t="n">
        <v>2395</v>
      </c>
      <c r="S3882" s="76" t="s">
        <v>1996</v>
      </c>
      <c r="T3882" s="56" t="s">
        <v>60</v>
      </c>
      <c r="U3882" s="43" t="s">
        <v>61</v>
      </c>
      <c r="V3882" s="28"/>
      <c r="W3882" s="28" t="n">
        <v>2000000</v>
      </c>
      <c r="X3882" s="28" t="n">
        <v>0</v>
      </c>
      <c r="Y3882" s="45" t="n">
        <f aca="false">SUM(W3882:X3882)</f>
        <v>2000000</v>
      </c>
      <c r="Z3882" s="28"/>
      <c r="AA3882" s="46" t="s">
        <v>56</v>
      </c>
      <c r="AB3882" s="47"/>
      <c r="AC3882" s="46"/>
      <c r="AD3882" s="47"/>
      <c r="AE3882" s="57"/>
      <c r="AF3882" s="28" t="n">
        <v>0</v>
      </c>
      <c r="AG3882" s="57"/>
      <c r="AH3882" s="46" t="s">
        <v>56</v>
      </c>
      <c r="AI3882" s="47"/>
      <c r="AJ3882" s="58" t="s">
        <v>62</v>
      </c>
      <c r="AK3882" s="7"/>
      <c r="AL3882" s="7"/>
      <c r="AM3882" s="7"/>
    </row>
    <row r="3883" customFormat="false" ht="14.25" hidden="false" customHeight="false" outlineLevel="0" collapsed="false">
      <c r="Q3883" s="118" t="n">
        <v>2396</v>
      </c>
      <c r="R3883" s="118" t="n">
        <v>2396</v>
      </c>
      <c r="S3883" s="56"/>
      <c r="T3883" s="49" t="s">
        <v>58</v>
      </c>
      <c r="U3883" s="56"/>
      <c r="V3883" s="28"/>
      <c r="W3883" s="50" t="n">
        <f aca="false">SUM(W3882)</f>
        <v>2000000</v>
      </c>
      <c r="X3883" s="28" t="n">
        <v>0</v>
      </c>
      <c r="Y3883" s="50" t="n">
        <f aca="false">SUM(Y3882)</f>
        <v>2000000</v>
      </c>
      <c r="Z3883" s="57"/>
      <c r="AA3883" s="46"/>
      <c r="AB3883" s="60"/>
      <c r="AC3883" s="46"/>
      <c r="AD3883" s="47"/>
      <c r="AE3883" s="57"/>
      <c r="AF3883" s="51" t="n">
        <f aca="false">SUM(AF3882)</f>
        <v>0</v>
      </c>
      <c r="AG3883" s="57"/>
      <c r="AH3883" s="47"/>
      <c r="AI3883" s="47"/>
      <c r="AJ3883" s="57"/>
    </row>
    <row r="3884" customFormat="false" ht="57" hidden="false" customHeight="false" outlineLevel="0" collapsed="false">
      <c r="A3884" s="20"/>
      <c r="B3884" s="7"/>
      <c r="C3884" s="7"/>
      <c r="D3884" s="7"/>
      <c r="E3884" s="7"/>
      <c r="F3884" s="7"/>
      <c r="G3884" s="7"/>
      <c r="H3884" s="7"/>
      <c r="I3884" s="7"/>
      <c r="J3884" s="7"/>
      <c r="K3884" s="7"/>
      <c r="L3884" s="7"/>
      <c r="M3884" s="20"/>
      <c r="N3884" s="7"/>
      <c r="O3884" s="7"/>
      <c r="P3884" s="7"/>
      <c r="Q3884" s="118" t="n">
        <v>2397</v>
      </c>
      <c r="R3884" s="118" t="n">
        <v>2397</v>
      </c>
      <c r="S3884" s="76" t="s">
        <v>1997</v>
      </c>
      <c r="T3884" s="56" t="s">
        <v>60</v>
      </c>
      <c r="U3884" s="43" t="s">
        <v>61</v>
      </c>
      <c r="V3884" s="28"/>
      <c r="W3884" s="28" t="n">
        <v>1000000</v>
      </c>
      <c r="X3884" s="28" t="n">
        <v>0</v>
      </c>
      <c r="Y3884" s="45" t="n">
        <f aca="false">SUM(W3884:X3884)</f>
        <v>1000000</v>
      </c>
      <c r="Z3884" s="28"/>
      <c r="AA3884" s="46" t="s">
        <v>56</v>
      </c>
      <c r="AB3884" s="47"/>
      <c r="AC3884" s="46"/>
      <c r="AD3884" s="47"/>
      <c r="AE3884" s="57"/>
      <c r="AF3884" s="28" t="n">
        <v>0</v>
      </c>
      <c r="AG3884" s="57"/>
      <c r="AH3884" s="46" t="s">
        <v>56</v>
      </c>
      <c r="AI3884" s="47"/>
      <c r="AJ3884" s="58" t="s">
        <v>62</v>
      </c>
      <c r="AK3884" s="7"/>
      <c r="AL3884" s="7"/>
      <c r="AM3884" s="7"/>
    </row>
    <row r="3885" customFormat="false" ht="14.25" hidden="false" customHeight="false" outlineLevel="0" collapsed="false">
      <c r="Q3885" s="118" t="n">
        <v>2398</v>
      </c>
      <c r="R3885" s="118" t="n">
        <v>2398</v>
      </c>
      <c r="S3885" s="56"/>
      <c r="T3885" s="49" t="s">
        <v>58</v>
      </c>
      <c r="U3885" s="56"/>
      <c r="V3885" s="28"/>
      <c r="W3885" s="50" t="n">
        <f aca="false">SUM(W3884)</f>
        <v>1000000</v>
      </c>
      <c r="X3885" s="28" t="n">
        <v>0</v>
      </c>
      <c r="Y3885" s="50" t="n">
        <f aca="false">SUM(Y3884)</f>
        <v>1000000</v>
      </c>
      <c r="Z3885" s="57"/>
      <c r="AA3885" s="46"/>
      <c r="AB3885" s="60"/>
      <c r="AC3885" s="46"/>
      <c r="AD3885" s="47"/>
      <c r="AE3885" s="57"/>
      <c r="AF3885" s="51" t="n">
        <f aca="false">SUM(AF3884)</f>
        <v>0</v>
      </c>
      <c r="AG3885" s="57"/>
      <c r="AH3885" s="47"/>
      <c r="AI3885" s="47"/>
      <c r="AJ3885" s="57"/>
    </row>
    <row r="3886" customFormat="false" ht="57" hidden="false" customHeight="false" outlineLevel="0" collapsed="false">
      <c r="A3886" s="20"/>
      <c r="B3886" s="7"/>
      <c r="C3886" s="7"/>
      <c r="D3886" s="7"/>
      <c r="E3886" s="7"/>
      <c r="F3886" s="7"/>
      <c r="G3886" s="7"/>
      <c r="H3886" s="7"/>
      <c r="I3886" s="7"/>
      <c r="J3886" s="7"/>
      <c r="K3886" s="7"/>
      <c r="L3886" s="7"/>
      <c r="M3886" s="20"/>
      <c r="N3886" s="7"/>
      <c r="O3886" s="7"/>
      <c r="P3886" s="7"/>
      <c r="Q3886" s="118" t="n">
        <v>2399</v>
      </c>
      <c r="R3886" s="118" t="n">
        <v>2399</v>
      </c>
      <c r="S3886" s="76" t="s">
        <v>1998</v>
      </c>
      <c r="T3886" s="56" t="s">
        <v>60</v>
      </c>
      <c r="U3886" s="43" t="s">
        <v>61</v>
      </c>
      <c r="V3886" s="28"/>
      <c r="W3886" s="28" t="n">
        <v>1500000</v>
      </c>
      <c r="X3886" s="28" t="n">
        <v>0</v>
      </c>
      <c r="Y3886" s="45" t="n">
        <f aca="false">SUM(W3886:X3886)</f>
        <v>1500000</v>
      </c>
      <c r="Z3886" s="28"/>
      <c r="AA3886" s="46" t="s">
        <v>56</v>
      </c>
      <c r="AB3886" s="47"/>
      <c r="AC3886" s="46"/>
      <c r="AD3886" s="47"/>
      <c r="AE3886" s="57"/>
      <c r="AF3886" s="28" t="n">
        <v>0</v>
      </c>
      <c r="AG3886" s="57"/>
      <c r="AH3886" s="46" t="s">
        <v>56</v>
      </c>
      <c r="AI3886" s="47"/>
      <c r="AJ3886" s="58" t="s">
        <v>62</v>
      </c>
      <c r="AK3886" s="7"/>
      <c r="AL3886" s="7"/>
      <c r="AM3886" s="7"/>
    </row>
    <row r="3887" customFormat="false" ht="14.25" hidden="false" customHeight="false" outlineLevel="0" collapsed="false">
      <c r="Q3887" s="118" t="n">
        <v>2400</v>
      </c>
      <c r="R3887" s="118" t="n">
        <v>2400</v>
      </c>
      <c r="S3887" s="56"/>
      <c r="T3887" s="49" t="s">
        <v>58</v>
      </c>
      <c r="U3887" s="56"/>
      <c r="V3887" s="28"/>
      <c r="W3887" s="50" t="n">
        <f aca="false">SUM(W3886)</f>
        <v>1500000</v>
      </c>
      <c r="X3887" s="28" t="n">
        <v>0</v>
      </c>
      <c r="Y3887" s="50" t="n">
        <f aca="false">SUM(Y3886)</f>
        <v>1500000</v>
      </c>
      <c r="Z3887" s="57"/>
      <c r="AA3887" s="46"/>
      <c r="AB3887" s="60"/>
      <c r="AC3887" s="46"/>
      <c r="AD3887" s="47"/>
      <c r="AE3887" s="57"/>
      <c r="AF3887" s="51" t="n">
        <f aca="false">SUM(AF3886)</f>
        <v>0</v>
      </c>
      <c r="AG3887" s="57"/>
      <c r="AH3887" s="47"/>
      <c r="AI3887" s="47"/>
      <c r="AJ3887" s="57"/>
    </row>
    <row r="3888" customFormat="false" ht="57" hidden="false" customHeight="false" outlineLevel="0" collapsed="false">
      <c r="A3888" s="20"/>
      <c r="B3888" s="7"/>
      <c r="C3888" s="7"/>
      <c r="D3888" s="7"/>
      <c r="E3888" s="7"/>
      <c r="F3888" s="7"/>
      <c r="G3888" s="7"/>
      <c r="H3888" s="7"/>
      <c r="I3888" s="7"/>
      <c r="J3888" s="7"/>
      <c r="K3888" s="7"/>
      <c r="L3888" s="7"/>
      <c r="M3888" s="20"/>
      <c r="N3888" s="7"/>
      <c r="O3888" s="7"/>
      <c r="P3888" s="7"/>
      <c r="Q3888" s="118" t="n">
        <v>2401</v>
      </c>
      <c r="R3888" s="118" t="n">
        <v>2401</v>
      </c>
      <c r="S3888" s="76" t="s">
        <v>1999</v>
      </c>
      <c r="T3888" s="56" t="s">
        <v>60</v>
      </c>
      <c r="U3888" s="43" t="s">
        <v>61</v>
      </c>
      <c r="V3888" s="28"/>
      <c r="W3888" s="28" t="n">
        <v>1000000</v>
      </c>
      <c r="X3888" s="28" t="n">
        <v>0</v>
      </c>
      <c r="Y3888" s="45" t="n">
        <f aca="false">SUM(W3888:X3888)</f>
        <v>1000000</v>
      </c>
      <c r="Z3888" s="28"/>
      <c r="AA3888" s="46" t="s">
        <v>56</v>
      </c>
      <c r="AB3888" s="47"/>
      <c r="AC3888" s="46"/>
      <c r="AD3888" s="47"/>
      <c r="AE3888" s="57"/>
      <c r="AF3888" s="28" t="n">
        <v>0</v>
      </c>
      <c r="AG3888" s="57"/>
      <c r="AH3888" s="46" t="s">
        <v>56</v>
      </c>
      <c r="AI3888" s="47"/>
      <c r="AJ3888" s="58" t="s">
        <v>62</v>
      </c>
      <c r="AK3888" s="7"/>
      <c r="AL3888" s="7"/>
      <c r="AM3888" s="7"/>
    </row>
    <row r="3889" customFormat="false" ht="14.25" hidden="false" customHeight="false" outlineLevel="0" collapsed="false">
      <c r="Q3889" s="118" t="n">
        <v>2402</v>
      </c>
      <c r="R3889" s="118" t="n">
        <v>2402</v>
      </c>
      <c r="S3889" s="56"/>
      <c r="T3889" s="49" t="s">
        <v>58</v>
      </c>
      <c r="U3889" s="56"/>
      <c r="V3889" s="50"/>
      <c r="W3889" s="50" t="n">
        <f aca="false">SUM(W3888)</f>
        <v>1000000</v>
      </c>
      <c r="X3889" s="28" t="n">
        <v>0</v>
      </c>
      <c r="Y3889" s="50" t="n">
        <f aca="false">SUM(Y3888)</f>
        <v>1000000</v>
      </c>
      <c r="Z3889" s="57"/>
      <c r="AA3889" s="46"/>
      <c r="AB3889" s="60"/>
      <c r="AC3889" s="46"/>
      <c r="AD3889" s="47"/>
      <c r="AE3889" s="57"/>
      <c r="AF3889" s="51" t="n">
        <f aca="false">SUM(AF3888)</f>
        <v>0</v>
      </c>
      <c r="AG3889" s="57"/>
      <c r="AH3889" s="47"/>
      <c r="AI3889" s="47"/>
      <c r="AJ3889" s="57"/>
    </row>
    <row r="3890" customFormat="false" ht="42.75" hidden="false" customHeight="false" outlineLevel="0" collapsed="false">
      <c r="A3890" s="116" t="s">
        <v>2000</v>
      </c>
      <c r="B3890" s="117"/>
      <c r="C3890" s="117"/>
      <c r="D3890" s="117"/>
      <c r="E3890" s="117"/>
      <c r="F3890" s="117"/>
      <c r="G3890" s="117"/>
      <c r="H3890" s="117"/>
      <c r="I3890" s="117"/>
      <c r="J3890" s="117"/>
      <c r="K3890" s="117"/>
      <c r="L3890" s="117"/>
      <c r="M3890" s="116"/>
      <c r="N3890" s="117"/>
      <c r="O3890" s="117"/>
      <c r="P3890" s="117"/>
      <c r="Q3890" s="118" t="n">
        <v>2403</v>
      </c>
      <c r="R3890" s="118" t="n">
        <v>2403</v>
      </c>
      <c r="S3890" s="31" t="s">
        <v>2001</v>
      </c>
      <c r="T3890" s="31"/>
      <c r="U3890" s="31"/>
      <c r="V3890" s="36" t="n">
        <f aca="false">200000+264000+2400000</f>
        <v>2864000</v>
      </c>
      <c r="W3890" s="36" t="n">
        <f aca="false">SUM(W3891:W4004)/2</f>
        <v>2850000</v>
      </c>
      <c r="X3890" s="36" t="n">
        <f aca="false">SUM(X3891:X4004)/2</f>
        <v>0</v>
      </c>
      <c r="Y3890" s="36" t="n">
        <f aca="false">SUM(Y3891:Y4004)/2</f>
        <v>2850000</v>
      </c>
      <c r="Z3890" s="30" t="n">
        <f aca="false">V3890-Y3890</f>
        <v>14000</v>
      </c>
      <c r="AA3890" s="37"/>
      <c r="AB3890" s="119"/>
      <c r="AC3890" s="38"/>
      <c r="AD3890" s="119"/>
      <c r="AE3890" s="30"/>
      <c r="AF3890" s="39" t="n">
        <v>0</v>
      </c>
      <c r="AG3890" s="30"/>
      <c r="AH3890" s="119"/>
      <c r="AI3890" s="38"/>
      <c r="AJ3890" s="40" t="s">
        <v>2002</v>
      </c>
      <c r="AK3890" s="117"/>
      <c r="AL3890" s="117"/>
      <c r="AM3890" s="117"/>
      <c r="AN3890" s="117"/>
    </row>
    <row r="3891" customFormat="false" ht="28.5" hidden="false" customHeight="false" outlineLevel="0" collapsed="false">
      <c r="A3891" s="20"/>
      <c r="B3891" s="7"/>
      <c r="C3891" s="7"/>
      <c r="D3891" s="7"/>
      <c r="E3891" s="7"/>
      <c r="F3891" s="7"/>
      <c r="G3891" s="7"/>
      <c r="H3891" s="7"/>
      <c r="I3891" s="7"/>
      <c r="J3891" s="7"/>
      <c r="K3891" s="7"/>
      <c r="L3891" s="7"/>
      <c r="M3891" s="20"/>
      <c r="N3891" s="7"/>
      <c r="O3891" s="7"/>
      <c r="P3891" s="7"/>
      <c r="Q3891" s="118" t="n">
        <v>2404</v>
      </c>
      <c r="R3891" s="118" t="n">
        <v>2404</v>
      </c>
      <c r="S3891" s="120" t="s">
        <v>1970</v>
      </c>
      <c r="T3891" s="121" t="s">
        <v>2003</v>
      </c>
      <c r="U3891" s="43" t="s">
        <v>61</v>
      </c>
      <c r="V3891" s="53"/>
      <c r="W3891" s="53" t="n">
        <v>300000</v>
      </c>
      <c r="X3891" s="28" t="n">
        <v>0</v>
      </c>
      <c r="Y3891" s="45" t="n">
        <f aca="false">SUM(W3891:X3891)</f>
        <v>300000</v>
      </c>
      <c r="Z3891" s="28"/>
      <c r="AA3891" s="46" t="s">
        <v>56</v>
      </c>
      <c r="AB3891" s="47"/>
      <c r="AC3891" s="46"/>
      <c r="AD3891" s="46"/>
      <c r="AE3891" s="57"/>
      <c r="AF3891" s="28" t="n">
        <v>0</v>
      </c>
      <c r="AG3891" s="57"/>
      <c r="AH3891" s="53"/>
      <c r="AI3891" s="46" t="s">
        <v>56</v>
      </c>
      <c r="AJ3891" s="58" t="s">
        <v>2004</v>
      </c>
      <c r="AK3891" s="7"/>
      <c r="AL3891" s="7"/>
      <c r="AM3891" s="7"/>
    </row>
    <row r="3892" customFormat="false" ht="14.25" hidden="false" customHeight="false" outlineLevel="0" collapsed="false">
      <c r="A3892" s="20"/>
      <c r="B3892" s="7"/>
      <c r="C3892" s="7"/>
      <c r="D3892" s="7"/>
      <c r="E3892" s="7"/>
      <c r="F3892" s="7"/>
      <c r="G3892" s="7"/>
      <c r="H3892" s="7"/>
      <c r="I3892" s="7"/>
      <c r="J3892" s="7"/>
      <c r="K3892" s="7"/>
      <c r="L3892" s="7"/>
      <c r="M3892" s="7"/>
      <c r="N3892" s="7"/>
      <c r="O3892" s="7"/>
      <c r="P3892" s="7"/>
      <c r="Q3892" s="118" t="n">
        <v>2405</v>
      </c>
      <c r="R3892" s="118" t="n">
        <v>2405</v>
      </c>
      <c r="S3892" s="121"/>
      <c r="T3892" s="49" t="s">
        <v>58</v>
      </c>
      <c r="U3892" s="121"/>
      <c r="V3892" s="50"/>
      <c r="W3892" s="50" t="n">
        <f aca="false">SUM(W3891)</f>
        <v>300000</v>
      </c>
      <c r="X3892" s="51" t="n">
        <v>0</v>
      </c>
      <c r="Y3892" s="50" t="n">
        <f aca="false">SUM(Y3891)</f>
        <v>300000</v>
      </c>
      <c r="Z3892" s="28"/>
      <c r="AA3892" s="46"/>
      <c r="AB3892" s="60"/>
      <c r="AC3892" s="46"/>
      <c r="AD3892" s="99"/>
      <c r="AE3892" s="53"/>
      <c r="AF3892" s="51" t="n">
        <f aca="false">SUM(AF3891)</f>
        <v>0</v>
      </c>
      <c r="AG3892" s="53"/>
      <c r="AH3892" s="99"/>
      <c r="AI3892" s="47"/>
      <c r="AJ3892" s="53"/>
      <c r="AK3892" s="7"/>
      <c r="AL3892" s="7"/>
      <c r="AM3892" s="7"/>
    </row>
    <row r="3893" customFormat="false" ht="28.5" hidden="false" customHeight="false" outlineLevel="0" collapsed="false">
      <c r="A3893" s="20"/>
      <c r="B3893" s="7"/>
      <c r="C3893" s="7"/>
      <c r="D3893" s="7"/>
      <c r="E3893" s="7"/>
      <c r="F3893" s="7"/>
      <c r="G3893" s="7"/>
      <c r="H3893" s="7"/>
      <c r="I3893" s="7"/>
      <c r="J3893" s="7"/>
      <c r="K3893" s="7"/>
      <c r="L3893" s="7"/>
      <c r="M3893" s="20"/>
      <c r="N3893" s="7"/>
      <c r="O3893" s="7"/>
      <c r="P3893" s="7"/>
      <c r="Q3893" s="118" t="n">
        <v>2416</v>
      </c>
      <c r="R3893" s="118" t="n">
        <v>2416</v>
      </c>
      <c r="S3893" s="120" t="s">
        <v>1985</v>
      </c>
      <c r="T3893" s="121" t="s">
        <v>2003</v>
      </c>
      <c r="U3893" s="43" t="s">
        <v>61</v>
      </c>
      <c r="V3893" s="53"/>
      <c r="W3893" s="53" t="n">
        <v>300000</v>
      </c>
      <c r="X3893" s="28" t="n">
        <v>0</v>
      </c>
      <c r="Y3893" s="45" t="n">
        <f aca="false">SUM(W3893:X3893)</f>
        <v>300000</v>
      </c>
      <c r="Z3893" s="28"/>
      <c r="AA3893" s="46" t="s">
        <v>56</v>
      </c>
      <c r="AB3893" s="47"/>
      <c r="AC3893" s="46"/>
      <c r="AD3893" s="46"/>
      <c r="AE3893" s="57"/>
      <c r="AF3893" s="28" t="n">
        <v>0</v>
      </c>
      <c r="AG3893" s="57"/>
      <c r="AH3893" s="53"/>
      <c r="AI3893" s="46" t="s">
        <v>56</v>
      </c>
      <c r="AJ3893" s="58" t="s">
        <v>2004</v>
      </c>
      <c r="AK3893" s="7"/>
      <c r="AL3893" s="7"/>
      <c r="AM3893" s="7"/>
    </row>
    <row r="3894" customFormat="false" ht="14.25" hidden="false" customHeight="false" outlineLevel="0" collapsed="false">
      <c r="A3894" s="20"/>
      <c r="B3894" s="7"/>
      <c r="C3894" s="7"/>
      <c r="D3894" s="7"/>
      <c r="E3894" s="7"/>
      <c r="F3894" s="7"/>
      <c r="G3894" s="7"/>
      <c r="H3894" s="7"/>
      <c r="I3894" s="7"/>
      <c r="J3894" s="7"/>
      <c r="K3894" s="7"/>
      <c r="L3894" s="7"/>
      <c r="M3894" s="7"/>
      <c r="N3894" s="7"/>
      <c r="O3894" s="7"/>
      <c r="P3894" s="7"/>
      <c r="Q3894" s="118" t="n">
        <v>2417</v>
      </c>
      <c r="R3894" s="118" t="n">
        <v>2417</v>
      </c>
      <c r="S3894" s="121"/>
      <c r="T3894" s="49" t="s">
        <v>58</v>
      </c>
      <c r="U3894" s="121"/>
      <c r="V3894" s="50"/>
      <c r="W3894" s="50" t="n">
        <f aca="false">SUM(W3893)</f>
        <v>300000</v>
      </c>
      <c r="X3894" s="51" t="n">
        <v>0</v>
      </c>
      <c r="Y3894" s="50" t="n">
        <f aca="false">SUM(Y3893)</f>
        <v>300000</v>
      </c>
      <c r="Z3894" s="28"/>
      <c r="AA3894" s="46"/>
      <c r="AB3894" s="60"/>
      <c r="AC3894" s="46"/>
      <c r="AD3894" s="99"/>
      <c r="AE3894" s="53"/>
      <c r="AF3894" s="51" t="n">
        <f aca="false">SUM(AF3893)</f>
        <v>0</v>
      </c>
      <c r="AG3894" s="53"/>
      <c r="AH3894" s="99"/>
      <c r="AI3894" s="47"/>
      <c r="AJ3894" s="53"/>
      <c r="AK3894" s="7"/>
      <c r="AL3894" s="7"/>
      <c r="AM3894" s="7"/>
    </row>
    <row r="3895" customFormat="false" ht="28.5" hidden="false" customHeight="false" outlineLevel="0" collapsed="false">
      <c r="A3895" s="20"/>
      <c r="B3895" s="7"/>
      <c r="C3895" s="7"/>
      <c r="D3895" s="7"/>
      <c r="E3895" s="7"/>
      <c r="F3895" s="7"/>
      <c r="G3895" s="7"/>
      <c r="H3895" s="7"/>
      <c r="I3895" s="7"/>
      <c r="J3895" s="7"/>
      <c r="K3895" s="7"/>
      <c r="L3895" s="7"/>
      <c r="M3895" s="20"/>
      <c r="N3895" s="7"/>
      <c r="O3895" s="7"/>
      <c r="P3895" s="7"/>
      <c r="Q3895" s="118" t="n">
        <v>2406</v>
      </c>
      <c r="R3895" s="118" t="n">
        <v>2406</v>
      </c>
      <c r="S3895" s="120" t="s">
        <v>201</v>
      </c>
      <c r="T3895" s="121" t="s">
        <v>2003</v>
      </c>
      <c r="U3895" s="43" t="s">
        <v>61</v>
      </c>
      <c r="V3895" s="53"/>
      <c r="W3895" s="53" t="n">
        <v>300000</v>
      </c>
      <c r="X3895" s="28" t="n">
        <v>0</v>
      </c>
      <c r="Y3895" s="45" t="n">
        <f aca="false">SUM(W3895:X3895)</f>
        <v>300000</v>
      </c>
      <c r="Z3895" s="28"/>
      <c r="AA3895" s="46" t="s">
        <v>56</v>
      </c>
      <c r="AB3895" s="47"/>
      <c r="AC3895" s="46"/>
      <c r="AD3895" s="46"/>
      <c r="AE3895" s="57"/>
      <c r="AF3895" s="28" t="n">
        <v>0</v>
      </c>
      <c r="AG3895" s="57"/>
      <c r="AH3895" s="53"/>
      <c r="AI3895" s="46" t="s">
        <v>56</v>
      </c>
      <c r="AJ3895" s="58" t="s">
        <v>2004</v>
      </c>
      <c r="AK3895" s="7"/>
      <c r="AL3895" s="7"/>
      <c r="AM3895" s="7"/>
    </row>
    <row r="3896" customFormat="false" ht="14.25" hidden="false" customHeight="false" outlineLevel="0" collapsed="false">
      <c r="A3896" s="20"/>
      <c r="B3896" s="7"/>
      <c r="C3896" s="7"/>
      <c r="D3896" s="7"/>
      <c r="E3896" s="7"/>
      <c r="F3896" s="7"/>
      <c r="G3896" s="7"/>
      <c r="H3896" s="7"/>
      <c r="I3896" s="7"/>
      <c r="J3896" s="7"/>
      <c r="K3896" s="7"/>
      <c r="L3896" s="7"/>
      <c r="M3896" s="7"/>
      <c r="N3896" s="7"/>
      <c r="O3896" s="7"/>
      <c r="P3896" s="7"/>
      <c r="Q3896" s="118" t="n">
        <v>2407</v>
      </c>
      <c r="R3896" s="118" t="n">
        <v>2407</v>
      </c>
      <c r="S3896" s="121"/>
      <c r="T3896" s="49" t="s">
        <v>58</v>
      </c>
      <c r="U3896" s="121"/>
      <c r="V3896" s="50"/>
      <c r="W3896" s="50" t="n">
        <f aca="false">SUM(W3895)</f>
        <v>300000</v>
      </c>
      <c r="X3896" s="51" t="n">
        <v>0</v>
      </c>
      <c r="Y3896" s="50" t="n">
        <f aca="false">SUM(Y3895)</f>
        <v>300000</v>
      </c>
      <c r="Z3896" s="28"/>
      <c r="AA3896" s="46"/>
      <c r="AB3896" s="60"/>
      <c r="AC3896" s="46"/>
      <c r="AD3896" s="99"/>
      <c r="AE3896" s="53"/>
      <c r="AF3896" s="51" t="n">
        <f aca="false">SUM(AF3895)</f>
        <v>0</v>
      </c>
      <c r="AG3896" s="53"/>
      <c r="AH3896" s="99"/>
      <c r="AI3896" s="47"/>
      <c r="AJ3896" s="53"/>
      <c r="AK3896" s="7"/>
      <c r="AL3896" s="7"/>
      <c r="AM3896" s="7"/>
    </row>
    <row r="3897" customFormat="false" ht="28.5" hidden="false" customHeight="false" outlineLevel="0" collapsed="false">
      <c r="A3897" s="20"/>
      <c r="B3897" s="7"/>
      <c r="C3897" s="7"/>
      <c r="D3897" s="7"/>
      <c r="E3897" s="7"/>
      <c r="F3897" s="7"/>
      <c r="G3897" s="7"/>
      <c r="H3897" s="7"/>
      <c r="I3897" s="7"/>
      <c r="J3897" s="7"/>
      <c r="K3897" s="7"/>
      <c r="L3897" s="7"/>
      <c r="M3897" s="20"/>
      <c r="N3897" s="7"/>
      <c r="O3897" s="7"/>
      <c r="P3897" s="7"/>
      <c r="Q3897" s="118" t="n">
        <v>2408</v>
      </c>
      <c r="R3897" s="118" t="n">
        <v>2408</v>
      </c>
      <c r="S3897" s="120" t="s">
        <v>1981</v>
      </c>
      <c r="T3897" s="121" t="s">
        <v>2003</v>
      </c>
      <c r="U3897" s="43" t="s">
        <v>61</v>
      </c>
      <c r="V3897" s="53"/>
      <c r="W3897" s="53" t="n">
        <v>300000</v>
      </c>
      <c r="X3897" s="28" t="n">
        <v>0</v>
      </c>
      <c r="Y3897" s="45" t="n">
        <f aca="false">SUM(W3897:X3897)</f>
        <v>300000</v>
      </c>
      <c r="Z3897" s="28"/>
      <c r="AA3897" s="46" t="s">
        <v>56</v>
      </c>
      <c r="AB3897" s="47"/>
      <c r="AC3897" s="46"/>
      <c r="AD3897" s="46"/>
      <c r="AE3897" s="57"/>
      <c r="AF3897" s="28" t="n">
        <v>0</v>
      </c>
      <c r="AG3897" s="57"/>
      <c r="AH3897" s="53"/>
      <c r="AI3897" s="46" t="s">
        <v>56</v>
      </c>
      <c r="AJ3897" s="58" t="s">
        <v>2004</v>
      </c>
      <c r="AK3897" s="7"/>
      <c r="AL3897" s="7"/>
      <c r="AM3897" s="7"/>
    </row>
    <row r="3898" customFormat="false" ht="14.25" hidden="false" customHeight="false" outlineLevel="0" collapsed="false">
      <c r="A3898" s="20"/>
      <c r="B3898" s="7"/>
      <c r="C3898" s="7"/>
      <c r="D3898" s="7"/>
      <c r="E3898" s="7"/>
      <c r="F3898" s="7"/>
      <c r="G3898" s="7"/>
      <c r="H3898" s="7"/>
      <c r="I3898" s="7"/>
      <c r="J3898" s="7"/>
      <c r="K3898" s="7"/>
      <c r="L3898" s="7"/>
      <c r="M3898" s="7"/>
      <c r="N3898" s="7"/>
      <c r="O3898" s="7"/>
      <c r="P3898" s="7"/>
      <c r="Q3898" s="118" t="n">
        <v>2409</v>
      </c>
      <c r="R3898" s="118" t="n">
        <v>2409</v>
      </c>
      <c r="S3898" s="121"/>
      <c r="T3898" s="49" t="s">
        <v>58</v>
      </c>
      <c r="U3898" s="121"/>
      <c r="V3898" s="50"/>
      <c r="W3898" s="50" t="n">
        <f aca="false">SUM(W3897)</f>
        <v>300000</v>
      </c>
      <c r="X3898" s="51" t="n">
        <v>0</v>
      </c>
      <c r="Y3898" s="50" t="n">
        <f aca="false">SUM(Y3897)</f>
        <v>300000</v>
      </c>
      <c r="Z3898" s="28"/>
      <c r="AA3898" s="46"/>
      <c r="AB3898" s="60"/>
      <c r="AC3898" s="46"/>
      <c r="AD3898" s="99"/>
      <c r="AE3898" s="53"/>
      <c r="AF3898" s="51" t="n">
        <f aca="false">SUM(AF3897)</f>
        <v>0</v>
      </c>
      <c r="AG3898" s="53"/>
      <c r="AH3898" s="99"/>
      <c r="AI3898" s="47"/>
      <c r="AJ3898" s="53"/>
      <c r="AK3898" s="7"/>
      <c r="AL3898" s="7"/>
      <c r="AM3898" s="7"/>
    </row>
    <row r="3899" customFormat="false" ht="28.5" hidden="false" customHeight="false" outlineLevel="0" collapsed="false">
      <c r="A3899" s="20"/>
      <c r="B3899" s="7"/>
      <c r="C3899" s="7"/>
      <c r="D3899" s="7"/>
      <c r="E3899" s="7"/>
      <c r="F3899" s="7"/>
      <c r="G3899" s="7"/>
      <c r="H3899" s="7"/>
      <c r="I3899" s="7"/>
      <c r="J3899" s="7"/>
      <c r="K3899" s="7"/>
      <c r="L3899" s="7"/>
      <c r="M3899" s="20"/>
      <c r="N3899" s="7"/>
      <c r="O3899" s="7"/>
      <c r="P3899" s="7"/>
      <c r="Q3899" s="118" t="n">
        <v>2410</v>
      </c>
      <c r="R3899" s="118" t="n">
        <v>2410</v>
      </c>
      <c r="S3899" s="120" t="s">
        <v>76</v>
      </c>
      <c r="T3899" s="121" t="s">
        <v>2003</v>
      </c>
      <c r="U3899" s="43" t="s">
        <v>61</v>
      </c>
      <c r="V3899" s="53"/>
      <c r="W3899" s="53" t="n">
        <v>300000</v>
      </c>
      <c r="X3899" s="28" t="n">
        <v>0</v>
      </c>
      <c r="Y3899" s="45" t="n">
        <f aca="false">SUM(W3899:X3899)</f>
        <v>300000</v>
      </c>
      <c r="Z3899" s="28"/>
      <c r="AA3899" s="46" t="s">
        <v>56</v>
      </c>
      <c r="AB3899" s="47"/>
      <c r="AC3899" s="46"/>
      <c r="AD3899" s="46"/>
      <c r="AE3899" s="57"/>
      <c r="AF3899" s="28" t="n">
        <v>0</v>
      </c>
      <c r="AG3899" s="57"/>
      <c r="AH3899" s="53"/>
      <c r="AI3899" s="46" t="s">
        <v>56</v>
      </c>
      <c r="AJ3899" s="58" t="s">
        <v>2004</v>
      </c>
      <c r="AK3899" s="7"/>
      <c r="AL3899" s="7"/>
      <c r="AM3899" s="7"/>
    </row>
    <row r="3900" customFormat="false" ht="14.25" hidden="false" customHeight="false" outlineLevel="0" collapsed="false">
      <c r="A3900" s="20"/>
      <c r="B3900" s="7"/>
      <c r="C3900" s="7"/>
      <c r="D3900" s="7"/>
      <c r="E3900" s="7"/>
      <c r="F3900" s="7"/>
      <c r="G3900" s="7"/>
      <c r="H3900" s="7"/>
      <c r="I3900" s="7"/>
      <c r="J3900" s="7"/>
      <c r="K3900" s="7"/>
      <c r="L3900" s="7"/>
      <c r="M3900" s="7"/>
      <c r="N3900" s="7"/>
      <c r="O3900" s="7"/>
      <c r="P3900" s="7"/>
      <c r="Q3900" s="118" t="n">
        <v>2411</v>
      </c>
      <c r="R3900" s="118" t="n">
        <v>2411</v>
      </c>
      <c r="S3900" s="121"/>
      <c r="T3900" s="49" t="s">
        <v>58</v>
      </c>
      <c r="U3900" s="121"/>
      <c r="V3900" s="50"/>
      <c r="W3900" s="50" t="n">
        <f aca="false">SUM(W3899)</f>
        <v>300000</v>
      </c>
      <c r="X3900" s="51" t="n">
        <v>0</v>
      </c>
      <c r="Y3900" s="50" t="n">
        <f aca="false">SUM(Y3899)</f>
        <v>300000</v>
      </c>
      <c r="Z3900" s="28"/>
      <c r="AA3900" s="46"/>
      <c r="AB3900" s="60"/>
      <c r="AC3900" s="46"/>
      <c r="AD3900" s="99"/>
      <c r="AE3900" s="53"/>
      <c r="AF3900" s="51" t="n">
        <f aca="false">SUM(AF3899)</f>
        <v>0</v>
      </c>
      <c r="AG3900" s="53"/>
      <c r="AH3900" s="99"/>
      <c r="AI3900" s="47"/>
      <c r="AJ3900" s="53"/>
      <c r="AK3900" s="7"/>
      <c r="AL3900" s="7"/>
      <c r="AM3900" s="7"/>
    </row>
    <row r="3901" customFormat="false" ht="28.5" hidden="false" customHeight="false" outlineLevel="0" collapsed="false">
      <c r="A3901" s="20"/>
      <c r="B3901" s="7"/>
      <c r="C3901" s="7"/>
      <c r="D3901" s="7"/>
      <c r="E3901" s="7"/>
      <c r="F3901" s="7"/>
      <c r="G3901" s="7"/>
      <c r="H3901" s="7"/>
      <c r="I3901" s="7"/>
      <c r="J3901" s="7"/>
      <c r="K3901" s="7"/>
      <c r="L3901" s="7"/>
      <c r="M3901" s="20"/>
      <c r="N3901" s="7"/>
      <c r="O3901" s="7"/>
      <c r="P3901" s="7"/>
      <c r="Q3901" s="118" t="n">
        <v>2426</v>
      </c>
      <c r="R3901" s="118" t="n">
        <v>2426</v>
      </c>
      <c r="S3901" s="120" t="s">
        <v>1996</v>
      </c>
      <c r="T3901" s="121" t="s">
        <v>2003</v>
      </c>
      <c r="U3901" s="43" t="s">
        <v>61</v>
      </c>
      <c r="V3901" s="53"/>
      <c r="W3901" s="53" t="n">
        <v>300000</v>
      </c>
      <c r="X3901" s="28" t="n">
        <v>0</v>
      </c>
      <c r="Y3901" s="45" t="n">
        <f aca="false">SUM(W3901:X3901)</f>
        <v>300000</v>
      </c>
      <c r="Z3901" s="28"/>
      <c r="AA3901" s="46" t="s">
        <v>56</v>
      </c>
      <c r="AB3901" s="47"/>
      <c r="AC3901" s="46"/>
      <c r="AD3901" s="46"/>
      <c r="AE3901" s="57"/>
      <c r="AF3901" s="28" t="n">
        <v>0</v>
      </c>
      <c r="AG3901" s="57"/>
      <c r="AH3901" s="53"/>
      <c r="AI3901" s="46" t="s">
        <v>56</v>
      </c>
      <c r="AJ3901" s="58" t="s">
        <v>2004</v>
      </c>
      <c r="AK3901" s="7"/>
      <c r="AL3901" s="7"/>
      <c r="AM3901" s="7"/>
    </row>
    <row r="3902" customFormat="false" ht="14.25" hidden="false" customHeight="false" outlineLevel="0" collapsed="false">
      <c r="A3902" s="20"/>
      <c r="B3902" s="7"/>
      <c r="C3902" s="7"/>
      <c r="D3902" s="7"/>
      <c r="E3902" s="7"/>
      <c r="F3902" s="7"/>
      <c r="G3902" s="7"/>
      <c r="H3902" s="7"/>
      <c r="I3902" s="7"/>
      <c r="J3902" s="7"/>
      <c r="K3902" s="7"/>
      <c r="L3902" s="7"/>
      <c r="M3902" s="7"/>
      <c r="N3902" s="7"/>
      <c r="O3902" s="7"/>
      <c r="P3902" s="7"/>
      <c r="Q3902" s="118" t="n">
        <v>2427</v>
      </c>
      <c r="R3902" s="118" t="n">
        <v>2427</v>
      </c>
      <c r="S3902" s="121"/>
      <c r="T3902" s="49" t="s">
        <v>58</v>
      </c>
      <c r="U3902" s="121"/>
      <c r="V3902" s="50"/>
      <c r="W3902" s="50" t="n">
        <f aca="false">SUM(W3901)</f>
        <v>300000</v>
      </c>
      <c r="X3902" s="51" t="n">
        <v>0</v>
      </c>
      <c r="Y3902" s="50" t="n">
        <f aca="false">SUM(Y3901)</f>
        <v>300000</v>
      </c>
      <c r="Z3902" s="28"/>
      <c r="AA3902" s="46"/>
      <c r="AB3902" s="60"/>
      <c r="AC3902" s="46"/>
      <c r="AD3902" s="99"/>
      <c r="AE3902" s="53"/>
      <c r="AF3902" s="51" t="n">
        <f aca="false">SUM(AF3901)</f>
        <v>0</v>
      </c>
      <c r="AG3902" s="53"/>
      <c r="AH3902" s="99"/>
      <c r="AI3902" s="47"/>
      <c r="AJ3902" s="53"/>
      <c r="AK3902" s="7"/>
      <c r="AL3902" s="7"/>
      <c r="AM3902" s="7"/>
    </row>
    <row r="3903" customFormat="false" ht="28.5" hidden="false" customHeight="false" outlineLevel="0" collapsed="false">
      <c r="A3903" s="20"/>
      <c r="B3903" s="7"/>
      <c r="C3903" s="7"/>
      <c r="D3903" s="7"/>
      <c r="E3903" s="7"/>
      <c r="F3903" s="7"/>
      <c r="G3903" s="7"/>
      <c r="H3903" s="7"/>
      <c r="I3903" s="7"/>
      <c r="J3903" s="7"/>
      <c r="K3903" s="7"/>
      <c r="L3903" s="7"/>
      <c r="M3903" s="20"/>
      <c r="N3903" s="7"/>
      <c r="O3903" s="7"/>
      <c r="P3903" s="7"/>
      <c r="Q3903" s="118" t="n">
        <v>2428</v>
      </c>
      <c r="R3903" s="118" t="n">
        <v>2428</v>
      </c>
      <c r="S3903" s="120" t="s">
        <v>72</v>
      </c>
      <c r="T3903" s="121" t="s">
        <v>2003</v>
      </c>
      <c r="U3903" s="43" t="s">
        <v>61</v>
      </c>
      <c r="V3903" s="53"/>
      <c r="W3903" s="53" t="n">
        <v>300000</v>
      </c>
      <c r="X3903" s="28" t="n">
        <v>0</v>
      </c>
      <c r="Y3903" s="45" t="n">
        <f aca="false">SUM(W3903:X3903)</f>
        <v>300000</v>
      </c>
      <c r="Z3903" s="28"/>
      <c r="AA3903" s="46" t="s">
        <v>56</v>
      </c>
      <c r="AB3903" s="47"/>
      <c r="AC3903" s="46"/>
      <c r="AD3903" s="46"/>
      <c r="AE3903" s="57"/>
      <c r="AF3903" s="28" t="n">
        <v>0</v>
      </c>
      <c r="AG3903" s="57"/>
      <c r="AH3903" s="53"/>
      <c r="AI3903" s="46" t="s">
        <v>56</v>
      </c>
      <c r="AJ3903" s="58" t="s">
        <v>2004</v>
      </c>
      <c r="AK3903" s="7"/>
      <c r="AL3903" s="7"/>
      <c r="AM3903" s="7"/>
    </row>
    <row r="3904" customFormat="false" ht="14.25" hidden="false" customHeight="false" outlineLevel="0" collapsed="false">
      <c r="A3904" s="20"/>
      <c r="B3904" s="7"/>
      <c r="C3904" s="7"/>
      <c r="D3904" s="7"/>
      <c r="E3904" s="7"/>
      <c r="F3904" s="7"/>
      <c r="G3904" s="7"/>
      <c r="H3904" s="7"/>
      <c r="I3904" s="7"/>
      <c r="J3904" s="7"/>
      <c r="K3904" s="7"/>
      <c r="L3904" s="7"/>
      <c r="M3904" s="7"/>
      <c r="N3904" s="7"/>
      <c r="O3904" s="7"/>
      <c r="P3904" s="7"/>
      <c r="Q3904" s="118" t="n">
        <v>2429</v>
      </c>
      <c r="R3904" s="118" t="n">
        <v>2429</v>
      </c>
      <c r="S3904" s="121"/>
      <c r="T3904" s="49" t="s">
        <v>58</v>
      </c>
      <c r="U3904" s="121"/>
      <c r="V3904" s="50"/>
      <c r="W3904" s="50" t="n">
        <f aca="false">SUM(W3903)</f>
        <v>300000</v>
      </c>
      <c r="X3904" s="51" t="n">
        <v>0</v>
      </c>
      <c r="Y3904" s="50" t="n">
        <f aca="false">SUM(Y3903)</f>
        <v>300000</v>
      </c>
      <c r="Z3904" s="28"/>
      <c r="AA3904" s="46"/>
      <c r="AB3904" s="60"/>
      <c r="AC3904" s="46"/>
      <c r="AD3904" s="99"/>
      <c r="AE3904" s="53"/>
      <c r="AF3904" s="51" t="n">
        <f aca="false">SUM(AF3903)</f>
        <v>0</v>
      </c>
      <c r="AG3904" s="53"/>
      <c r="AH3904" s="99"/>
      <c r="AI3904" s="47"/>
      <c r="AJ3904" s="53"/>
      <c r="AK3904" s="7"/>
      <c r="AL3904" s="7"/>
      <c r="AM3904" s="7"/>
    </row>
    <row r="3905" customFormat="false" ht="28.5" hidden="false" customHeight="false" outlineLevel="0" collapsed="false">
      <c r="A3905" s="20"/>
      <c r="B3905" s="7"/>
      <c r="C3905" s="7"/>
      <c r="D3905" s="7"/>
      <c r="E3905" s="7"/>
      <c r="F3905" s="7"/>
      <c r="G3905" s="7"/>
      <c r="H3905" s="7"/>
      <c r="I3905" s="7"/>
      <c r="J3905" s="7"/>
      <c r="K3905" s="7"/>
      <c r="L3905" s="7"/>
      <c r="M3905" s="20"/>
      <c r="N3905" s="7"/>
      <c r="O3905" s="7"/>
      <c r="P3905" s="7"/>
      <c r="Q3905" s="118" t="n">
        <v>2406</v>
      </c>
      <c r="R3905" s="118" t="n">
        <v>2406</v>
      </c>
      <c r="S3905" s="120" t="s">
        <v>1974</v>
      </c>
      <c r="T3905" s="121" t="s">
        <v>2003</v>
      </c>
      <c r="U3905" s="43" t="s">
        <v>61</v>
      </c>
      <c r="V3905" s="53"/>
      <c r="W3905" s="53" t="n">
        <v>200000</v>
      </c>
      <c r="X3905" s="28" t="n">
        <v>0</v>
      </c>
      <c r="Y3905" s="45" t="n">
        <f aca="false">SUM(W3905:X3905)</f>
        <v>200000</v>
      </c>
      <c r="Z3905" s="28"/>
      <c r="AA3905" s="46" t="s">
        <v>56</v>
      </c>
      <c r="AB3905" s="47"/>
      <c r="AC3905" s="46"/>
      <c r="AD3905" s="46"/>
      <c r="AE3905" s="57"/>
      <c r="AF3905" s="28" t="n">
        <v>0</v>
      </c>
      <c r="AG3905" s="57"/>
      <c r="AH3905" s="53"/>
      <c r="AI3905" s="46" t="s">
        <v>56</v>
      </c>
      <c r="AJ3905" s="58" t="s">
        <v>2004</v>
      </c>
      <c r="AK3905" s="7"/>
      <c r="AL3905" s="7"/>
      <c r="AM3905" s="7"/>
    </row>
    <row r="3906" customFormat="false" ht="14.25" hidden="false" customHeight="false" outlineLevel="0" collapsed="false">
      <c r="A3906" s="20"/>
      <c r="B3906" s="7"/>
      <c r="C3906" s="7"/>
      <c r="D3906" s="7"/>
      <c r="E3906" s="7"/>
      <c r="F3906" s="7"/>
      <c r="G3906" s="7"/>
      <c r="H3906" s="7"/>
      <c r="I3906" s="7"/>
      <c r="J3906" s="7"/>
      <c r="K3906" s="7"/>
      <c r="L3906" s="7"/>
      <c r="M3906" s="7"/>
      <c r="N3906" s="7"/>
      <c r="O3906" s="7"/>
      <c r="P3906" s="7"/>
      <c r="Q3906" s="118" t="n">
        <v>2407</v>
      </c>
      <c r="R3906" s="118" t="n">
        <v>2407</v>
      </c>
      <c r="S3906" s="121"/>
      <c r="T3906" s="49" t="s">
        <v>58</v>
      </c>
      <c r="U3906" s="121"/>
      <c r="V3906" s="50"/>
      <c r="W3906" s="50" t="n">
        <f aca="false">SUM(W3905)</f>
        <v>200000</v>
      </c>
      <c r="X3906" s="51" t="n">
        <v>0</v>
      </c>
      <c r="Y3906" s="50" t="n">
        <f aca="false">SUM(Y3905)</f>
        <v>200000</v>
      </c>
      <c r="Z3906" s="28"/>
      <c r="AA3906" s="46"/>
      <c r="AB3906" s="60"/>
      <c r="AC3906" s="46"/>
      <c r="AD3906" s="99"/>
      <c r="AE3906" s="53"/>
      <c r="AF3906" s="51" t="n">
        <f aca="false">SUM(AF3905)</f>
        <v>0</v>
      </c>
      <c r="AG3906" s="53"/>
      <c r="AH3906" s="99"/>
      <c r="AI3906" s="47"/>
      <c r="AJ3906" s="53"/>
      <c r="AK3906" s="7"/>
      <c r="AL3906" s="7"/>
      <c r="AM3906" s="7"/>
    </row>
    <row r="3907" customFormat="false" ht="28.5" hidden="false" customHeight="false" outlineLevel="0" collapsed="false">
      <c r="A3907" s="20"/>
      <c r="B3907" s="7"/>
      <c r="C3907" s="7"/>
      <c r="D3907" s="7"/>
      <c r="E3907" s="7"/>
      <c r="F3907" s="7"/>
      <c r="G3907" s="7"/>
      <c r="H3907" s="7"/>
      <c r="I3907" s="7"/>
      <c r="J3907" s="7"/>
      <c r="K3907" s="7"/>
      <c r="L3907" s="7"/>
      <c r="M3907" s="20"/>
      <c r="N3907" s="7"/>
      <c r="O3907" s="7"/>
      <c r="P3907" s="7"/>
      <c r="Q3907" s="118" t="n">
        <v>2430</v>
      </c>
      <c r="R3907" s="118" t="n">
        <v>2430</v>
      </c>
      <c r="S3907" s="93" t="s">
        <v>2005</v>
      </c>
      <c r="T3907" s="77" t="s">
        <v>2006</v>
      </c>
      <c r="U3907" s="43" t="s">
        <v>61</v>
      </c>
      <c r="V3907" s="53"/>
      <c r="W3907" s="53" t="n">
        <v>50000</v>
      </c>
      <c r="X3907" s="28" t="n">
        <v>0</v>
      </c>
      <c r="Y3907" s="45" t="n">
        <f aca="false">SUM(W3907:X3907)</f>
        <v>50000</v>
      </c>
      <c r="Z3907" s="28"/>
      <c r="AA3907" s="46" t="s">
        <v>56</v>
      </c>
      <c r="AB3907" s="47"/>
      <c r="AC3907" s="46"/>
      <c r="AD3907" s="46"/>
      <c r="AE3907" s="57"/>
      <c r="AF3907" s="28" t="n">
        <v>0</v>
      </c>
      <c r="AG3907" s="57"/>
      <c r="AH3907" s="53"/>
      <c r="AI3907" s="46" t="s">
        <v>56</v>
      </c>
      <c r="AJ3907" s="58" t="s">
        <v>2004</v>
      </c>
      <c r="AK3907" s="7"/>
      <c r="AL3907" s="7"/>
      <c r="AM3907" s="7"/>
    </row>
    <row r="3908" customFormat="false" ht="14.25" hidden="false" customHeight="false" outlineLevel="0" collapsed="false">
      <c r="A3908" s="20"/>
      <c r="B3908" s="7"/>
      <c r="C3908" s="7"/>
      <c r="D3908" s="7"/>
      <c r="E3908" s="7"/>
      <c r="F3908" s="7"/>
      <c r="G3908" s="7"/>
      <c r="H3908" s="7"/>
      <c r="I3908" s="7"/>
      <c r="J3908" s="7"/>
      <c r="K3908" s="7"/>
      <c r="L3908" s="7"/>
      <c r="M3908" s="7"/>
      <c r="N3908" s="7"/>
      <c r="O3908" s="7"/>
      <c r="P3908" s="7"/>
      <c r="Q3908" s="118" t="n">
        <v>2431</v>
      </c>
      <c r="R3908" s="118" t="n">
        <v>2431</v>
      </c>
      <c r="S3908" s="69"/>
      <c r="T3908" s="88" t="s">
        <v>58</v>
      </c>
      <c r="U3908" s="121"/>
      <c r="V3908" s="50"/>
      <c r="W3908" s="50" t="n">
        <f aca="false">SUM(W3907)</f>
        <v>50000</v>
      </c>
      <c r="X3908" s="51" t="n">
        <v>0</v>
      </c>
      <c r="Y3908" s="50" t="n">
        <f aca="false">SUM(Y3907)</f>
        <v>50000</v>
      </c>
      <c r="Z3908" s="28"/>
      <c r="AA3908" s="46"/>
      <c r="AB3908" s="60"/>
      <c r="AC3908" s="46"/>
      <c r="AD3908" s="99"/>
      <c r="AE3908" s="53"/>
      <c r="AF3908" s="51" t="n">
        <f aca="false">SUM(AF3907)</f>
        <v>0</v>
      </c>
      <c r="AG3908" s="53"/>
      <c r="AH3908" s="99"/>
      <c r="AI3908" s="47"/>
      <c r="AJ3908" s="53"/>
      <c r="AK3908" s="7"/>
      <c r="AL3908" s="7"/>
      <c r="AM3908" s="7"/>
    </row>
    <row r="3909" customFormat="false" ht="28.5" hidden="false" customHeight="false" outlineLevel="0" collapsed="false">
      <c r="A3909" s="20"/>
      <c r="B3909" s="7"/>
      <c r="C3909" s="7"/>
      <c r="D3909" s="7"/>
      <c r="E3909" s="7"/>
      <c r="F3909" s="7"/>
      <c r="G3909" s="7"/>
      <c r="H3909" s="7"/>
      <c r="I3909" s="7"/>
      <c r="J3909" s="7"/>
      <c r="K3909" s="7"/>
      <c r="L3909" s="7"/>
      <c r="M3909" s="20"/>
      <c r="N3909" s="7"/>
      <c r="O3909" s="7"/>
      <c r="P3909" s="7"/>
      <c r="Q3909" s="118" t="n">
        <v>2406</v>
      </c>
      <c r="R3909" s="118" t="n">
        <v>2406</v>
      </c>
      <c r="S3909" s="93" t="s">
        <v>2007</v>
      </c>
      <c r="T3909" s="77" t="s">
        <v>2006</v>
      </c>
      <c r="U3909" s="43" t="s">
        <v>61</v>
      </c>
      <c r="V3909" s="53"/>
      <c r="W3909" s="53" t="n">
        <v>50000</v>
      </c>
      <c r="X3909" s="28" t="n">
        <v>0</v>
      </c>
      <c r="Y3909" s="45" t="n">
        <f aca="false">SUM(W3909:X3909)</f>
        <v>50000</v>
      </c>
      <c r="Z3909" s="28"/>
      <c r="AA3909" s="46" t="s">
        <v>56</v>
      </c>
      <c r="AB3909" s="47"/>
      <c r="AC3909" s="46"/>
      <c r="AD3909" s="46"/>
      <c r="AE3909" s="57"/>
      <c r="AF3909" s="28" t="n">
        <v>0</v>
      </c>
      <c r="AG3909" s="57"/>
      <c r="AH3909" s="53"/>
      <c r="AI3909" s="46" t="s">
        <v>56</v>
      </c>
      <c r="AJ3909" s="58" t="s">
        <v>2004</v>
      </c>
      <c r="AK3909" s="7"/>
      <c r="AL3909" s="7"/>
      <c r="AM3909" s="7"/>
    </row>
    <row r="3910" customFormat="false" ht="14.25" hidden="false" customHeight="false" outlineLevel="0" collapsed="false">
      <c r="A3910" s="20"/>
      <c r="B3910" s="7"/>
      <c r="C3910" s="7"/>
      <c r="D3910" s="7"/>
      <c r="E3910" s="7"/>
      <c r="F3910" s="7"/>
      <c r="G3910" s="7"/>
      <c r="H3910" s="7"/>
      <c r="I3910" s="7"/>
      <c r="J3910" s="7"/>
      <c r="K3910" s="7"/>
      <c r="L3910" s="7"/>
      <c r="M3910" s="7"/>
      <c r="N3910" s="7"/>
      <c r="O3910" s="7"/>
      <c r="P3910" s="7"/>
      <c r="Q3910" s="118" t="n">
        <v>2407</v>
      </c>
      <c r="R3910" s="118" t="n">
        <v>2407</v>
      </c>
      <c r="S3910" s="69"/>
      <c r="T3910" s="88" t="s">
        <v>58</v>
      </c>
      <c r="U3910" s="121"/>
      <c r="V3910" s="50"/>
      <c r="W3910" s="50" t="n">
        <f aca="false">SUM(W3909)</f>
        <v>50000</v>
      </c>
      <c r="X3910" s="51" t="n">
        <v>0</v>
      </c>
      <c r="Y3910" s="50" t="n">
        <f aca="false">SUM(Y3909)</f>
        <v>50000</v>
      </c>
      <c r="Z3910" s="28"/>
      <c r="AA3910" s="46"/>
      <c r="AB3910" s="60"/>
      <c r="AC3910" s="46"/>
      <c r="AD3910" s="99"/>
      <c r="AE3910" s="53"/>
      <c r="AF3910" s="51" t="n">
        <f aca="false">SUM(AF3909)</f>
        <v>0</v>
      </c>
      <c r="AG3910" s="53"/>
      <c r="AH3910" s="99"/>
      <c r="AI3910" s="47"/>
      <c r="AJ3910" s="53"/>
      <c r="AK3910" s="7"/>
      <c r="AL3910" s="7"/>
      <c r="AM3910" s="7"/>
    </row>
    <row r="3911" customFormat="false" ht="28.5" hidden="false" customHeight="false" outlineLevel="0" collapsed="false">
      <c r="A3911" s="20"/>
      <c r="B3911" s="7"/>
      <c r="C3911" s="7"/>
      <c r="D3911" s="7"/>
      <c r="E3911" s="7"/>
      <c r="F3911" s="7"/>
      <c r="G3911" s="7"/>
      <c r="H3911" s="7"/>
      <c r="I3911" s="7"/>
      <c r="J3911" s="7"/>
      <c r="K3911" s="7"/>
      <c r="L3911" s="7"/>
      <c r="M3911" s="20"/>
      <c r="N3911" s="7"/>
      <c r="O3911" s="7"/>
      <c r="P3911" s="7"/>
      <c r="Q3911" s="118" t="n">
        <v>2412</v>
      </c>
      <c r="R3911" s="118" t="n">
        <v>2412</v>
      </c>
      <c r="S3911" s="92" t="s">
        <v>2008</v>
      </c>
      <c r="T3911" s="77" t="s">
        <v>2006</v>
      </c>
      <c r="U3911" s="43" t="s">
        <v>61</v>
      </c>
      <c r="V3911" s="53"/>
      <c r="W3911" s="53" t="n">
        <v>50000</v>
      </c>
      <c r="X3911" s="28" t="n">
        <v>0</v>
      </c>
      <c r="Y3911" s="45" t="n">
        <f aca="false">SUM(W3911:X3911)</f>
        <v>50000</v>
      </c>
      <c r="Z3911" s="28"/>
      <c r="AA3911" s="46" t="s">
        <v>56</v>
      </c>
      <c r="AB3911" s="47"/>
      <c r="AC3911" s="46"/>
      <c r="AD3911" s="46"/>
      <c r="AE3911" s="57"/>
      <c r="AF3911" s="28" t="n">
        <v>0</v>
      </c>
      <c r="AG3911" s="57"/>
      <c r="AH3911" s="53"/>
      <c r="AI3911" s="46" t="s">
        <v>56</v>
      </c>
      <c r="AJ3911" s="58" t="s">
        <v>2004</v>
      </c>
      <c r="AK3911" s="7"/>
      <c r="AL3911" s="7"/>
      <c r="AM3911" s="7"/>
    </row>
    <row r="3912" customFormat="false" ht="14.25" hidden="false" customHeight="false" outlineLevel="0" collapsed="false">
      <c r="A3912" s="20"/>
      <c r="B3912" s="7"/>
      <c r="C3912" s="7"/>
      <c r="D3912" s="7"/>
      <c r="E3912" s="7"/>
      <c r="F3912" s="7"/>
      <c r="G3912" s="7"/>
      <c r="H3912" s="7"/>
      <c r="I3912" s="7"/>
      <c r="J3912" s="7"/>
      <c r="K3912" s="7"/>
      <c r="L3912" s="7"/>
      <c r="M3912" s="7"/>
      <c r="N3912" s="7"/>
      <c r="O3912" s="7"/>
      <c r="P3912" s="7"/>
      <c r="Q3912" s="118" t="n">
        <v>2413</v>
      </c>
      <c r="R3912" s="118" t="n">
        <v>2413</v>
      </c>
      <c r="S3912" s="69"/>
      <c r="T3912" s="88" t="s">
        <v>58</v>
      </c>
      <c r="U3912" s="121"/>
      <c r="V3912" s="50"/>
      <c r="W3912" s="50" t="n">
        <f aca="false">SUM(W3911)</f>
        <v>50000</v>
      </c>
      <c r="X3912" s="51" t="n">
        <v>0</v>
      </c>
      <c r="Y3912" s="50" t="n">
        <f aca="false">SUM(Y3911)</f>
        <v>50000</v>
      </c>
      <c r="Z3912" s="28"/>
      <c r="AA3912" s="46"/>
      <c r="AB3912" s="60"/>
      <c r="AC3912" s="46"/>
      <c r="AD3912" s="99"/>
      <c r="AE3912" s="53"/>
      <c r="AF3912" s="51" t="n">
        <f aca="false">SUM(AF3911)</f>
        <v>0</v>
      </c>
      <c r="AG3912" s="53"/>
      <c r="AH3912" s="99"/>
      <c r="AI3912" s="47"/>
      <c r="AJ3912" s="53"/>
      <c r="AK3912" s="7"/>
      <c r="AL3912" s="7"/>
      <c r="AM3912" s="7"/>
    </row>
    <row r="3913" customFormat="false" ht="28.5" hidden="false" customHeight="false" outlineLevel="0" collapsed="false">
      <c r="A3913" s="20"/>
      <c r="B3913" s="7"/>
      <c r="C3913" s="7"/>
      <c r="D3913" s="7"/>
      <c r="E3913" s="7"/>
      <c r="F3913" s="7"/>
      <c r="G3913" s="7"/>
      <c r="H3913" s="7"/>
      <c r="I3913" s="7"/>
      <c r="J3913" s="7"/>
      <c r="K3913" s="7"/>
      <c r="L3913" s="7"/>
      <c r="M3913" s="20"/>
      <c r="N3913" s="7"/>
      <c r="O3913" s="7"/>
      <c r="P3913" s="7"/>
      <c r="Q3913" s="118" t="n">
        <v>2414</v>
      </c>
      <c r="R3913" s="118" t="n">
        <v>2414</v>
      </c>
      <c r="S3913" s="93" t="s">
        <v>2009</v>
      </c>
      <c r="T3913" s="77" t="s">
        <v>2006</v>
      </c>
      <c r="U3913" s="43" t="s">
        <v>61</v>
      </c>
      <c r="V3913" s="53"/>
      <c r="W3913" s="53" t="n">
        <v>50000</v>
      </c>
      <c r="X3913" s="28" t="n">
        <v>0</v>
      </c>
      <c r="Y3913" s="45" t="n">
        <f aca="false">SUM(W3913:X3913)</f>
        <v>50000</v>
      </c>
      <c r="Z3913" s="28"/>
      <c r="AA3913" s="46" t="s">
        <v>56</v>
      </c>
      <c r="AB3913" s="47"/>
      <c r="AC3913" s="46"/>
      <c r="AD3913" s="46"/>
      <c r="AE3913" s="57"/>
      <c r="AF3913" s="28" t="n">
        <v>0</v>
      </c>
      <c r="AG3913" s="57"/>
      <c r="AH3913" s="53"/>
      <c r="AI3913" s="46" t="s">
        <v>56</v>
      </c>
      <c r="AJ3913" s="58" t="s">
        <v>2004</v>
      </c>
      <c r="AK3913" s="7"/>
      <c r="AL3913" s="7"/>
      <c r="AM3913" s="7"/>
    </row>
    <row r="3914" customFormat="false" ht="14.25" hidden="false" customHeight="false" outlineLevel="0" collapsed="false">
      <c r="A3914" s="20"/>
      <c r="B3914" s="7"/>
      <c r="C3914" s="7"/>
      <c r="D3914" s="7"/>
      <c r="E3914" s="7"/>
      <c r="F3914" s="7"/>
      <c r="G3914" s="7"/>
      <c r="H3914" s="7"/>
      <c r="I3914" s="7"/>
      <c r="J3914" s="7"/>
      <c r="K3914" s="7"/>
      <c r="L3914" s="7"/>
      <c r="M3914" s="7"/>
      <c r="N3914" s="7"/>
      <c r="O3914" s="7"/>
      <c r="P3914" s="7"/>
      <c r="Q3914" s="118" t="n">
        <v>2415</v>
      </c>
      <c r="R3914" s="118" t="n">
        <v>2415</v>
      </c>
      <c r="S3914" s="69"/>
      <c r="T3914" s="88" t="s">
        <v>58</v>
      </c>
      <c r="U3914" s="121"/>
      <c r="V3914" s="50"/>
      <c r="W3914" s="50" t="n">
        <f aca="false">SUM(W3913)</f>
        <v>50000</v>
      </c>
      <c r="X3914" s="51" t="n">
        <v>0</v>
      </c>
      <c r="Y3914" s="50" t="n">
        <f aca="false">SUM(Y3913)</f>
        <v>50000</v>
      </c>
      <c r="Z3914" s="28"/>
      <c r="AA3914" s="46"/>
      <c r="AB3914" s="60"/>
      <c r="AC3914" s="46"/>
      <c r="AD3914" s="99"/>
      <c r="AE3914" s="53"/>
      <c r="AF3914" s="51" t="n">
        <f aca="false">SUM(AF3913)</f>
        <v>0</v>
      </c>
      <c r="AG3914" s="53"/>
      <c r="AH3914" s="99"/>
      <c r="AI3914" s="47"/>
      <c r="AJ3914" s="53"/>
      <c r="AK3914" s="7"/>
      <c r="AL3914" s="7"/>
      <c r="AM3914" s="7"/>
    </row>
    <row r="3915" customFormat="false" ht="28.5" hidden="false" customHeight="false" outlineLevel="0" collapsed="false">
      <c r="A3915" s="20"/>
      <c r="B3915" s="7"/>
      <c r="C3915" s="7"/>
      <c r="D3915" s="7"/>
      <c r="E3915" s="7"/>
      <c r="F3915" s="7"/>
      <c r="G3915" s="7"/>
      <c r="H3915" s="7"/>
      <c r="I3915" s="7"/>
      <c r="J3915" s="7"/>
      <c r="K3915" s="7"/>
      <c r="L3915" s="7"/>
      <c r="M3915" s="20"/>
      <c r="N3915" s="7"/>
      <c r="O3915" s="7"/>
      <c r="P3915" s="7"/>
      <c r="Q3915" s="118" t="n">
        <v>2418</v>
      </c>
      <c r="R3915" s="118" t="n">
        <v>2418</v>
      </c>
      <c r="S3915" s="93" t="s">
        <v>2010</v>
      </c>
      <c r="T3915" s="77" t="s">
        <v>2006</v>
      </c>
      <c r="U3915" s="43" t="s">
        <v>61</v>
      </c>
      <c r="V3915" s="53"/>
      <c r="W3915" s="53" t="n">
        <v>50000</v>
      </c>
      <c r="X3915" s="28" t="n">
        <v>0</v>
      </c>
      <c r="Y3915" s="45" t="n">
        <f aca="false">SUM(W3915:X3915)</f>
        <v>50000</v>
      </c>
      <c r="Z3915" s="28"/>
      <c r="AA3915" s="46" t="s">
        <v>56</v>
      </c>
      <c r="AB3915" s="47"/>
      <c r="AC3915" s="46"/>
      <c r="AD3915" s="46"/>
      <c r="AE3915" s="57"/>
      <c r="AF3915" s="28" t="n">
        <v>0</v>
      </c>
      <c r="AG3915" s="57"/>
      <c r="AH3915" s="53"/>
      <c r="AI3915" s="46" t="s">
        <v>56</v>
      </c>
      <c r="AJ3915" s="58" t="s">
        <v>2004</v>
      </c>
      <c r="AK3915" s="7"/>
      <c r="AL3915" s="7"/>
      <c r="AM3915" s="7"/>
    </row>
    <row r="3916" customFormat="false" ht="14.25" hidden="false" customHeight="false" outlineLevel="0" collapsed="false">
      <c r="A3916" s="20"/>
      <c r="B3916" s="7"/>
      <c r="C3916" s="7"/>
      <c r="D3916" s="7"/>
      <c r="E3916" s="7"/>
      <c r="F3916" s="7"/>
      <c r="G3916" s="7"/>
      <c r="H3916" s="7"/>
      <c r="I3916" s="7"/>
      <c r="J3916" s="7"/>
      <c r="K3916" s="7"/>
      <c r="L3916" s="7"/>
      <c r="M3916" s="7"/>
      <c r="N3916" s="7"/>
      <c r="O3916" s="7"/>
      <c r="P3916" s="7"/>
      <c r="Q3916" s="118" t="n">
        <v>2419</v>
      </c>
      <c r="R3916" s="118" t="n">
        <v>2419</v>
      </c>
      <c r="S3916" s="69"/>
      <c r="T3916" s="88" t="s">
        <v>58</v>
      </c>
      <c r="U3916" s="121"/>
      <c r="V3916" s="50"/>
      <c r="W3916" s="50" t="n">
        <f aca="false">SUM(W3915)</f>
        <v>50000</v>
      </c>
      <c r="X3916" s="51" t="n">
        <v>0</v>
      </c>
      <c r="Y3916" s="50" t="n">
        <f aca="false">SUM(Y3915)</f>
        <v>50000</v>
      </c>
      <c r="Z3916" s="28"/>
      <c r="AA3916" s="46"/>
      <c r="AB3916" s="60"/>
      <c r="AC3916" s="46"/>
      <c r="AD3916" s="99"/>
      <c r="AE3916" s="53"/>
      <c r="AF3916" s="51" t="n">
        <f aca="false">SUM(AF3915)</f>
        <v>0</v>
      </c>
      <c r="AG3916" s="53"/>
      <c r="AH3916" s="99"/>
      <c r="AI3916" s="47"/>
      <c r="AJ3916" s="53"/>
      <c r="AK3916" s="7"/>
      <c r="AL3916" s="7"/>
      <c r="AM3916" s="7"/>
    </row>
    <row r="3917" customFormat="false" ht="28.5" hidden="false" customHeight="false" outlineLevel="0" collapsed="false">
      <c r="A3917" s="20"/>
      <c r="B3917" s="7"/>
      <c r="C3917" s="7"/>
      <c r="D3917" s="7"/>
      <c r="E3917" s="7"/>
      <c r="F3917" s="7"/>
      <c r="G3917" s="7"/>
      <c r="H3917" s="7"/>
      <c r="I3917" s="7"/>
      <c r="J3917" s="7"/>
      <c r="K3917" s="7"/>
      <c r="L3917" s="7"/>
      <c r="M3917" s="20"/>
      <c r="N3917" s="7"/>
      <c r="O3917" s="7"/>
      <c r="P3917" s="7"/>
      <c r="Q3917" s="118" t="n">
        <v>2420</v>
      </c>
      <c r="R3917" s="118" t="n">
        <v>2420</v>
      </c>
      <c r="S3917" s="93" t="s">
        <v>2011</v>
      </c>
      <c r="T3917" s="77" t="s">
        <v>2006</v>
      </c>
      <c r="U3917" s="43" t="s">
        <v>61</v>
      </c>
      <c r="V3917" s="53"/>
      <c r="W3917" s="53" t="n">
        <v>50000</v>
      </c>
      <c r="X3917" s="28" t="n">
        <v>0</v>
      </c>
      <c r="Y3917" s="45" t="n">
        <f aca="false">SUM(W3917:X3917)</f>
        <v>50000</v>
      </c>
      <c r="Z3917" s="28"/>
      <c r="AA3917" s="46" t="s">
        <v>56</v>
      </c>
      <c r="AB3917" s="47"/>
      <c r="AC3917" s="46"/>
      <c r="AD3917" s="46"/>
      <c r="AE3917" s="57"/>
      <c r="AF3917" s="28" t="n">
        <v>0</v>
      </c>
      <c r="AG3917" s="57"/>
      <c r="AH3917" s="53"/>
      <c r="AI3917" s="46" t="s">
        <v>56</v>
      </c>
      <c r="AJ3917" s="58" t="s">
        <v>2004</v>
      </c>
      <c r="AK3917" s="7"/>
      <c r="AL3917" s="7"/>
      <c r="AM3917" s="7"/>
    </row>
    <row r="3918" customFormat="false" ht="14.25" hidden="false" customHeight="false" outlineLevel="0" collapsed="false">
      <c r="A3918" s="20"/>
      <c r="B3918" s="7"/>
      <c r="C3918" s="7"/>
      <c r="D3918" s="7"/>
      <c r="E3918" s="7"/>
      <c r="F3918" s="7"/>
      <c r="G3918" s="7"/>
      <c r="H3918" s="7"/>
      <c r="I3918" s="7"/>
      <c r="J3918" s="7"/>
      <c r="K3918" s="7"/>
      <c r="L3918" s="7"/>
      <c r="M3918" s="7"/>
      <c r="N3918" s="7"/>
      <c r="O3918" s="7"/>
      <c r="P3918" s="7"/>
      <c r="Q3918" s="118" t="n">
        <v>2421</v>
      </c>
      <c r="R3918" s="118" t="n">
        <v>2421</v>
      </c>
      <c r="S3918" s="121"/>
      <c r="T3918" s="49" t="s">
        <v>58</v>
      </c>
      <c r="U3918" s="121"/>
      <c r="V3918" s="50"/>
      <c r="W3918" s="50" t="n">
        <f aca="false">SUM(W3917)</f>
        <v>50000</v>
      </c>
      <c r="X3918" s="51" t="n">
        <v>0</v>
      </c>
      <c r="Y3918" s="50" t="n">
        <f aca="false">SUM(Y3917)</f>
        <v>50000</v>
      </c>
      <c r="Z3918" s="28"/>
      <c r="AA3918" s="46"/>
      <c r="AB3918" s="60"/>
      <c r="AC3918" s="46"/>
      <c r="AD3918" s="99"/>
      <c r="AE3918" s="53"/>
      <c r="AF3918" s="51" t="n">
        <f aca="false">SUM(AF3917)</f>
        <v>0</v>
      </c>
      <c r="AG3918" s="53"/>
      <c r="AH3918" s="99"/>
      <c r="AI3918" s="47"/>
      <c r="AJ3918" s="53"/>
      <c r="AK3918" s="7"/>
      <c r="AL3918" s="7"/>
      <c r="AM3918" s="7"/>
    </row>
    <row r="3919" customFormat="false" ht="28.5" hidden="false" customHeight="false" outlineLevel="0" collapsed="false">
      <c r="A3919" s="20"/>
      <c r="B3919" s="7"/>
      <c r="C3919" s="7"/>
      <c r="D3919" s="7"/>
      <c r="E3919" s="7"/>
      <c r="F3919" s="7"/>
      <c r="G3919" s="7"/>
      <c r="H3919" s="7"/>
      <c r="I3919" s="7"/>
      <c r="J3919" s="7"/>
      <c r="K3919" s="7"/>
      <c r="L3919" s="7"/>
      <c r="M3919" s="7"/>
      <c r="N3919" s="7"/>
      <c r="O3919" s="7"/>
      <c r="P3919" s="7"/>
      <c r="Q3919" s="118" t="n">
        <v>2434</v>
      </c>
      <c r="R3919" s="118" t="n">
        <v>2434</v>
      </c>
      <c r="S3919" s="56" t="s">
        <v>2012</v>
      </c>
      <c r="T3919" s="70" t="s">
        <v>2013</v>
      </c>
      <c r="U3919" s="56" t="s">
        <v>32</v>
      </c>
      <c r="V3919" s="45"/>
      <c r="W3919" s="45" t="n">
        <v>6000</v>
      </c>
      <c r="X3919" s="28" t="n">
        <v>0</v>
      </c>
      <c r="Y3919" s="45" t="n">
        <f aca="false">SUM(W3919:X3919)</f>
        <v>6000</v>
      </c>
      <c r="Z3919" s="28"/>
      <c r="AA3919" s="46" t="s">
        <v>56</v>
      </c>
      <c r="AB3919" s="47"/>
      <c r="AC3919" s="46"/>
      <c r="AD3919" s="46"/>
      <c r="AE3919" s="57"/>
      <c r="AF3919" s="28" t="n">
        <v>0</v>
      </c>
      <c r="AG3919" s="57"/>
      <c r="AH3919" s="47"/>
      <c r="AI3919" s="47"/>
      <c r="AJ3919" s="57"/>
      <c r="AK3919" s="7"/>
      <c r="AL3919" s="7"/>
      <c r="AM3919" s="7"/>
    </row>
    <row r="3920" customFormat="false" ht="14.25" hidden="false" customHeight="false" outlineLevel="0" collapsed="false">
      <c r="A3920" s="20"/>
      <c r="B3920" s="7"/>
      <c r="C3920" s="7"/>
      <c r="D3920" s="7"/>
      <c r="E3920" s="7"/>
      <c r="F3920" s="7"/>
      <c r="G3920" s="7"/>
      <c r="H3920" s="7"/>
      <c r="I3920" s="7"/>
      <c r="J3920" s="7"/>
      <c r="K3920" s="7"/>
      <c r="L3920" s="7"/>
      <c r="M3920" s="7"/>
      <c r="N3920" s="7"/>
      <c r="O3920" s="7"/>
      <c r="P3920" s="7"/>
      <c r="Q3920" s="118" t="n">
        <v>2435</v>
      </c>
      <c r="R3920" s="118" t="n">
        <v>2435</v>
      </c>
      <c r="S3920" s="121"/>
      <c r="T3920" s="49" t="s">
        <v>58</v>
      </c>
      <c r="U3920" s="121"/>
      <c r="V3920" s="50"/>
      <c r="W3920" s="50" t="n">
        <f aca="false">SUM(W3919)</f>
        <v>6000</v>
      </c>
      <c r="X3920" s="51" t="n">
        <v>0</v>
      </c>
      <c r="Y3920" s="50" t="n">
        <f aca="false">SUM(Y3919)</f>
        <v>6000</v>
      </c>
      <c r="Z3920" s="28"/>
      <c r="AA3920" s="46"/>
      <c r="AB3920" s="60"/>
      <c r="AC3920" s="46"/>
      <c r="AD3920" s="99"/>
      <c r="AE3920" s="53"/>
      <c r="AF3920" s="51" t="n">
        <f aca="false">SUM(AF3919)</f>
        <v>0</v>
      </c>
      <c r="AG3920" s="53"/>
      <c r="AH3920" s="99"/>
      <c r="AI3920" s="47"/>
      <c r="AJ3920" s="57"/>
      <c r="AK3920" s="7"/>
    </row>
    <row r="3921" customFormat="false" ht="28.5" hidden="false" customHeight="false" outlineLevel="0" collapsed="false">
      <c r="A3921" s="20"/>
      <c r="B3921" s="7"/>
      <c r="C3921" s="7"/>
      <c r="D3921" s="7"/>
      <c r="E3921" s="7"/>
      <c r="F3921" s="7"/>
      <c r="G3921" s="7"/>
      <c r="H3921" s="7"/>
      <c r="I3921" s="7"/>
      <c r="J3921" s="7"/>
      <c r="K3921" s="7"/>
      <c r="L3921" s="7"/>
      <c r="M3921" s="7"/>
      <c r="N3921" s="7"/>
      <c r="O3921" s="7"/>
      <c r="P3921" s="7"/>
      <c r="Q3921" s="118" t="n">
        <v>2436</v>
      </c>
      <c r="R3921" s="118" t="n">
        <v>2436</v>
      </c>
      <c r="S3921" s="56" t="s">
        <v>2014</v>
      </c>
      <c r="T3921" s="70" t="s">
        <v>2013</v>
      </c>
      <c r="U3921" s="56" t="s">
        <v>32</v>
      </c>
      <c r="V3921" s="45"/>
      <c r="W3921" s="45" t="n">
        <v>6000</v>
      </c>
      <c r="X3921" s="28" t="n">
        <v>0</v>
      </c>
      <c r="Y3921" s="45" t="n">
        <f aca="false">SUM(W3921:X3921)</f>
        <v>6000</v>
      </c>
      <c r="Z3921" s="28"/>
      <c r="AA3921" s="46" t="s">
        <v>56</v>
      </c>
      <c r="AB3921" s="47"/>
      <c r="AC3921" s="46"/>
      <c r="AD3921" s="46"/>
      <c r="AE3921" s="57"/>
      <c r="AF3921" s="28" t="n">
        <v>0</v>
      </c>
      <c r="AG3921" s="57"/>
      <c r="AH3921" s="47"/>
      <c r="AI3921" s="99"/>
      <c r="AJ3921" s="57"/>
      <c r="AK3921" s="7"/>
      <c r="AL3921" s="7"/>
      <c r="AM3921" s="7"/>
    </row>
    <row r="3922" customFormat="false" ht="14.25" hidden="false" customHeight="false" outlineLevel="0" collapsed="false">
      <c r="A3922" s="20"/>
      <c r="B3922" s="7"/>
      <c r="C3922" s="7"/>
      <c r="D3922" s="7"/>
      <c r="E3922" s="7"/>
      <c r="F3922" s="7"/>
      <c r="G3922" s="7"/>
      <c r="H3922" s="7"/>
      <c r="I3922" s="7"/>
      <c r="J3922" s="7"/>
      <c r="K3922" s="7"/>
      <c r="L3922" s="7"/>
      <c r="M3922" s="7"/>
      <c r="N3922" s="7"/>
      <c r="O3922" s="7"/>
      <c r="P3922" s="7"/>
      <c r="Q3922" s="118" t="n">
        <v>2437</v>
      </c>
      <c r="R3922" s="118" t="n">
        <v>2437</v>
      </c>
      <c r="S3922" s="121"/>
      <c r="T3922" s="49" t="s">
        <v>58</v>
      </c>
      <c r="U3922" s="121"/>
      <c r="V3922" s="50"/>
      <c r="W3922" s="50" t="n">
        <f aca="false">SUM(W3921)</f>
        <v>6000</v>
      </c>
      <c r="X3922" s="51" t="n">
        <v>0</v>
      </c>
      <c r="Y3922" s="50" t="n">
        <f aca="false">SUM(Y3921)</f>
        <v>6000</v>
      </c>
      <c r="Z3922" s="28"/>
      <c r="AA3922" s="46"/>
      <c r="AB3922" s="60"/>
      <c r="AC3922" s="46"/>
      <c r="AD3922" s="99"/>
      <c r="AE3922" s="53"/>
      <c r="AF3922" s="51" t="n">
        <f aca="false">SUM(AF3921)</f>
        <v>0</v>
      </c>
      <c r="AG3922" s="53"/>
      <c r="AH3922" s="99"/>
      <c r="AI3922" s="47"/>
      <c r="AJ3922" s="57"/>
      <c r="AK3922" s="7"/>
    </row>
    <row r="3923" customFormat="false" ht="28.5" hidden="false" customHeight="false" outlineLevel="0" collapsed="false">
      <c r="A3923" s="20"/>
      <c r="B3923" s="7"/>
      <c r="C3923" s="7"/>
      <c r="D3923" s="7"/>
      <c r="E3923" s="7"/>
      <c r="F3923" s="7"/>
      <c r="G3923" s="7"/>
      <c r="H3923" s="7"/>
      <c r="I3923" s="7"/>
      <c r="J3923" s="7"/>
      <c r="K3923" s="7"/>
      <c r="L3923" s="7"/>
      <c r="M3923" s="7"/>
      <c r="N3923" s="7"/>
      <c r="O3923" s="7"/>
      <c r="P3923" s="7"/>
      <c r="Q3923" s="118" t="n">
        <v>2438</v>
      </c>
      <c r="R3923" s="118" t="n">
        <v>2438</v>
      </c>
      <c r="S3923" s="56" t="s">
        <v>2015</v>
      </c>
      <c r="T3923" s="70" t="s">
        <v>2013</v>
      </c>
      <c r="U3923" s="56" t="s">
        <v>32</v>
      </c>
      <c r="V3923" s="45"/>
      <c r="W3923" s="45" t="n">
        <v>6000</v>
      </c>
      <c r="X3923" s="28" t="n">
        <v>0</v>
      </c>
      <c r="Y3923" s="45" t="n">
        <f aca="false">SUM(W3923:X3923)</f>
        <v>6000</v>
      </c>
      <c r="Z3923" s="28"/>
      <c r="AA3923" s="46" t="s">
        <v>56</v>
      </c>
      <c r="AB3923" s="47"/>
      <c r="AC3923" s="46"/>
      <c r="AD3923" s="46"/>
      <c r="AE3923" s="57"/>
      <c r="AF3923" s="28" t="n">
        <v>0</v>
      </c>
      <c r="AG3923" s="57"/>
      <c r="AH3923" s="47"/>
      <c r="AI3923" s="99"/>
      <c r="AJ3923" s="57"/>
      <c r="AK3923" s="7"/>
      <c r="AL3923" s="7"/>
      <c r="AM3923" s="7"/>
    </row>
    <row r="3924" customFormat="false" ht="14.25" hidden="false" customHeight="false" outlineLevel="0" collapsed="false">
      <c r="A3924" s="20"/>
      <c r="B3924" s="7"/>
      <c r="C3924" s="7"/>
      <c r="D3924" s="7"/>
      <c r="E3924" s="7"/>
      <c r="F3924" s="7"/>
      <c r="G3924" s="7"/>
      <c r="H3924" s="7"/>
      <c r="I3924" s="7"/>
      <c r="J3924" s="7"/>
      <c r="K3924" s="7"/>
      <c r="L3924" s="7"/>
      <c r="M3924" s="7"/>
      <c r="N3924" s="7"/>
      <c r="O3924" s="7"/>
      <c r="P3924" s="7"/>
      <c r="Q3924" s="118" t="n">
        <v>2439</v>
      </c>
      <c r="R3924" s="118" t="n">
        <v>2439</v>
      </c>
      <c r="S3924" s="121"/>
      <c r="T3924" s="49" t="s">
        <v>58</v>
      </c>
      <c r="U3924" s="121"/>
      <c r="V3924" s="50"/>
      <c r="W3924" s="50" t="n">
        <f aca="false">SUM(W3923)</f>
        <v>6000</v>
      </c>
      <c r="X3924" s="51" t="n">
        <v>0</v>
      </c>
      <c r="Y3924" s="50" t="n">
        <f aca="false">SUM(Y3923)</f>
        <v>6000</v>
      </c>
      <c r="Z3924" s="28"/>
      <c r="AA3924" s="46"/>
      <c r="AB3924" s="60"/>
      <c r="AC3924" s="46"/>
      <c r="AD3924" s="47"/>
      <c r="AE3924" s="57"/>
      <c r="AF3924" s="51" t="n">
        <f aca="false">SUM(AF3923)</f>
        <v>0</v>
      </c>
      <c r="AG3924" s="57"/>
      <c r="AH3924" s="47"/>
      <c r="AI3924" s="47"/>
      <c r="AJ3924" s="57"/>
      <c r="AK3924" s="7"/>
    </row>
    <row r="3925" customFormat="false" ht="28.5" hidden="false" customHeight="false" outlineLevel="0" collapsed="false">
      <c r="A3925" s="20"/>
      <c r="B3925" s="7"/>
      <c r="C3925" s="7"/>
      <c r="D3925" s="7"/>
      <c r="E3925" s="7"/>
      <c r="F3925" s="7"/>
      <c r="G3925" s="7"/>
      <c r="H3925" s="7"/>
      <c r="I3925" s="7"/>
      <c r="J3925" s="7"/>
      <c r="K3925" s="7"/>
      <c r="L3925" s="7"/>
      <c r="M3925" s="7"/>
      <c r="N3925" s="7"/>
      <c r="O3925" s="7"/>
      <c r="P3925" s="7"/>
      <c r="Q3925" s="118" t="n">
        <v>2440</v>
      </c>
      <c r="R3925" s="118" t="n">
        <v>2440</v>
      </c>
      <c r="S3925" s="56" t="s">
        <v>2016</v>
      </c>
      <c r="T3925" s="70" t="s">
        <v>2013</v>
      </c>
      <c r="U3925" s="56" t="s">
        <v>32</v>
      </c>
      <c r="V3925" s="45"/>
      <c r="W3925" s="45" t="n">
        <v>6000</v>
      </c>
      <c r="X3925" s="28" t="n">
        <v>0</v>
      </c>
      <c r="Y3925" s="45" t="n">
        <f aca="false">SUM(W3925:X3925)</f>
        <v>6000</v>
      </c>
      <c r="Z3925" s="28"/>
      <c r="AA3925" s="46" t="s">
        <v>56</v>
      </c>
      <c r="AB3925" s="47"/>
      <c r="AC3925" s="46"/>
      <c r="AD3925" s="46"/>
      <c r="AE3925" s="57"/>
      <c r="AF3925" s="28" t="n">
        <v>0</v>
      </c>
      <c r="AG3925" s="57"/>
      <c r="AH3925" s="47"/>
      <c r="AI3925" s="99"/>
      <c r="AJ3925" s="57"/>
      <c r="AK3925" s="7"/>
      <c r="AL3925" s="7"/>
      <c r="AM3925" s="7"/>
    </row>
    <row r="3926" customFormat="false" ht="14.25" hidden="false" customHeight="false" outlineLevel="0" collapsed="false">
      <c r="A3926" s="20"/>
      <c r="B3926" s="7"/>
      <c r="C3926" s="7"/>
      <c r="D3926" s="7"/>
      <c r="E3926" s="7"/>
      <c r="F3926" s="7"/>
      <c r="G3926" s="7"/>
      <c r="H3926" s="7"/>
      <c r="I3926" s="7"/>
      <c r="J3926" s="7"/>
      <c r="K3926" s="7"/>
      <c r="L3926" s="7"/>
      <c r="M3926" s="7"/>
      <c r="N3926" s="7"/>
      <c r="O3926" s="7"/>
      <c r="P3926" s="7"/>
      <c r="Q3926" s="118" t="n">
        <v>2441</v>
      </c>
      <c r="R3926" s="118" t="n">
        <v>2441</v>
      </c>
      <c r="S3926" s="121"/>
      <c r="T3926" s="49" t="s">
        <v>58</v>
      </c>
      <c r="U3926" s="121"/>
      <c r="V3926" s="50"/>
      <c r="W3926" s="50" t="n">
        <f aca="false">SUM(W3925)</f>
        <v>6000</v>
      </c>
      <c r="X3926" s="51" t="n">
        <v>0</v>
      </c>
      <c r="Y3926" s="50" t="n">
        <f aca="false">SUM(Y3925)</f>
        <v>6000</v>
      </c>
      <c r="Z3926" s="28"/>
      <c r="AA3926" s="46"/>
      <c r="AB3926" s="60"/>
      <c r="AC3926" s="46"/>
      <c r="AD3926" s="47"/>
      <c r="AE3926" s="57"/>
      <c r="AF3926" s="51" t="n">
        <f aca="false">SUM(AF3925)</f>
        <v>0</v>
      </c>
      <c r="AG3926" s="57"/>
      <c r="AH3926" s="47"/>
      <c r="AI3926" s="47"/>
      <c r="AJ3926" s="57"/>
      <c r="AK3926" s="7"/>
    </row>
    <row r="3927" customFormat="false" ht="28.5" hidden="false" customHeight="false" outlineLevel="0" collapsed="false">
      <c r="A3927" s="20"/>
      <c r="B3927" s="7"/>
      <c r="C3927" s="7"/>
      <c r="D3927" s="7"/>
      <c r="E3927" s="7"/>
      <c r="F3927" s="7"/>
      <c r="G3927" s="7"/>
      <c r="H3927" s="7"/>
      <c r="I3927" s="7"/>
      <c r="J3927" s="7"/>
      <c r="K3927" s="7"/>
      <c r="L3927" s="7"/>
      <c r="M3927" s="7"/>
      <c r="N3927" s="7"/>
      <c r="O3927" s="7"/>
      <c r="P3927" s="7"/>
      <c r="Q3927" s="118" t="n">
        <v>2442</v>
      </c>
      <c r="R3927" s="118" t="n">
        <v>2442</v>
      </c>
      <c r="S3927" s="56" t="s">
        <v>2017</v>
      </c>
      <c r="T3927" s="70" t="s">
        <v>2013</v>
      </c>
      <c r="U3927" s="56" t="s">
        <v>32</v>
      </c>
      <c r="V3927" s="45"/>
      <c r="W3927" s="45" t="n">
        <v>6000</v>
      </c>
      <c r="X3927" s="28" t="n">
        <v>0</v>
      </c>
      <c r="Y3927" s="45" t="n">
        <f aca="false">SUM(W3927:X3927)</f>
        <v>6000</v>
      </c>
      <c r="Z3927" s="28"/>
      <c r="AA3927" s="46" t="s">
        <v>56</v>
      </c>
      <c r="AB3927" s="47"/>
      <c r="AC3927" s="46"/>
      <c r="AD3927" s="46"/>
      <c r="AE3927" s="57"/>
      <c r="AF3927" s="28" t="n">
        <v>0</v>
      </c>
      <c r="AG3927" s="57"/>
      <c r="AH3927" s="47"/>
      <c r="AI3927" s="99"/>
      <c r="AJ3927" s="57"/>
      <c r="AK3927" s="7"/>
      <c r="AL3927" s="7"/>
      <c r="AM3927" s="7"/>
    </row>
    <row r="3928" customFormat="false" ht="14.25" hidden="false" customHeight="false" outlineLevel="0" collapsed="false">
      <c r="A3928" s="20"/>
      <c r="B3928" s="7"/>
      <c r="C3928" s="7"/>
      <c r="D3928" s="7"/>
      <c r="E3928" s="7"/>
      <c r="F3928" s="7"/>
      <c r="G3928" s="7"/>
      <c r="H3928" s="7"/>
      <c r="I3928" s="7"/>
      <c r="J3928" s="7"/>
      <c r="K3928" s="7"/>
      <c r="L3928" s="7"/>
      <c r="M3928" s="7"/>
      <c r="N3928" s="7"/>
      <c r="O3928" s="7"/>
      <c r="P3928" s="7"/>
      <c r="Q3928" s="118" t="n">
        <v>2443</v>
      </c>
      <c r="R3928" s="118" t="n">
        <v>2443</v>
      </c>
      <c r="S3928" s="121"/>
      <c r="T3928" s="49" t="s">
        <v>58</v>
      </c>
      <c r="U3928" s="121"/>
      <c r="V3928" s="50"/>
      <c r="W3928" s="50" t="n">
        <f aca="false">SUM(W3927)</f>
        <v>6000</v>
      </c>
      <c r="X3928" s="51" t="n">
        <v>0</v>
      </c>
      <c r="Y3928" s="50" t="n">
        <f aca="false">SUM(Y3927)</f>
        <v>6000</v>
      </c>
      <c r="Z3928" s="28"/>
      <c r="AA3928" s="46"/>
      <c r="AB3928" s="60"/>
      <c r="AC3928" s="46"/>
      <c r="AD3928" s="47"/>
      <c r="AE3928" s="57"/>
      <c r="AF3928" s="51" t="n">
        <f aca="false">SUM(AF3927)</f>
        <v>0</v>
      </c>
      <c r="AG3928" s="57"/>
      <c r="AH3928" s="47"/>
      <c r="AI3928" s="47"/>
      <c r="AJ3928" s="57"/>
      <c r="AK3928" s="7"/>
    </row>
    <row r="3929" customFormat="false" ht="28.5" hidden="false" customHeight="false" outlineLevel="0" collapsed="false">
      <c r="A3929" s="20"/>
      <c r="B3929" s="7"/>
      <c r="C3929" s="7"/>
      <c r="D3929" s="7"/>
      <c r="E3929" s="7"/>
      <c r="F3929" s="7"/>
      <c r="G3929" s="7"/>
      <c r="H3929" s="7"/>
      <c r="I3929" s="7"/>
      <c r="J3929" s="7"/>
      <c r="K3929" s="7"/>
      <c r="L3929" s="7"/>
      <c r="M3929" s="7"/>
      <c r="N3929" s="7"/>
      <c r="O3929" s="7"/>
      <c r="P3929" s="7"/>
      <c r="Q3929" s="118" t="n">
        <v>2444</v>
      </c>
      <c r="R3929" s="118" t="n">
        <v>2444</v>
      </c>
      <c r="S3929" s="56" t="s">
        <v>2018</v>
      </c>
      <c r="T3929" s="70" t="s">
        <v>2013</v>
      </c>
      <c r="U3929" s="56" t="s">
        <v>32</v>
      </c>
      <c r="V3929" s="45"/>
      <c r="W3929" s="45" t="n">
        <v>6000</v>
      </c>
      <c r="X3929" s="28" t="n">
        <v>0</v>
      </c>
      <c r="Y3929" s="45" t="n">
        <f aca="false">SUM(W3929:X3929)</f>
        <v>6000</v>
      </c>
      <c r="Z3929" s="28"/>
      <c r="AA3929" s="46" t="s">
        <v>56</v>
      </c>
      <c r="AB3929" s="47"/>
      <c r="AC3929" s="46"/>
      <c r="AD3929" s="46"/>
      <c r="AE3929" s="57"/>
      <c r="AF3929" s="28" t="n">
        <v>0</v>
      </c>
      <c r="AG3929" s="57"/>
      <c r="AH3929" s="47"/>
      <c r="AI3929" s="99"/>
      <c r="AJ3929" s="57"/>
      <c r="AK3929" s="7"/>
      <c r="AL3929" s="7"/>
      <c r="AM3929" s="7"/>
    </row>
    <row r="3930" customFormat="false" ht="14.25" hidden="false" customHeight="false" outlineLevel="0" collapsed="false">
      <c r="A3930" s="20"/>
      <c r="B3930" s="7"/>
      <c r="C3930" s="7"/>
      <c r="D3930" s="7"/>
      <c r="E3930" s="7"/>
      <c r="F3930" s="7"/>
      <c r="G3930" s="7"/>
      <c r="H3930" s="7"/>
      <c r="I3930" s="7"/>
      <c r="J3930" s="7"/>
      <c r="K3930" s="7"/>
      <c r="L3930" s="7"/>
      <c r="M3930" s="7"/>
      <c r="N3930" s="7"/>
      <c r="O3930" s="7"/>
      <c r="P3930" s="7"/>
      <c r="Q3930" s="118" t="n">
        <v>2445</v>
      </c>
      <c r="R3930" s="118" t="n">
        <v>2445</v>
      </c>
      <c r="S3930" s="121"/>
      <c r="T3930" s="49" t="s">
        <v>58</v>
      </c>
      <c r="U3930" s="121"/>
      <c r="V3930" s="50"/>
      <c r="W3930" s="50" t="n">
        <f aca="false">SUM(W3929)</f>
        <v>6000</v>
      </c>
      <c r="X3930" s="51" t="n">
        <v>0</v>
      </c>
      <c r="Y3930" s="50" t="n">
        <f aca="false">SUM(Y3929)</f>
        <v>6000</v>
      </c>
      <c r="Z3930" s="28"/>
      <c r="AA3930" s="46"/>
      <c r="AB3930" s="60"/>
      <c r="AC3930" s="46"/>
      <c r="AD3930" s="47"/>
      <c r="AE3930" s="57"/>
      <c r="AF3930" s="51" t="n">
        <f aca="false">SUM(AF3929)</f>
        <v>0</v>
      </c>
      <c r="AG3930" s="57"/>
      <c r="AH3930" s="47"/>
      <c r="AI3930" s="47"/>
      <c r="AJ3930" s="57"/>
      <c r="AK3930" s="7"/>
    </row>
    <row r="3931" customFormat="false" ht="28.5" hidden="false" customHeight="false" outlineLevel="0" collapsed="false">
      <c r="A3931" s="20"/>
      <c r="B3931" s="7"/>
      <c r="C3931" s="7"/>
      <c r="D3931" s="7"/>
      <c r="E3931" s="7"/>
      <c r="F3931" s="7"/>
      <c r="G3931" s="7"/>
      <c r="H3931" s="7"/>
      <c r="I3931" s="7"/>
      <c r="J3931" s="7"/>
      <c r="K3931" s="7"/>
      <c r="L3931" s="7"/>
      <c r="M3931" s="7"/>
      <c r="N3931" s="7"/>
      <c r="O3931" s="7"/>
      <c r="P3931" s="7"/>
      <c r="Q3931" s="118" t="n">
        <v>2446</v>
      </c>
      <c r="R3931" s="118" t="n">
        <v>2446</v>
      </c>
      <c r="S3931" s="56" t="s">
        <v>2019</v>
      </c>
      <c r="T3931" s="70" t="s">
        <v>2013</v>
      </c>
      <c r="U3931" s="56" t="s">
        <v>32</v>
      </c>
      <c r="V3931" s="45"/>
      <c r="W3931" s="45" t="n">
        <v>6000</v>
      </c>
      <c r="X3931" s="28" t="n">
        <v>0</v>
      </c>
      <c r="Y3931" s="45" t="n">
        <f aca="false">SUM(W3931:X3931)</f>
        <v>6000</v>
      </c>
      <c r="Z3931" s="28"/>
      <c r="AA3931" s="46" t="s">
        <v>56</v>
      </c>
      <c r="AB3931" s="47"/>
      <c r="AC3931" s="46"/>
      <c r="AD3931" s="46"/>
      <c r="AE3931" s="57"/>
      <c r="AF3931" s="28" t="n">
        <v>0</v>
      </c>
      <c r="AG3931" s="57"/>
      <c r="AH3931" s="47"/>
      <c r="AI3931" s="99"/>
      <c r="AJ3931" s="57"/>
      <c r="AK3931" s="7"/>
      <c r="AL3931" s="7"/>
      <c r="AM3931" s="7"/>
    </row>
    <row r="3932" customFormat="false" ht="14.25" hidden="false" customHeight="false" outlineLevel="0" collapsed="false">
      <c r="A3932" s="20"/>
      <c r="B3932" s="7"/>
      <c r="C3932" s="7"/>
      <c r="D3932" s="7"/>
      <c r="E3932" s="7"/>
      <c r="F3932" s="7"/>
      <c r="G3932" s="7"/>
      <c r="H3932" s="7"/>
      <c r="I3932" s="7"/>
      <c r="J3932" s="7"/>
      <c r="K3932" s="7"/>
      <c r="L3932" s="7"/>
      <c r="M3932" s="7"/>
      <c r="N3932" s="7"/>
      <c r="O3932" s="7"/>
      <c r="P3932" s="7"/>
      <c r="Q3932" s="118" t="n">
        <v>2447</v>
      </c>
      <c r="R3932" s="118" t="n">
        <v>2447</v>
      </c>
      <c r="S3932" s="121"/>
      <c r="T3932" s="49" t="s">
        <v>58</v>
      </c>
      <c r="U3932" s="121"/>
      <c r="V3932" s="50"/>
      <c r="W3932" s="50" t="n">
        <f aca="false">SUM(W3931)</f>
        <v>6000</v>
      </c>
      <c r="X3932" s="51" t="n">
        <v>0</v>
      </c>
      <c r="Y3932" s="50" t="n">
        <f aca="false">SUM(Y3931)</f>
        <v>6000</v>
      </c>
      <c r="Z3932" s="28"/>
      <c r="AA3932" s="46"/>
      <c r="AB3932" s="60"/>
      <c r="AC3932" s="46"/>
      <c r="AD3932" s="47"/>
      <c r="AE3932" s="57"/>
      <c r="AF3932" s="51" t="n">
        <f aca="false">SUM(AF3931)</f>
        <v>0</v>
      </c>
      <c r="AG3932" s="57"/>
      <c r="AH3932" s="47"/>
      <c r="AI3932" s="47"/>
      <c r="AJ3932" s="57"/>
      <c r="AK3932" s="7"/>
    </row>
    <row r="3933" customFormat="false" ht="28.5" hidden="false" customHeight="false" outlineLevel="0" collapsed="false">
      <c r="A3933" s="20"/>
      <c r="B3933" s="7"/>
      <c r="C3933" s="7"/>
      <c r="D3933" s="7"/>
      <c r="E3933" s="7"/>
      <c r="F3933" s="7"/>
      <c r="G3933" s="7"/>
      <c r="H3933" s="7"/>
      <c r="I3933" s="7"/>
      <c r="J3933" s="7"/>
      <c r="K3933" s="7"/>
      <c r="L3933" s="7"/>
      <c r="M3933" s="7"/>
      <c r="N3933" s="7"/>
      <c r="O3933" s="7"/>
      <c r="P3933" s="7"/>
      <c r="Q3933" s="118" t="n">
        <v>2448</v>
      </c>
      <c r="R3933" s="118" t="n">
        <v>2448</v>
      </c>
      <c r="S3933" s="56" t="s">
        <v>2020</v>
      </c>
      <c r="T3933" s="70" t="s">
        <v>2013</v>
      </c>
      <c r="U3933" s="56" t="s">
        <v>32</v>
      </c>
      <c r="V3933" s="45"/>
      <c r="W3933" s="45" t="n">
        <v>6000</v>
      </c>
      <c r="X3933" s="28" t="n">
        <v>0</v>
      </c>
      <c r="Y3933" s="45" t="n">
        <f aca="false">SUM(W3933:X3933)</f>
        <v>6000</v>
      </c>
      <c r="Z3933" s="28"/>
      <c r="AA3933" s="46" t="s">
        <v>56</v>
      </c>
      <c r="AB3933" s="47"/>
      <c r="AC3933" s="46"/>
      <c r="AD3933" s="46"/>
      <c r="AE3933" s="57"/>
      <c r="AF3933" s="28" t="n">
        <v>0</v>
      </c>
      <c r="AG3933" s="57"/>
      <c r="AH3933" s="47"/>
      <c r="AI3933" s="99"/>
      <c r="AJ3933" s="57"/>
      <c r="AK3933" s="7"/>
      <c r="AL3933" s="7"/>
      <c r="AM3933" s="7"/>
    </row>
    <row r="3934" customFormat="false" ht="14.25" hidden="false" customHeight="false" outlineLevel="0" collapsed="false">
      <c r="A3934" s="20"/>
      <c r="B3934" s="7"/>
      <c r="C3934" s="7"/>
      <c r="D3934" s="7"/>
      <c r="E3934" s="7"/>
      <c r="F3934" s="7"/>
      <c r="G3934" s="7"/>
      <c r="H3934" s="7"/>
      <c r="I3934" s="7"/>
      <c r="J3934" s="7"/>
      <c r="K3934" s="7"/>
      <c r="L3934" s="7"/>
      <c r="M3934" s="7"/>
      <c r="N3934" s="7"/>
      <c r="O3934" s="7"/>
      <c r="P3934" s="7"/>
      <c r="Q3934" s="118" t="n">
        <v>2449</v>
      </c>
      <c r="R3934" s="118" t="n">
        <v>2449</v>
      </c>
      <c r="S3934" s="121"/>
      <c r="T3934" s="49" t="s">
        <v>58</v>
      </c>
      <c r="U3934" s="121"/>
      <c r="V3934" s="50"/>
      <c r="W3934" s="50" t="n">
        <f aca="false">SUM(W3933)</f>
        <v>6000</v>
      </c>
      <c r="X3934" s="51" t="n">
        <v>0</v>
      </c>
      <c r="Y3934" s="50" t="n">
        <f aca="false">SUM(Y3933)</f>
        <v>6000</v>
      </c>
      <c r="Z3934" s="28"/>
      <c r="AA3934" s="46"/>
      <c r="AB3934" s="60"/>
      <c r="AC3934" s="46"/>
      <c r="AD3934" s="47"/>
      <c r="AE3934" s="57"/>
      <c r="AF3934" s="51" t="n">
        <f aca="false">SUM(AF3933)</f>
        <v>0</v>
      </c>
      <c r="AG3934" s="57"/>
      <c r="AH3934" s="47"/>
      <c r="AI3934" s="47"/>
      <c r="AJ3934" s="57"/>
      <c r="AK3934" s="7"/>
    </row>
    <row r="3935" customFormat="false" ht="28.5" hidden="false" customHeight="false" outlineLevel="0" collapsed="false">
      <c r="A3935" s="20"/>
      <c r="B3935" s="7"/>
      <c r="C3935" s="7"/>
      <c r="D3935" s="7"/>
      <c r="E3935" s="7"/>
      <c r="F3935" s="7"/>
      <c r="G3935" s="7"/>
      <c r="H3935" s="7"/>
      <c r="I3935" s="7"/>
      <c r="J3935" s="7"/>
      <c r="K3935" s="7"/>
      <c r="L3935" s="7"/>
      <c r="M3935" s="7"/>
      <c r="N3935" s="7"/>
      <c r="O3935" s="7"/>
      <c r="P3935" s="7"/>
      <c r="Q3935" s="118" t="n">
        <v>2450</v>
      </c>
      <c r="R3935" s="118" t="n">
        <v>2450</v>
      </c>
      <c r="S3935" s="56" t="s">
        <v>2021</v>
      </c>
      <c r="T3935" s="70" t="s">
        <v>2013</v>
      </c>
      <c r="U3935" s="56" t="s">
        <v>32</v>
      </c>
      <c r="V3935" s="45"/>
      <c r="W3935" s="45" t="n">
        <v>6000</v>
      </c>
      <c r="X3935" s="28" t="n">
        <v>0</v>
      </c>
      <c r="Y3935" s="45" t="n">
        <f aca="false">SUM(W3935:X3935)</f>
        <v>6000</v>
      </c>
      <c r="Z3935" s="28"/>
      <c r="AA3935" s="46" t="s">
        <v>56</v>
      </c>
      <c r="AB3935" s="47"/>
      <c r="AC3935" s="46"/>
      <c r="AD3935" s="46"/>
      <c r="AE3935" s="57"/>
      <c r="AF3935" s="28" t="n">
        <v>0</v>
      </c>
      <c r="AG3935" s="57"/>
      <c r="AH3935" s="47"/>
      <c r="AI3935" s="99"/>
      <c r="AJ3935" s="57"/>
      <c r="AK3935" s="7"/>
      <c r="AL3935" s="7"/>
      <c r="AM3935" s="7"/>
    </row>
    <row r="3936" customFormat="false" ht="14.25" hidden="false" customHeight="false" outlineLevel="0" collapsed="false">
      <c r="A3936" s="20"/>
      <c r="B3936" s="7"/>
      <c r="C3936" s="7"/>
      <c r="D3936" s="7"/>
      <c r="E3936" s="7"/>
      <c r="F3936" s="7"/>
      <c r="G3936" s="7"/>
      <c r="H3936" s="7"/>
      <c r="I3936" s="7"/>
      <c r="J3936" s="7"/>
      <c r="K3936" s="7"/>
      <c r="L3936" s="7"/>
      <c r="M3936" s="7"/>
      <c r="N3936" s="7"/>
      <c r="O3936" s="7"/>
      <c r="P3936" s="7"/>
      <c r="Q3936" s="118" t="n">
        <v>2451</v>
      </c>
      <c r="R3936" s="118" t="n">
        <v>2451</v>
      </c>
      <c r="S3936" s="121"/>
      <c r="T3936" s="49" t="s">
        <v>58</v>
      </c>
      <c r="U3936" s="121"/>
      <c r="V3936" s="50"/>
      <c r="W3936" s="50" t="n">
        <f aca="false">SUM(W3935)</f>
        <v>6000</v>
      </c>
      <c r="X3936" s="51" t="n">
        <v>0</v>
      </c>
      <c r="Y3936" s="50" t="n">
        <f aca="false">SUM(Y3935)</f>
        <v>6000</v>
      </c>
      <c r="Z3936" s="28"/>
      <c r="AA3936" s="46"/>
      <c r="AB3936" s="60"/>
      <c r="AC3936" s="46"/>
      <c r="AD3936" s="47"/>
      <c r="AE3936" s="57"/>
      <c r="AF3936" s="51" t="n">
        <f aca="false">SUM(AF3935)</f>
        <v>0</v>
      </c>
      <c r="AG3936" s="57"/>
      <c r="AH3936" s="47"/>
      <c r="AI3936" s="47"/>
      <c r="AJ3936" s="57"/>
      <c r="AK3936" s="7"/>
    </row>
    <row r="3937" customFormat="false" ht="28.5" hidden="false" customHeight="false" outlineLevel="0" collapsed="false">
      <c r="A3937" s="20"/>
      <c r="B3937" s="7"/>
      <c r="C3937" s="7"/>
      <c r="D3937" s="7"/>
      <c r="E3937" s="7"/>
      <c r="F3937" s="7"/>
      <c r="G3937" s="7"/>
      <c r="H3937" s="7"/>
      <c r="I3937" s="7"/>
      <c r="J3937" s="7"/>
      <c r="K3937" s="7"/>
      <c r="L3937" s="7"/>
      <c r="M3937" s="7"/>
      <c r="N3937" s="7"/>
      <c r="O3937" s="7"/>
      <c r="P3937" s="7"/>
      <c r="Q3937" s="118" t="n">
        <v>2452</v>
      </c>
      <c r="R3937" s="118" t="n">
        <v>2452</v>
      </c>
      <c r="S3937" s="56" t="s">
        <v>2022</v>
      </c>
      <c r="T3937" s="70" t="s">
        <v>2013</v>
      </c>
      <c r="U3937" s="56" t="s">
        <v>32</v>
      </c>
      <c r="V3937" s="45"/>
      <c r="W3937" s="45" t="n">
        <v>6000</v>
      </c>
      <c r="X3937" s="28" t="n">
        <v>0</v>
      </c>
      <c r="Y3937" s="45" t="n">
        <f aca="false">SUM(W3937:X3937)</f>
        <v>6000</v>
      </c>
      <c r="Z3937" s="28"/>
      <c r="AA3937" s="46" t="s">
        <v>56</v>
      </c>
      <c r="AB3937" s="47"/>
      <c r="AC3937" s="46"/>
      <c r="AD3937" s="46"/>
      <c r="AE3937" s="57"/>
      <c r="AF3937" s="28" t="n">
        <v>0</v>
      </c>
      <c r="AG3937" s="57"/>
      <c r="AH3937" s="47"/>
      <c r="AI3937" s="99"/>
      <c r="AJ3937" s="57"/>
      <c r="AK3937" s="7"/>
      <c r="AL3937" s="7"/>
      <c r="AM3937" s="7"/>
    </row>
    <row r="3938" customFormat="false" ht="14.25" hidden="false" customHeight="false" outlineLevel="0" collapsed="false">
      <c r="A3938" s="20"/>
      <c r="B3938" s="7"/>
      <c r="C3938" s="7"/>
      <c r="D3938" s="7"/>
      <c r="E3938" s="7"/>
      <c r="F3938" s="7"/>
      <c r="G3938" s="7"/>
      <c r="H3938" s="7"/>
      <c r="I3938" s="7"/>
      <c r="J3938" s="7"/>
      <c r="K3938" s="7"/>
      <c r="L3938" s="7"/>
      <c r="M3938" s="7"/>
      <c r="N3938" s="7"/>
      <c r="O3938" s="7"/>
      <c r="P3938" s="7"/>
      <c r="Q3938" s="118" t="n">
        <v>2453</v>
      </c>
      <c r="R3938" s="118" t="n">
        <v>2453</v>
      </c>
      <c r="S3938" s="121"/>
      <c r="T3938" s="49" t="s">
        <v>58</v>
      </c>
      <c r="U3938" s="121"/>
      <c r="V3938" s="50"/>
      <c r="W3938" s="50" t="n">
        <f aca="false">SUM(W3937)</f>
        <v>6000</v>
      </c>
      <c r="X3938" s="51" t="n">
        <v>0</v>
      </c>
      <c r="Y3938" s="50" t="n">
        <f aca="false">SUM(Y3937)</f>
        <v>6000</v>
      </c>
      <c r="Z3938" s="28"/>
      <c r="AA3938" s="46"/>
      <c r="AB3938" s="60"/>
      <c r="AC3938" s="46"/>
      <c r="AD3938" s="47"/>
      <c r="AE3938" s="57"/>
      <c r="AF3938" s="51" t="n">
        <f aca="false">SUM(AF3937)</f>
        <v>0</v>
      </c>
      <c r="AG3938" s="57"/>
      <c r="AH3938" s="47"/>
      <c r="AI3938" s="47"/>
      <c r="AJ3938" s="57"/>
      <c r="AK3938" s="7"/>
    </row>
    <row r="3939" customFormat="false" ht="28.5" hidden="false" customHeight="false" outlineLevel="0" collapsed="false">
      <c r="A3939" s="20"/>
      <c r="B3939" s="7"/>
      <c r="C3939" s="7"/>
      <c r="D3939" s="7"/>
      <c r="E3939" s="7"/>
      <c r="F3939" s="7"/>
      <c r="G3939" s="7"/>
      <c r="H3939" s="7"/>
      <c r="I3939" s="7"/>
      <c r="J3939" s="7"/>
      <c r="K3939" s="7"/>
      <c r="L3939" s="7"/>
      <c r="M3939" s="7"/>
      <c r="N3939" s="7"/>
      <c r="O3939" s="7"/>
      <c r="P3939" s="7"/>
      <c r="Q3939" s="118" t="n">
        <v>2454</v>
      </c>
      <c r="R3939" s="118" t="n">
        <v>2454</v>
      </c>
      <c r="S3939" s="56" t="s">
        <v>2023</v>
      </c>
      <c r="T3939" s="70" t="s">
        <v>2013</v>
      </c>
      <c r="U3939" s="56" t="s">
        <v>32</v>
      </c>
      <c r="V3939" s="45"/>
      <c r="W3939" s="45" t="n">
        <v>6000</v>
      </c>
      <c r="X3939" s="28" t="n">
        <v>0</v>
      </c>
      <c r="Y3939" s="45" t="n">
        <f aca="false">SUM(W3939:X3939)</f>
        <v>6000</v>
      </c>
      <c r="Z3939" s="28"/>
      <c r="AA3939" s="46" t="s">
        <v>56</v>
      </c>
      <c r="AB3939" s="47"/>
      <c r="AC3939" s="46"/>
      <c r="AD3939" s="46"/>
      <c r="AE3939" s="57"/>
      <c r="AF3939" s="28" t="n">
        <v>0</v>
      </c>
      <c r="AG3939" s="57"/>
      <c r="AH3939" s="47"/>
      <c r="AI3939" s="99"/>
      <c r="AJ3939" s="57"/>
      <c r="AK3939" s="7"/>
      <c r="AL3939" s="7"/>
      <c r="AM3939" s="7"/>
    </row>
    <row r="3940" customFormat="false" ht="14.25" hidden="false" customHeight="false" outlineLevel="0" collapsed="false">
      <c r="A3940" s="20"/>
      <c r="B3940" s="7"/>
      <c r="C3940" s="7"/>
      <c r="D3940" s="7"/>
      <c r="E3940" s="7"/>
      <c r="F3940" s="7"/>
      <c r="G3940" s="7"/>
      <c r="H3940" s="7"/>
      <c r="I3940" s="7"/>
      <c r="J3940" s="7"/>
      <c r="K3940" s="7"/>
      <c r="L3940" s="7"/>
      <c r="M3940" s="7"/>
      <c r="N3940" s="7"/>
      <c r="O3940" s="7"/>
      <c r="P3940" s="7"/>
      <c r="Q3940" s="118" t="n">
        <v>2455</v>
      </c>
      <c r="R3940" s="118" t="n">
        <v>2455</v>
      </c>
      <c r="S3940" s="121"/>
      <c r="T3940" s="49" t="s">
        <v>58</v>
      </c>
      <c r="U3940" s="121"/>
      <c r="V3940" s="50"/>
      <c r="W3940" s="50" t="n">
        <f aca="false">SUM(W3939)</f>
        <v>6000</v>
      </c>
      <c r="X3940" s="51" t="n">
        <v>0</v>
      </c>
      <c r="Y3940" s="50" t="n">
        <f aca="false">SUM(Y3939)</f>
        <v>6000</v>
      </c>
      <c r="Z3940" s="28"/>
      <c r="AA3940" s="46"/>
      <c r="AB3940" s="60"/>
      <c r="AC3940" s="46"/>
      <c r="AD3940" s="47"/>
      <c r="AE3940" s="57"/>
      <c r="AF3940" s="51" t="n">
        <f aca="false">SUM(AF3939)</f>
        <v>0</v>
      </c>
      <c r="AG3940" s="57"/>
      <c r="AH3940" s="47"/>
      <c r="AI3940" s="47"/>
      <c r="AJ3940" s="57"/>
      <c r="AK3940" s="7"/>
    </row>
    <row r="3941" customFormat="false" ht="28.5" hidden="false" customHeight="false" outlineLevel="0" collapsed="false">
      <c r="A3941" s="20"/>
      <c r="B3941" s="7"/>
      <c r="C3941" s="7"/>
      <c r="D3941" s="7"/>
      <c r="E3941" s="7"/>
      <c r="F3941" s="7"/>
      <c r="G3941" s="7"/>
      <c r="H3941" s="7"/>
      <c r="I3941" s="7"/>
      <c r="J3941" s="7"/>
      <c r="K3941" s="7"/>
      <c r="L3941" s="7"/>
      <c r="M3941" s="7"/>
      <c r="N3941" s="7"/>
      <c r="O3941" s="7"/>
      <c r="P3941" s="7"/>
      <c r="Q3941" s="118" t="n">
        <v>2456</v>
      </c>
      <c r="R3941" s="118" t="n">
        <v>2456</v>
      </c>
      <c r="S3941" s="56" t="s">
        <v>2024</v>
      </c>
      <c r="T3941" s="70" t="s">
        <v>2013</v>
      </c>
      <c r="U3941" s="56" t="s">
        <v>32</v>
      </c>
      <c r="V3941" s="45"/>
      <c r="W3941" s="45" t="n">
        <v>6000</v>
      </c>
      <c r="X3941" s="28" t="n">
        <v>0</v>
      </c>
      <c r="Y3941" s="45" t="n">
        <f aca="false">SUM(W3941:X3941)</f>
        <v>6000</v>
      </c>
      <c r="Z3941" s="28"/>
      <c r="AA3941" s="46" t="s">
        <v>56</v>
      </c>
      <c r="AB3941" s="47"/>
      <c r="AC3941" s="46"/>
      <c r="AD3941" s="46"/>
      <c r="AE3941" s="57"/>
      <c r="AF3941" s="28" t="n">
        <v>0</v>
      </c>
      <c r="AG3941" s="57"/>
      <c r="AH3941" s="47"/>
      <c r="AI3941" s="99"/>
      <c r="AJ3941" s="57"/>
      <c r="AK3941" s="7"/>
      <c r="AL3941" s="7"/>
      <c r="AM3941" s="7"/>
    </row>
    <row r="3942" customFormat="false" ht="14.25" hidden="false" customHeight="false" outlineLevel="0" collapsed="false">
      <c r="A3942" s="20"/>
      <c r="B3942" s="7"/>
      <c r="C3942" s="7"/>
      <c r="D3942" s="7"/>
      <c r="E3942" s="7"/>
      <c r="F3942" s="7"/>
      <c r="G3942" s="7"/>
      <c r="H3942" s="7"/>
      <c r="I3942" s="7"/>
      <c r="J3942" s="7"/>
      <c r="K3942" s="7"/>
      <c r="L3942" s="7"/>
      <c r="M3942" s="7"/>
      <c r="N3942" s="7"/>
      <c r="O3942" s="7"/>
      <c r="P3942" s="7"/>
      <c r="Q3942" s="118" t="n">
        <v>2457</v>
      </c>
      <c r="R3942" s="118" t="n">
        <v>2457</v>
      </c>
      <c r="S3942" s="121"/>
      <c r="T3942" s="49" t="s">
        <v>58</v>
      </c>
      <c r="U3942" s="121"/>
      <c r="V3942" s="50"/>
      <c r="W3942" s="50" t="n">
        <f aca="false">SUM(W3941)</f>
        <v>6000</v>
      </c>
      <c r="X3942" s="51" t="n">
        <v>0</v>
      </c>
      <c r="Y3942" s="50" t="n">
        <f aca="false">SUM(Y3941)</f>
        <v>6000</v>
      </c>
      <c r="Z3942" s="28"/>
      <c r="AA3942" s="46"/>
      <c r="AB3942" s="60"/>
      <c r="AC3942" s="46"/>
      <c r="AD3942" s="47"/>
      <c r="AE3942" s="57"/>
      <c r="AF3942" s="51" t="n">
        <f aca="false">SUM(AF3941)</f>
        <v>0</v>
      </c>
      <c r="AG3942" s="57"/>
      <c r="AH3942" s="47"/>
      <c r="AI3942" s="47"/>
      <c r="AJ3942" s="57"/>
      <c r="AK3942" s="7"/>
    </row>
    <row r="3943" customFormat="false" ht="28.5" hidden="false" customHeight="false" outlineLevel="0" collapsed="false">
      <c r="A3943" s="20"/>
      <c r="B3943" s="7"/>
      <c r="C3943" s="7"/>
      <c r="D3943" s="7"/>
      <c r="E3943" s="7"/>
      <c r="F3943" s="7"/>
      <c r="G3943" s="7"/>
      <c r="H3943" s="7"/>
      <c r="I3943" s="7"/>
      <c r="J3943" s="7"/>
      <c r="K3943" s="7"/>
      <c r="L3943" s="7"/>
      <c r="M3943" s="7"/>
      <c r="N3943" s="7"/>
      <c r="O3943" s="7"/>
      <c r="P3943" s="7"/>
      <c r="Q3943" s="118" t="n">
        <v>2458</v>
      </c>
      <c r="R3943" s="118" t="n">
        <v>2458</v>
      </c>
      <c r="S3943" s="56" t="s">
        <v>2025</v>
      </c>
      <c r="T3943" s="70" t="s">
        <v>2013</v>
      </c>
      <c r="U3943" s="56" t="s">
        <v>32</v>
      </c>
      <c r="V3943" s="45"/>
      <c r="W3943" s="45" t="n">
        <v>6000</v>
      </c>
      <c r="X3943" s="28" t="n">
        <v>0</v>
      </c>
      <c r="Y3943" s="45" t="n">
        <f aca="false">SUM(W3943:X3943)</f>
        <v>6000</v>
      </c>
      <c r="Z3943" s="28"/>
      <c r="AA3943" s="46" t="s">
        <v>56</v>
      </c>
      <c r="AB3943" s="47"/>
      <c r="AC3943" s="46"/>
      <c r="AD3943" s="46"/>
      <c r="AE3943" s="57"/>
      <c r="AF3943" s="28" t="n">
        <v>0</v>
      </c>
      <c r="AG3943" s="57"/>
      <c r="AH3943" s="47"/>
      <c r="AI3943" s="99"/>
      <c r="AJ3943" s="57"/>
      <c r="AK3943" s="7"/>
      <c r="AL3943" s="7"/>
      <c r="AM3943" s="7"/>
    </row>
    <row r="3944" customFormat="false" ht="14.25" hidden="false" customHeight="false" outlineLevel="0" collapsed="false">
      <c r="A3944" s="20"/>
      <c r="B3944" s="7"/>
      <c r="C3944" s="7"/>
      <c r="D3944" s="7"/>
      <c r="E3944" s="7"/>
      <c r="F3944" s="7"/>
      <c r="G3944" s="7"/>
      <c r="H3944" s="7"/>
      <c r="I3944" s="7"/>
      <c r="J3944" s="7"/>
      <c r="K3944" s="7"/>
      <c r="L3944" s="7"/>
      <c r="M3944" s="7"/>
      <c r="N3944" s="7"/>
      <c r="O3944" s="7"/>
      <c r="P3944" s="7"/>
      <c r="Q3944" s="118" t="n">
        <v>2459</v>
      </c>
      <c r="R3944" s="118" t="n">
        <v>2459</v>
      </c>
      <c r="S3944" s="121"/>
      <c r="T3944" s="49" t="s">
        <v>58</v>
      </c>
      <c r="U3944" s="121"/>
      <c r="V3944" s="50"/>
      <c r="W3944" s="50" t="n">
        <f aca="false">SUM(W3943)</f>
        <v>6000</v>
      </c>
      <c r="X3944" s="51" t="n">
        <v>0</v>
      </c>
      <c r="Y3944" s="50" t="n">
        <f aca="false">SUM(Y3943)</f>
        <v>6000</v>
      </c>
      <c r="Z3944" s="28"/>
      <c r="AA3944" s="46"/>
      <c r="AB3944" s="60"/>
      <c r="AC3944" s="46"/>
      <c r="AD3944" s="47"/>
      <c r="AE3944" s="57"/>
      <c r="AF3944" s="51" t="n">
        <f aca="false">SUM(AF3943)</f>
        <v>0</v>
      </c>
      <c r="AG3944" s="57"/>
      <c r="AH3944" s="47"/>
      <c r="AI3944" s="47"/>
      <c r="AJ3944" s="57"/>
      <c r="AK3944" s="7"/>
    </row>
    <row r="3945" customFormat="false" ht="28.5" hidden="false" customHeight="false" outlineLevel="0" collapsed="false">
      <c r="A3945" s="20"/>
      <c r="B3945" s="7"/>
      <c r="C3945" s="7"/>
      <c r="D3945" s="7"/>
      <c r="E3945" s="7"/>
      <c r="F3945" s="7"/>
      <c r="G3945" s="7"/>
      <c r="H3945" s="7"/>
      <c r="I3945" s="7"/>
      <c r="J3945" s="7"/>
      <c r="K3945" s="7"/>
      <c r="L3945" s="7"/>
      <c r="M3945" s="7"/>
      <c r="N3945" s="7"/>
      <c r="O3945" s="7"/>
      <c r="P3945" s="7"/>
      <c r="Q3945" s="118" t="n">
        <v>2460</v>
      </c>
      <c r="R3945" s="118" t="n">
        <v>2460</v>
      </c>
      <c r="S3945" s="56" t="s">
        <v>2026</v>
      </c>
      <c r="T3945" s="70" t="s">
        <v>2013</v>
      </c>
      <c r="U3945" s="56" t="s">
        <v>32</v>
      </c>
      <c r="V3945" s="45"/>
      <c r="W3945" s="45" t="n">
        <v>6000</v>
      </c>
      <c r="X3945" s="28" t="n">
        <v>0</v>
      </c>
      <c r="Y3945" s="45" t="n">
        <f aca="false">SUM(W3945:X3945)</f>
        <v>6000</v>
      </c>
      <c r="Z3945" s="28"/>
      <c r="AA3945" s="46" t="s">
        <v>56</v>
      </c>
      <c r="AB3945" s="47"/>
      <c r="AC3945" s="46"/>
      <c r="AD3945" s="46"/>
      <c r="AE3945" s="57"/>
      <c r="AF3945" s="28" t="n">
        <v>0</v>
      </c>
      <c r="AG3945" s="57"/>
      <c r="AH3945" s="47"/>
      <c r="AI3945" s="99"/>
      <c r="AJ3945" s="57"/>
      <c r="AK3945" s="7"/>
      <c r="AL3945" s="7"/>
      <c r="AM3945" s="7"/>
    </row>
    <row r="3946" customFormat="false" ht="14.25" hidden="false" customHeight="false" outlineLevel="0" collapsed="false">
      <c r="A3946" s="20"/>
      <c r="B3946" s="7"/>
      <c r="C3946" s="7"/>
      <c r="D3946" s="7"/>
      <c r="E3946" s="7"/>
      <c r="F3946" s="7"/>
      <c r="G3946" s="7"/>
      <c r="H3946" s="7"/>
      <c r="I3946" s="7"/>
      <c r="J3946" s="7"/>
      <c r="K3946" s="7"/>
      <c r="L3946" s="7"/>
      <c r="M3946" s="7"/>
      <c r="N3946" s="7"/>
      <c r="O3946" s="7"/>
      <c r="P3946" s="7"/>
      <c r="Q3946" s="118" t="n">
        <v>2461</v>
      </c>
      <c r="R3946" s="118" t="n">
        <v>2461</v>
      </c>
      <c r="S3946" s="121"/>
      <c r="T3946" s="49" t="s">
        <v>58</v>
      </c>
      <c r="U3946" s="121"/>
      <c r="V3946" s="50"/>
      <c r="W3946" s="50" t="n">
        <f aca="false">SUM(W3945)</f>
        <v>6000</v>
      </c>
      <c r="X3946" s="51" t="n">
        <v>0</v>
      </c>
      <c r="Y3946" s="50" t="n">
        <f aca="false">SUM(Y3945)</f>
        <v>6000</v>
      </c>
      <c r="Z3946" s="28"/>
      <c r="AA3946" s="46"/>
      <c r="AB3946" s="60"/>
      <c r="AC3946" s="46"/>
      <c r="AD3946" s="47"/>
      <c r="AE3946" s="57"/>
      <c r="AF3946" s="51" t="n">
        <f aca="false">SUM(AF3945)</f>
        <v>0</v>
      </c>
      <c r="AG3946" s="57"/>
      <c r="AH3946" s="47"/>
      <c r="AI3946" s="47"/>
      <c r="AJ3946" s="57"/>
      <c r="AK3946" s="7"/>
    </row>
    <row r="3947" customFormat="false" ht="28.5" hidden="false" customHeight="false" outlineLevel="0" collapsed="false">
      <c r="A3947" s="20"/>
      <c r="B3947" s="7"/>
      <c r="C3947" s="7"/>
      <c r="D3947" s="7"/>
      <c r="E3947" s="7"/>
      <c r="F3947" s="7"/>
      <c r="G3947" s="7"/>
      <c r="H3947" s="7"/>
      <c r="I3947" s="7"/>
      <c r="J3947" s="7"/>
      <c r="K3947" s="7"/>
      <c r="L3947" s="7"/>
      <c r="M3947" s="7"/>
      <c r="N3947" s="7"/>
      <c r="O3947" s="7"/>
      <c r="P3947" s="7"/>
      <c r="Q3947" s="118" t="n">
        <v>2462</v>
      </c>
      <c r="R3947" s="118" t="n">
        <v>2462</v>
      </c>
      <c r="S3947" s="56" t="s">
        <v>2027</v>
      </c>
      <c r="T3947" s="70" t="s">
        <v>2013</v>
      </c>
      <c r="U3947" s="56" t="s">
        <v>32</v>
      </c>
      <c r="V3947" s="45"/>
      <c r="W3947" s="45" t="n">
        <v>6000</v>
      </c>
      <c r="X3947" s="28" t="n">
        <v>0</v>
      </c>
      <c r="Y3947" s="45" t="n">
        <f aca="false">SUM(W3947:X3947)</f>
        <v>6000</v>
      </c>
      <c r="Z3947" s="28"/>
      <c r="AA3947" s="46" t="s">
        <v>56</v>
      </c>
      <c r="AB3947" s="47"/>
      <c r="AC3947" s="46"/>
      <c r="AD3947" s="46"/>
      <c r="AE3947" s="57"/>
      <c r="AF3947" s="28" t="n">
        <v>0</v>
      </c>
      <c r="AG3947" s="57"/>
      <c r="AH3947" s="47"/>
      <c r="AI3947" s="99"/>
      <c r="AJ3947" s="57"/>
      <c r="AK3947" s="7"/>
      <c r="AL3947" s="7"/>
      <c r="AM3947" s="7"/>
    </row>
    <row r="3948" customFormat="false" ht="14.25" hidden="false" customHeight="false" outlineLevel="0" collapsed="false">
      <c r="A3948" s="20"/>
      <c r="B3948" s="7"/>
      <c r="C3948" s="7"/>
      <c r="D3948" s="7"/>
      <c r="E3948" s="7"/>
      <c r="F3948" s="7"/>
      <c r="G3948" s="7"/>
      <c r="H3948" s="7"/>
      <c r="I3948" s="7"/>
      <c r="J3948" s="7"/>
      <c r="K3948" s="7"/>
      <c r="L3948" s="7"/>
      <c r="M3948" s="7"/>
      <c r="N3948" s="7"/>
      <c r="O3948" s="7"/>
      <c r="P3948" s="7"/>
      <c r="Q3948" s="118" t="n">
        <v>2463</v>
      </c>
      <c r="R3948" s="118" t="n">
        <v>2463</v>
      </c>
      <c r="S3948" s="121"/>
      <c r="T3948" s="49" t="s">
        <v>58</v>
      </c>
      <c r="U3948" s="121"/>
      <c r="V3948" s="50"/>
      <c r="W3948" s="50" t="n">
        <f aca="false">SUM(W3947)</f>
        <v>6000</v>
      </c>
      <c r="X3948" s="51" t="n">
        <v>0</v>
      </c>
      <c r="Y3948" s="50" t="n">
        <f aca="false">SUM(Y3947)</f>
        <v>6000</v>
      </c>
      <c r="Z3948" s="28"/>
      <c r="AA3948" s="46"/>
      <c r="AB3948" s="60"/>
      <c r="AC3948" s="46"/>
      <c r="AD3948" s="47"/>
      <c r="AE3948" s="57"/>
      <c r="AF3948" s="51" t="n">
        <f aca="false">SUM(AF3947)</f>
        <v>0</v>
      </c>
      <c r="AG3948" s="57"/>
      <c r="AH3948" s="47"/>
      <c r="AI3948" s="47"/>
      <c r="AJ3948" s="57"/>
      <c r="AK3948" s="7"/>
    </row>
    <row r="3949" customFormat="false" ht="28.5" hidden="false" customHeight="false" outlineLevel="0" collapsed="false">
      <c r="A3949" s="20"/>
      <c r="B3949" s="7"/>
      <c r="C3949" s="7"/>
      <c r="D3949" s="7"/>
      <c r="E3949" s="7"/>
      <c r="F3949" s="7"/>
      <c r="G3949" s="7"/>
      <c r="H3949" s="7"/>
      <c r="I3949" s="7"/>
      <c r="J3949" s="7"/>
      <c r="K3949" s="7"/>
      <c r="L3949" s="7"/>
      <c r="M3949" s="7"/>
      <c r="N3949" s="7"/>
      <c r="O3949" s="7"/>
      <c r="P3949" s="7"/>
      <c r="Q3949" s="118" t="n">
        <v>2464</v>
      </c>
      <c r="R3949" s="118" t="n">
        <v>2464</v>
      </c>
      <c r="S3949" s="56" t="s">
        <v>2028</v>
      </c>
      <c r="T3949" s="70" t="s">
        <v>2013</v>
      </c>
      <c r="U3949" s="56" t="s">
        <v>32</v>
      </c>
      <c r="V3949" s="45"/>
      <c r="W3949" s="45" t="n">
        <v>6000</v>
      </c>
      <c r="X3949" s="28" t="n">
        <v>0</v>
      </c>
      <c r="Y3949" s="45" t="n">
        <f aca="false">SUM(W3949:X3949)</f>
        <v>6000</v>
      </c>
      <c r="Z3949" s="28"/>
      <c r="AA3949" s="46" t="s">
        <v>56</v>
      </c>
      <c r="AB3949" s="47"/>
      <c r="AC3949" s="46"/>
      <c r="AD3949" s="46"/>
      <c r="AE3949" s="57"/>
      <c r="AF3949" s="28" t="n">
        <v>0</v>
      </c>
      <c r="AG3949" s="57"/>
      <c r="AH3949" s="47"/>
      <c r="AI3949" s="99"/>
      <c r="AJ3949" s="57"/>
      <c r="AK3949" s="7"/>
      <c r="AL3949" s="7"/>
      <c r="AM3949" s="7"/>
    </row>
    <row r="3950" customFormat="false" ht="14.25" hidden="false" customHeight="false" outlineLevel="0" collapsed="false">
      <c r="A3950" s="20"/>
      <c r="B3950" s="7"/>
      <c r="C3950" s="7"/>
      <c r="D3950" s="7"/>
      <c r="E3950" s="7"/>
      <c r="F3950" s="7"/>
      <c r="G3950" s="7"/>
      <c r="H3950" s="7"/>
      <c r="I3950" s="7"/>
      <c r="J3950" s="7"/>
      <c r="K3950" s="7"/>
      <c r="L3950" s="7"/>
      <c r="M3950" s="7"/>
      <c r="N3950" s="7"/>
      <c r="O3950" s="7"/>
      <c r="P3950" s="7"/>
      <c r="Q3950" s="118" t="n">
        <v>2465</v>
      </c>
      <c r="R3950" s="118" t="n">
        <v>2465</v>
      </c>
      <c r="S3950" s="121"/>
      <c r="T3950" s="49" t="s">
        <v>58</v>
      </c>
      <c r="U3950" s="121"/>
      <c r="V3950" s="50"/>
      <c r="W3950" s="50" t="n">
        <f aca="false">SUM(W3949)</f>
        <v>6000</v>
      </c>
      <c r="X3950" s="51" t="n">
        <v>0</v>
      </c>
      <c r="Y3950" s="50" t="n">
        <f aca="false">SUM(Y3949)</f>
        <v>6000</v>
      </c>
      <c r="Z3950" s="28"/>
      <c r="AA3950" s="46"/>
      <c r="AB3950" s="60"/>
      <c r="AC3950" s="46"/>
      <c r="AD3950" s="47"/>
      <c r="AE3950" s="57"/>
      <c r="AF3950" s="51" t="n">
        <f aca="false">SUM(AF3949)</f>
        <v>0</v>
      </c>
      <c r="AG3950" s="57"/>
      <c r="AH3950" s="47"/>
      <c r="AI3950" s="47"/>
      <c r="AJ3950" s="57"/>
      <c r="AK3950" s="7"/>
    </row>
    <row r="3951" customFormat="false" ht="28.5" hidden="false" customHeight="false" outlineLevel="0" collapsed="false">
      <c r="A3951" s="20"/>
      <c r="B3951" s="7"/>
      <c r="C3951" s="7"/>
      <c r="D3951" s="7"/>
      <c r="E3951" s="7"/>
      <c r="F3951" s="7"/>
      <c r="G3951" s="7"/>
      <c r="H3951" s="7"/>
      <c r="I3951" s="7"/>
      <c r="J3951" s="7"/>
      <c r="K3951" s="7"/>
      <c r="L3951" s="7"/>
      <c r="M3951" s="7"/>
      <c r="N3951" s="7"/>
      <c r="O3951" s="7"/>
      <c r="P3951" s="7"/>
      <c r="Q3951" s="118" t="n">
        <v>2466</v>
      </c>
      <c r="R3951" s="118" t="n">
        <v>2466</v>
      </c>
      <c r="S3951" s="56" t="s">
        <v>2029</v>
      </c>
      <c r="T3951" s="70" t="s">
        <v>2013</v>
      </c>
      <c r="U3951" s="56" t="s">
        <v>32</v>
      </c>
      <c r="V3951" s="45"/>
      <c r="W3951" s="45" t="n">
        <v>6000</v>
      </c>
      <c r="X3951" s="28" t="n">
        <v>0</v>
      </c>
      <c r="Y3951" s="45" t="n">
        <f aca="false">SUM(W3951:X3951)</f>
        <v>6000</v>
      </c>
      <c r="Z3951" s="28"/>
      <c r="AA3951" s="46" t="s">
        <v>56</v>
      </c>
      <c r="AB3951" s="47"/>
      <c r="AC3951" s="46"/>
      <c r="AD3951" s="46"/>
      <c r="AE3951" s="57"/>
      <c r="AF3951" s="28" t="n">
        <v>0</v>
      </c>
      <c r="AG3951" s="57"/>
      <c r="AH3951" s="47"/>
      <c r="AI3951" s="99"/>
      <c r="AJ3951" s="57"/>
      <c r="AK3951" s="7"/>
      <c r="AL3951" s="7"/>
      <c r="AM3951" s="7"/>
    </row>
    <row r="3952" customFormat="false" ht="14.25" hidden="false" customHeight="false" outlineLevel="0" collapsed="false">
      <c r="A3952" s="20"/>
      <c r="B3952" s="7"/>
      <c r="C3952" s="7"/>
      <c r="D3952" s="7"/>
      <c r="E3952" s="7"/>
      <c r="F3952" s="7"/>
      <c r="G3952" s="7"/>
      <c r="H3952" s="7"/>
      <c r="I3952" s="7"/>
      <c r="J3952" s="7"/>
      <c r="K3952" s="7"/>
      <c r="L3952" s="7"/>
      <c r="M3952" s="7"/>
      <c r="N3952" s="7"/>
      <c r="O3952" s="7"/>
      <c r="P3952" s="7"/>
      <c r="Q3952" s="118" t="n">
        <v>2467</v>
      </c>
      <c r="R3952" s="118" t="n">
        <v>2467</v>
      </c>
      <c r="S3952" s="121"/>
      <c r="T3952" s="49" t="s">
        <v>58</v>
      </c>
      <c r="U3952" s="121"/>
      <c r="V3952" s="50"/>
      <c r="W3952" s="50" t="n">
        <f aca="false">SUM(W3951)</f>
        <v>6000</v>
      </c>
      <c r="X3952" s="51" t="n">
        <v>0</v>
      </c>
      <c r="Y3952" s="50" t="n">
        <f aca="false">SUM(Y3951)</f>
        <v>6000</v>
      </c>
      <c r="Z3952" s="28"/>
      <c r="AA3952" s="46"/>
      <c r="AB3952" s="60"/>
      <c r="AC3952" s="46"/>
      <c r="AD3952" s="47"/>
      <c r="AE3952" s="57"/>
      <c r="AF3952" s="51" t="n">
        <f aca="false">SUM(AF3951)</f>
        <v>0</v>
      </c>
      <c r="AG3952" s="57"/>
      <c r="AH3952" s="47"/>
      <c r="AI3952" s="47"/>
      <c r="AJ3952" s="57"/>
      <c r="AK3952" s="7"/>
    </row>
    <row r="3953" customFormat="false" ht="28.5" hidden="false" customHeight="false" outlineLevel="0" collapsed="false">
      <c r="A3953" s="20"/>
      <c r="B3953" s="7"/>
      <c r="C3953" s="7"/>
      <c r="D3953" s="7"/>
      <c r="E3953" s="7"/>
      <c r="F3953" s="7"/>
      <c r="G3953" s="7"/>
      <c r="H3953" s="7"/>
      <c r="I3953" s="7"/>
      <c r="J3953" s="7"/>
      <c r="K3953" s="7"/>
      <c r="L3953" s="7"/>
      <c r="M3953" s="7"/>
      <c r="N3953" s="7"/>
      <c r="O3953" s="7"/>
      <c r="P3953" s="7"/>
      <c r="Q3953" s="118" t="n">
        <v>2468</v>
      </c>
      <c r="R3953" s="118" t="n">
        <v>2468</v>
      </c>
      <c r="S3953" s="56" t="s">
        <v>2030</v>
      </c>
      <c r="T3953" s="70" t="s">
        <v>2013</v>
      </c>
      <c r="U3953" s="56" t="s">
        <v>32</v>
      </c>
      <c r="V3953" s="45"/>
      <c r="W3953" s="45" t="n">
        <v>6000</v>
      </c>
      <c r="X3953" s="28" t="n">
        <v>0</v>
      </c>
      <c r="Y3953" s="45" t="n">
        <f aca="false">SUM(W3953:X3953)</f>
        <v>6000</v>
      </c>
      <c r="Z3953" s="28"/>
      <c r="AA3953" s="46" t="s">
        <v>56</v>
      </c>
      <c r="AB3953" s="47"/>
      <c r="AC3953" s="46"/>
      <c r="AD3953" s="46"/>
      <c r="AE3953" s="57"/>
      <c r="AF3953" s="28" t="n">
        <v>0</v>
      </c>
      <c r="AG3953" s="57"/>
      <c r="AH3953" s="47"/>
      <c r="AI3953" s="99"/>
      <c r="AJ3953" s="57"/>
      <c r="AK3953" s="7"/>
      <c r="AL3953" s="7"/>
      <c r="AM3953" s="7"/>
    </row>
    <row r="3954" customFormat="false" ht="14.25" hidden="false" customHeight="false" outlineLevel="0" collapsed="false">
      <c r="A3954" s="20"/>
      <c r="B3954" s="7"/>
      <c r="C3954" s="7"/>
      <c r="D3954" s="7"/>
      <c r="E3954" s="7"/>
      <c r="F3954" s="7"/>
      <c r="G3954" s="7"/>
      <c r="H3954" s="7"/>
      <c r="I3954" s="7"/>
      <c r="J3954" s="7"/>
      <c r="K3954" s="7"/>
      <c r="L3954" s="7"/>
      <c r="M3954" s="7"/>
      <c r="N3954" s="7"/>
      <c r="O3954" s="7"/>
      <c r="P3954" s="7"/>
      <c r="Q3954" s="118" t="n">
        <v>2469</v>
      </c>
      <c r="R3954" s="118" t="n">
        <v>2469</v>
      </c>
      <c r="S3954" s="121"/>
      <c r="T3954" s="49" t="s">
        <v>58</v>
      </c>
      <c r="U3954" s="121"/>
      <c r="V3954" s="50"/>
      <c r="W3954" s="50" t="n">
        <f aca="false">SUM(W3953)</f>
        <v>6000</v>
      </c>
      <c r="X3954" s="51" t="n">
        <v>0</v>
      </c>
      <c r="Y3954" s="50" t="n">
        <f aca="false">SUM(Y3953)</f>
        <v>6000</v>
      </c>
      <c r="Z3954" s="28"/>
      <c r="AA3954" s="46"/>
      <c r="AB3954" s="60"/>
      <c r="AC3954" s="46"/>
      <c r="AD3954" s="47"/>
      <c r="AE3954" s="57"/>
      <c r="AF3954" s="51" t="n">
        <f aca="false">SUM(AF3953)</f>
        <v>0</v>
      </c>
      <c r="AG3954" s="57"/>
      <c r="AH3954" s="47"/>
      <c r="AI3954" s="47"/>
      <c r="AJ3954" s="57"/>
      <c r="AK3954" s="7"/>
    </row>
    <row r="3955" customFormat="false" ht="28.5" hidden="false" customHeight="false" outlineLevel="0" collapsed="false">
      <c r="A3955" s="20"/>
      <c r="B3955" s="7"/>
      <c r="C3955" s="7"/>
      <c r="D3955" s="7"/>
      <c r="E3955" s="7"/>
      <c r="F3955" s="7"/>
      <c r="G3955" s="7"/>
      <c r="H3955" s="7"/>
      <c r="I3955" s="7"/>
      <c r="J3955" s="7"/>
      <c r="K3955" s="7"/>
      <c r="L3955" s="7"/>
      <c r="M3955" s="7"/>
      <c r="N3955" s="7"/>
      <c r="O3955" s="7"/>
      <c r="P3955" s="7"/>
      <c r="Q3955" s="118" t="n">
        <v>2470</v>
      </c>
      <c r="R3955" s="118" t="n">
        <v>2470</v>
      </c>
      <c r="S3955" s="56" t="s">
        <v>2031</v>
      </c>
      <c r="T3955" s="70" t="s">
        <v>2013</v>
      </c>
      <c r="U3955" s="56" t="s">
        <v>32</v>
      </c>
      <c r="V3955" s="45"/>
      <c r="W3955" s="45" t="n">
        <v>6000</v>
      </c>
      <c r="X3955" s="28" t="n">
        <v>0</v>
      </c>
      <c r="Y3955" s="45" t="n">
        <f aca="false">SUM(W3955:X3955)</f>
        <v>6000</v>
      </c>
      <c r="Z3955" s="28"/>
      <c r="AA3955" s="46" t="s">
        <v>56</v>
      </c>
      <c r="AB3955" s="47"/>
      <c r="AC3955" s="46"/>
      <c r="AD3955" s="46"/>
      <c r="AE3955" s="57"/>
      <c r="AF3955" s="28" t="n">
        <v>0</v>
      </c>
      <c r="AG3955" s="57"/>
      <c r="AH3955" s="47"/>
      <c r="AI3955" s="99"/>
      <c r="AJ3955" s="57"/>
      <c r="AK3955" s="7"/>
      <c r="AL3955" s="7"/>
      <c r="AM3955" s="7"/>
    </row>
    <row r="3956" customFormat="false" ht="14.25" hidden="false" customHeight="false" outlineLevel="0" collapsed="false">
      <c r="A3956" s="20"/>
      <c r="B3956" s="7"/>
      <c r="C3956" s="7"/>
      <c r="D3956" s="7"/>
      <c r="E3956" s="7"/>
      <c r="F3956" s="7"/>
      <c r="G3956" s="7"/>
      <c r="H3956" s="7"/>
      <c r="I3956" s="7"/>
      <c r="J3956" s="7"/>
      <c r="K3956" s="7"/>
      <c r="L3956" s="7"/>
      <c r="M3956" s="7"/>
      <c r="N3956" s="7"/>
      <c r="O3956" s="7"/>
      <c r="P3956" s="7"/>
      <c r="Q3956" s="118" t="n">
        <v>2471</v>
      </c>
      <c r="R3956" s="118" t="n">
        <v>2471</v>
      </c>
      <c r="S3956" s="121"/>
      <c r="T3956" s="49" t="s">
        <v>58</v>
      </c>
      <c r="U3956" s="121"/>
      <c r="V3956" s="50"/>
      <c r="W3956" s="50" t="n">
        <f aca="false">SUM(W3955)</f>
        <v>6000</v>
      </c>
      <c r="X3956" s="51" t="n">
        <v>0</v>
      </c>
      <c r="Y3956" s="50" t="n">
        <f aca="false">SUM(Y3955)</f>
        <v>6000</v>
      </c>
      <c r="Z3956" s="28"/>
      <c r="AA3956" s="46"/>
      <c r="AB3956" s="60"/>
      <c r="AC3956" s="46"/>
      <c r="AD3956" s="47"/>
      <c r="AE3956" s="57"/>
      <c r="AF3956" s="51" t="n">
        <f aca="false">SUM(AF3955)</f>
        <v>0</v>
      </c>
      <c r="AG3956" s="57"/>
      <c r="AH3956" s="47"/>
      <c r="AI3956" s="47"/>
      <c r="AJ3956" s="57"/>
      <c r="AK3956" s="7"/>
    </row>
    <row r="3957" customFormat="false" ht="28.5" hidden="false" customHeight="false" outlineLevel="0" collapsed="false">
      <c r="A3957" s="20"/>
      <c r="B3957" s="7"/>
      <c r="C3957" s="7"/>
      <c r="D3957" s="7"/>
      <c r="E3957" s="7"/>
      <c r="F3957" s="7"/>
      <c r="G3957" s="7"/>
      <c r="H3957" s="7"/>
      <c r="I3957" s="7"/>
      <c r="J3957" s="7"/>
      <c r="K3957" s="7"/>
      <c r="L3957" s="7"/>
      <c r="M3957" s="7"/>
      <c r="N3957" s="7"/>
      <c r="O3957" s="7"/>
      <c r="P3957" s="7"/>
      <c r="Q3957" s="118" t="n">
        <v>2472</v>
      </c>
      <c r="R3957" s="118" t="n">
        <v>2472</v>
      </c>
      <c r="S3957" s="56" t="s">
        <v>2032</v>
      </c>
      <c r="T3957" s="70" t="s">
        <v>2013</v>
      </c>
      <c r="U3957" s="56" t="s">
        <v>32</v>
      </c>
      <c r="V3957" s="45"/>
      <c r="W3957" s="45" t="n">
        <v>6000</v>
      </c>
      <c r="X3957" s="28" t="n">
        <v>0</v>
      </c>
      <c r="Y3957" s="45" t="n">
        <f aca="false">SUM(W3957:X3957)</f>
        <v>6000</v>
      </c>
      <c r="Z3957" s="28"/>
      <c r="AA3957" s="46" t="s">
        <v>56</v>
      </c>
      <c r="AB3957" s="47"/>
      <c r="AC3957" s="46"/>
      <c r="AD3957" s="46"/>
      <c r="AE3957" s="57"/>
      <c r="AF3957" s="28" t="n">
        <v>0</v>
      </c>
      <c r="AG3957" s="57"/>
      <c r="AH3957" s="47"/>
      <c r="AI3957" s="99"/>
      <c r="AJ3957" s="57"/>
      <c r="AK3957" s="7"/>
      <c r="AL3957" s="7"/>
      <c r="AM3957" s="7"/>
    </row>
    <row r="3958" customFormat="false" ht="14.25" hidden="false" customHeight="false" outlineLevel="0" collapsed="false">
      <c r="A3958" s="20"/>
      <c r="B3958" s="7"/>
      <c r="C3958" s="7"/>
      <c r="D3958" s="7"/>
      <c r="E3958" s="7"/>
      <c r="F3958" s="7"/>
      <c r="G3958" s="7"/>
      <c r="H3958" s="7"/>
      <c r="I3958" s="7"/>
      <c r="J3958" s="7"/>
      <c r="K3958" s="7"/>
      <c r="L3958" s="7"/>
      <c r="M3958" s="7"/>
      <c r="N3958" s="7"/>
      <c r="O3958" s="7"/>
      <c r="P3958" s="7"/>
      <c r="Q3958" s="118" t="n">
        <v>2473</v>
      </c>
      <c r="R3958" s="118" t="n">
        <v>2473</v>
      </c>
      <c r="S3958" s="121"/>
      <c r="T3958" s="49" t="s">
        <v>58</v>
      </c>
      <c r="U3958" s="121"/>
      <c r="V3958" s="50"/>
      <c r="W3958" s="50" t="n">
        <f aca="false">SUM(W3957)</f>
        <v>6000</v>
      </c>
      <c r="X3958" s="51" t="n">
        <v>0</v>
      </c>
      <c r="Y3958" s="50" t="n">
        <f aca="false">SUM(Y3957)</f>
        <v>6000</v>
      </c>
      <c r="Z3958" s="28"/>
      <c r="AA3958" s="46"/>
      <c r="AB3958" s="60"/>
      <c r="AC3958" s="46"/>
      <c r="AD3958" s="47"/>
      <c r="AE3958" s="57"/>
      <c r="AF3958" s="51" t="n">
        <f aca="false">SUM(AF3957)</f>
        <v>0</v>
      </c>
      <c r="AG3958" s="57"/>
      <c r="AH3958" s="47"/>
      <c r="AI3958" s="47"/>
      <c r="AJ3958" s="57"/>
      <c r="AK3958" s="7"/>
    </row>
    <row r="3959" customFormat="false" ht="28.5" hidden="false" customHeight="false" outlineLevel="0" collapsed="false">
      <c r="A3959" s="20"/>
      <c r="B3959" s="7"/>
      <c r="C3959" s="7"/>
      <c r="D3959" s="7"/>
      <c r="E3959" s="7"/>
      <c r="F3959" s="7"/>
      <c r="G3959" s="7"/>
      <c r="H3959" s="7"/>
      <c r="I3959" s="7"/>
      <c r="J3959" s="7"/>
      <c r="K3959" s="7"/>
      <c r="L3959" s="7"/>
      <c r="M3959" s="7"/>
      <c r="N3959" s="7"/>
      <c r="O3959" s="7"/>
      <c r="P3959" s="7"/>
      <c r="Q3959" s="118" t="n">
        <v>2474</v>
      </c>
      <c r="R3959" s="118" t="n">
        <v>2474</v>
      </c>
      <c r="S3959" s="56" t="s">
        <v>2033</v>
      </c>
      <c r="T3959" s="70" t="s">
        <v>2013</v>
      </c>
      <c r="U3959" s="56" t="s">
        <v>32</v>
      </c>
      <c r="V3959" s="45"/>
      <c r="W3959" s="45" t="n">
        <v>6000</v>
      </c>
      <c r="X3959" s="28" t="n">
        <v>0</v>
      </c>
      <c r="Y3959" s="45" t="n">
        <f aca="false">SUM(W3959:X3959)</f>
        <v>6000</v>
      </c>
      <c r="Z3959" s="28"/>
      <c r="AA3959" s="46" t="s">
        <v>56</v>
      </c>
      <c r="AB3959" s="47"/>
      <c r="AC3959" s="46"/>
      <c r="AD3959" s="46"/>
      <c r="AE3959" s="57"/>
      <c r="AF3959" s="28" t="n">
        <v>0</v>
      </c>
      <c r="AG3959" s="57"/>
      <c r="AH3959" s="47"/>
      <c r="AI3959" s="99"/>
      <c r="AJ3959" s="57"/>
      <c r="AK3959" s="7"/>
      <c r="AL3959" s="7"/>
      <c r="AM3959" s="7"/>
    </row>
    <row r="3960" customFormat="false" ht="14.25" hidden="false" customHeight="false" outlineLevel="0" collapsed="false">
      <c r="A3960" s="20"/>
      <c r="B3960" s="7"/>
      <c r="C3960" s="7"/>
      <c r="D3960" s="7"/>
      <c r="E3960" s="7"/>
      <c r="F3960" s="7"/>
      <c r="G3960" s="7"/>
      <c r="H3960" s="7"/>
      <c r="I3960" s="7"/>
      <c r="J3960" s="7"/>
      <c r="K3960" s="7"/>
      <c r="L3960" s="7"/>
      <c r="M3960" s="7"/>
      <c r="N3960" s="7"/>
      <c r="O3960" s="7"/>
      <c r="P3960" s="7"/>
      <c r="Q3960" s="118" t="n">
        <v>2475</v>
      </c>
      <c r="R3960" s="118" t="n">
        <v>2475</v>
      </c>
      <c r="S3960" s="121"/>
      <c r="T3960" s="49" t="s">
        <v>58</v>
      </c>
      <c r="U3960" s="121"/>
      <c r="V3960" s="50"/>
      <c r="W3960" s="50" t="n">
        <f aca="false">SUM(W3959)</f>
        <v>6000</v>
      </c>
      <c r="X3960" s="51" t="n">
        <v>0</v>
      </c>
      <c r="Y3960" s="50" t="n">
        <f aca="false">SUM(Y3959)</f>
        <v>6000</v>
      </c>
      <c r="Z3960" s="28"/>
      <c r="AA3960" s="46"/>
      <c r="AB3960" s="60"/>
      <c r="AC3960" s="46"/>
      <c r="AD3960" s="47"/>
      <c r="AE3960" s="57"/>
      <c r="AF3960" s="51" t="n">
        <f aca="false">SUM(AF3959)</f>
        <v>0</v>
      </c>
      <c r="AG3960" s="57"/>
      <c r="AH3960" s="47"/>
      <c r="AI3960" s="47"/>
      <c r="AJ3960" s="57"/>
      <c r="AK3960" s="7"/>
    </row>
    <row r="3961" customFormat="false" ht="28.5" hidden="false" customHeight="false" outlineLevel="0" collapsed="false">
      <c r="A3961" s="20"/>
      <c r="B3961" s="7"/>
      <c r="C3961" s="7"/>
      <c r="D3961" s="7"/>
      <c r="E3961" s="7"/>
      <c r="F3961" s="7"/>
      <c r="G3961" s="7"/>
      <c r="H3961" s="7"/>
      <c r="I3961" s="7"/>
      <c r="J3961" s="7"/>
      <c r="K3961" s="7"/>
      <c r="L3961" s="7"/>
      <c r="M3961" s="7"/>
      <c r="N3961" s="7"/>
      <c r="O3961" s="7"/>
      <c r="P3961" s="7"/>
      <c r="Q3961" s="118" t="n">
        <v>2476</v>
      </c>
      <c r="R3961" s="118" t="n">
        <v>2476</v>
      </c>
      <c r="S3961" s="56" t="s">
        <v>2034</v>
      </c>
      <c r="T3961" s="70" t="s">
        <v>2013</v>
      </c>
      <c r="U3961" s="56" t="s">
        <v>32</v>
      </c>
      <c r="V3961" s="45"/>
      <c r="W3961" s="45" t="n">
        <v>6000</v>
      </c>
      <c r="X3961" s="28" t="n">
        <v>0</v>
      </c>
      <c r="Y3961" s="45" t="n">
        <f aca="false">SUM(W3961:X3961)</f>
        <v>6000</v>
      </c>
      <c r="Z3961" s="28"/>
      <c r="AA3961" s="46" t="s">
        <v>56</v>
      </c>
      <c r="AB3961" s="47"/>
      <c r="AC3961" s="46"/>
      <c r="AD3961" s="46"/>
      <c r="AE3961" s="57"/>
      <c r="AF3961" s="28" t="n">
        <v>0</v>
      </c>
      <c r="AG3961" s="57"/>
      <c r="AH3961" s="47"/>
      <c r="AI3961" s="99"/>
      <c r="AJ3961" s="57"/>
      <c r="AK3961" s="7"/>
      <c r="AL3961" s="7"/>
      <c r="AM3961" s="7"/>
    </row>
    <row r="3962" customFormat="false" ht="14.25" hidden="false" customHeight="false" outlineLevel="0" collapsed="false">
      <c r="A3962" s="20"/>
      <c r="B3962" s="7"/>
      <c r="C3962" s="7"/>
      <c r="D3962" s="7"/>
      <c r="E3962" s="7"/>
      <c r="F3962" s="7"/>
      <c r="G3962" s="7"/>
      <c r="H3962" s="7"/>
      <c r="I3962" s="7"/>
      <c r="J3962" s="7"/>
      <c r="K3962" s="7"/>
      <c r="L3962" s="7"/>
      <c r="M3962" s="7"/>
      <c r="N3962" s="7"/>
      <c r="O3962" s="7"/>
      <c r="P3962" s="7"/>
      <c r="Q3962" s="118" t="n">
        <v>2477</v>
      </c>
      <c r="R3962" s="118" t="n">
        <v>2477</v>
      </c>
      <c r="S3962" s="121"/>
      <c r="T3962" s="49" t="s">
        <v>58</v>
      </c>
      <c r="U3962" s="121"/>
      <c r="V3962" s="50"/>
      <c r="W3962" s="50" t="n">
        <f aca="false">SUM(W3961)</f>
        <v>6000</v>
      </c>
      <c r="X3962" s="51" t="n">
        <v>0</v>
      </c>
      <c r="Y3962" s="50" t="n">
        <f aca="false">SUM(Y3961)</f>
        <v>6000</v>
      </c>
      <c r="Z3962" s="28"/>
      <c r="AA3962" s="46"/>
      <c r="AB3962" s="60"/>
      <c r="AC3962" s="46"/>
      <c r="AD3962" s="47"/>
      <c r="AE3962" s="57"/>
      <c r="AF3962" s="51" t="n">
        <f aca="false">SUM(AF3961)</f>
        <v>0</v>
      </c>
      <c r="AG3962" s="57"/>
      <c r="AH3962" s="47"/>
      <c r="AI3962" s="47"/>
      <c r="AJ3962" s="57"/>
      <c r="AK3962" s="7"/>
    </row>
    <row r="3963" customFormat="false" ht="28.5" hidden="false" customHeight="false" outlineLevel="0" collapsed="false">
      <c r="A3963" s="20"/>
      <c r="B3963" s="7"/>
      <c r="C3963" s="7"/>
      <c r="D3963" s="7"/>
      <c r="E3963" s="7"/>
      <c r="F3963" s="7"/>
      <c r="G3963" s="7"/>
      <c r="H3963" s="7"/>
      <c r="I3963" s="7"/>
      <c r="J3963" s="7"/>
      <c r="K3963" s="7"/>
      <c r="L3963" s="7"/>
      <c r="M3963" s="7"/>
      <c r="N3963" s="7"/>
      <c r="O3963" s="7"/>
      <c r="P3963" s="7"/>
      <c r="Q3963" s="118" t="n">
        <v>2478</v>
      </c>
      <c r="R3963" s="118" t="n">
        <v>2478</v>
      </c>
      <c r="S3963" s="56" t="s">
        <v>2035</v>
      </c>
      <c r="T3963" s="70" t="s">
        <v>2013</v>
      </c>
      <c r="U3963" s="56" t="s">
        <v>32</v>
      </c>
      <c r="V3963" s="45"/>
      <c r="W3963" s="45" t="n">
        <v>6000</v>
      </c>
      <c r="X3963" s="28" t="n">
        <v>0</v>
      </c>
      <c r="Y3963" s="45" t="n">
        <f aca="false">SUM(W3963:X3963)</f>
        <v>6000</v>
      </c>
      <c r="Z3963" s="28"/>
      <c r="AA3963" s="46" t="s">
        <v>56</v>
      </c>
      <c r="AB3963" s="47"/>
      <c r="AC3963" s="46"/>
      <c r="AD3963" s="46"/>
      <c r="AE3963" s="57"/>
      <c r="AF3963" s="28" t="n">
        <v>0</v>
      </c>
      <c r="AG3963" s="57"/>
      <c r="AH3963" s="47"/>
      <c r="AI3963" s="99"/>
      <c r="AJ3963" s="57"/>
      <c r="AK3963" s="7"/>
      <c r="AL3963" s="7"/>
      <c r="AM3963" s="7"/>
    </row>
    <row r="3964" customFormat="false" ht="14.25" hidden="false" customHeight="false" outlineLevel="0" collapsed="false">
      <c r="A3964" s="20"/>
      <c r="B3964" s="7"/>
      <c r="C3964" s="7"/>
      <c r="D3964" s="7"/>
      <c r="E3964" s="7"/>
      <c r="F3964" s="7"/>
      <c r="G3964" s="7"/>
      <c r="H3964" s="7"/>
      <c r="I3964" s="7"/>
      <c r="J3964" s="7"/>
      <c r="K3964" s="7"/>
      <c r="L3964" s="7"/>
      <c r="M3964" s="7"/>
      <c r="N3964" s="7"/>
      <c r="O3964" s="7"/>
      <c r="P3964" s="7"/>
      <c r="Q3964" s="118" t="n">
        <v>2479</v>
      </c>
      <c r="R3964" s="118" t="n">
        <v>2479</v>
      </c>
      <c r="S3964" s="121"/>
      <c r="T3964" s="49" t="s">
        <v>58</v>
      </c>
      <c r="U3964" s="121"/>
      <c r="V3964" s="50"/>
      <c r="W3964" s="50" t="n">
        <f aca="false">SUM(W3963)</f>
        <v>6000</v>
      </c>
      <c r="X3964" s="51" t="n">
        <v>0</v>
      </c>
      <c r="Y3964" s="50" t="n">
        <f aca="false">SUM(Y3963)</f>
        <v>6000</v>
      </c>
      <c r="Z3964" s="28"/>
      <c r="AA3964" s="46"/>
      <c r="AB3964" s="60"/>
      <c r="AC3964" s="46"/>
      <c r="AD3964" s="47"/>
      <c r="AE3964" s="57"/>
      <c r="AF3964" s="51" t="n">
        <f aca="false">SUM(AF3963)</f>
        <v>0</v>
      </c>
      <c r="AG3964" s="57"/>
      <c r="AH3964" s="47"/>
      <c r="AI3964" s="47"/>
      <c r="AJ3964" s="57"/>
      <c r="AK3964" s="7"/>
    </row>
    <row r="3965" customFormat="false" ht="28.5" hidden="false" customHeight="false" outlineLevel="0" collapsed="false">
      <c r="A3965" s="20"/>
      <c r="B3965" s="7"/>
      <c r="C3965" s="7"/>
      <c r="D3965" s="7"/>
      <c r="E3965" s="7"/>
      <c r="F3965" s="7"/>
      <c r="G3965" s="7"/>
      <c r="H3965" s="7"/>
      <c r="I3965" s="7"/>
      <c r="J3965" s="7"/>
      <c r="K3965" s="7"/>
      <c r="L3965" s="7"/>
      <c r="M3965" s="7"/>
      <c r="N3965" s="7"/>
      <c r="O3965" s="7"/>
      <c r="P3965" s="7"/>
      <c r="Q3965" s="118" t="n">
        <v>2480</v>
      </c>
      <c r="R3965" s="118" t="n">
        <v>2480</v>
      </c>
      <c r="S3965" s="56" t="s">
        <v>2036</v>
      </c>
      <c r="T3965" s="70" t="s">
        <v>2013</v>
      </c>
      <c r="U3965" s="56" t="s">
        <v>32</v>
      </c>
      <c r="V3965" s="45"/>
      <c r="W3965" s="45" t="n">
        <v>6000</v>
      </c>
      <c r="X3965" s="28" t="n">
        <v>0</v>
      </c>
      <c r="Y3965" s="45" t="n">
        <f aca="false">SUM(W3965:X3965)</f>
        <v>6000</v>
      </c>
      <c r="Z3965" s="28"/>
      <c r="AA3965" s="46" t="s">
        <v>56</v>
      </c>
      <c r="AB3965" s="47"/>
      <c r="AC3965" s="46"/>
      <c r="AD3965" s="46"/>
      <c r="AE3965" s="57"/>
      <c r="AF3965" s="28" t="n">
        <v>0</v>
      </c>
      <c r="AG3965" s="57"/>
      <c r="AH3965" s="47"/>
      <c r="AI3965" s="99"/>
      <c r="AJ3965" s="57"/>
      <c r="AK3965" s="7"/>
      <c r="AL3965" s="7"/>
      <c r="AM3965" s="7"/>
    </row>
    <row r="3966" customFormat="false" ht="14.25" hidden="false" customHeight="false" outlineLevel="0" collapsed="false">
      <c r="A3966" s="20"/>
      <c r="B3966" s="7"/>
      <c r="C3966" s="7"/>
      <c r="D3966" s="7"/>
      <c r="E3966" s="7"/>
      <c r="F3966" s="7"/>
      <c r="G3966" s="7"/>
      <c r="H3966" s="7"/>
      <c r="I3966" s="7"/>
      <c r="J3966" s="7"/>
      <c r="K3966" s="7"/>
      <c r="L3966" s="7"/>
      <c r="M3966" s="7"/>
      <c r="N3966" s="7"/>
      <c r="O3966" s="7"/>
      <c r="P3966" s="7"/>
      <c r="Q3966" s="118" t="n">
        <v>2481</v>
      </c>
      <c r="R3966" s="118" t="n">
        <v>2481</v>
      </c>
      <c r="S3966" s="121"/>
      <c r="T3966" s="49" t="s">
        <v>58</v>
      </c>
      <c r="U3966" s="121"/>
      <c r="V3966" s="50"/>
      <c r="W3966" s="50" t="n">
        <f aca="false">SUM(W3965)</f>
        <v>6000</v>
      </c>
      <c r="X3966" s="51" t="n">
        <v>0</v>
      </c>
      <c r="Y3966" s="50" t="n">
        <f aca="false">SUM(Y3965)</f>
        <v>6000</v>
      </c>
      <c r="Z3966" s="28"/>
      <c r="AA3966" s="46"/>
      <c r="AB3966" s="60"/>
      <c r="AC3966" s="46"/>
      <c r="AD3966" s="47"/>
      <c r="AE3966" s="57"/>
      <c r="AF3966" s="51" t="n">
        <f aca="false">SUM(AF3965)</f>
        <v>0</v>
      </c>
      <c r="AG3966" s="57"/>
      <c r="AH3966" s="47"/>
      <c r="AI3966" s="47"/>
      <c r="AJ3966" s="57"/>
      <c r="AK3966" s="7"/>
    </row>
    <row r="3967" customFormat="false" ht="28.5" hidden="false" customHeight="false" outlineLevel="0" collapsed="false">
      <c r="A3967" s="20"/>
      <c r="B3967" s="7"/>
      <c r="C3967" s="7"/>
      <c r="D3967" s="7"/>
      <c r="E3967" s="7"/>
      <c r="F3967" s="7"/>
      <c r="G3967" s="7"/>
      <c r="H3967" s="7"/>
      <c r="I3967" s="7"/>
      <c r="J3967" s="7"/>
      <c r="K3967" s="7"/>
      <c r="L3967" s="7"/>
      <c r="M3967" s="7"/>
      <c r="N3967" s="7"/>
      <c r="O3967" s="7"/>
      <c r="P3967" s="7"/>
      <c r="Q3967" s="118" t="n">
        <v>2482</v>
      </c>
      <c r="R3967" s="118" t="n">
        <v>2482</v>
      </c>
      <c r="S3967" s="56" t="s">
        <v>2037</v>
      </c>
      <c r="T3967" s="70" t="s">
        <v>2013</v>
      </c>
      <c r="U3967" s="56" t="s">
        <v>32</v>
      </c>
      <c r="V3967" s="45"/>
      <c r="W3967" s="45" t="n">
        <v>6000</v>
      </c>
      <c r="X3967" s="28" t="n">
        <v>0</v>
      </c>
      <c r="Y3967" s="45" t="n">
        <f aca="false">SUM(W3967:X3967)</f>
        <v>6000</v>
      </c>
      <c r="Z3967" s="28"/>
      <c r="AA3967" s="46" t="s">
        <v>56</v>
      </c>
      <c r="AB3967" s="47"/>
      <c r="AC3967" s="46"/>
      <c r="AD3967" s="46"/>
      <c r="AE3967" s="57"/>
      <c r="AF3967" s="28" t="n">
        <v>0</v>
      </c>
      <c r="AG3967" s="57"/>
      <c r="AH3967" s="47"/>
      <c r="AI3967" s="99"/>
      <c r="AJ3967" s="57"/>
      <c r="AK3967" s="7"/>
      <c r="AL3967" s="7"/>
      <c r="AM3967" s="7"/>
    </row>
    <row r="3968" customFormat="false" ht="14.25" hidden="false" customHeight="false" outlineLevel="0" collapsed="false">
      <c r="A3968" s="20"/>
      <c r="B3968" s="7"/>
      <c r="C3968" s="7"/>
      <c r="D3968" s="7"/>
      <c r="E3968" s="7"/>
      <c r="F3968" s="7"/>
      <c r="G3968" s="7"/>
      <c r="H3968" s="7"/>
      <c r="I3968" s="7"/>
      <c r="J3968" s="7"/>
      <c r="K3968" s="7"/>
      <c r="L3968" s="7"/>
      <c r="M3968" s="7"/>
      <c r="N3968" s="7"/>
      <c r="O3968" s="7"/>
      <c r="P3968" s="7"/>
      <c r="Q3968" s="118" t="n">
        <v>2483</v>
      </c>
      <c r="R3968" s="118" t="n">
        <v>2483</v>
      </c>
      <c r="S3968" s="121"/>
      <c r="T3968" s="49" t="s">
        <v>58</v>
      </c>
      <c r="U3968" s="121"/>
      <c r="V3968" s="50"/>
      <c r="W3968" s="50" t="n">
        <f aca="false">SUM(W3967)</f>
        <v>6000</v>
      </c>
      <c r="X3968" s="51" t="n">
        <v>0</v>
      </c>
      <c r="Y3968" s="50" t="n">
        <f aca="false">SUM(Y3967)</f>
        <v>6000</v>
      </c>
      <c r="Z3968" s="28"/>
      <c r="AA3968" s="46"/>
      <c r="AB3968" s="60"/>
      <c r="AC3968" s="46"/>
      <c r="AD3968" s="47"/>
      <c r="AE3968" s="57"/>
      <c r="AF3968" s="51" t="n">
        <f aca="false">SUM(AF3967)</f>
        <v>0</v>
      </c>
      <c r="AG3968" s="57"/>
      <c r="AH3968" s="47"/>
      <c r="AI3968" s="47"/>
      <c r="AJ3968" s="57"/>
      <c r="AK3968" s="7"/>
    </row>
    <row r="3969" customFormat="false" ht="28.5" hidden="false" customHeight="false" outlineLevel="0" collapsed="false">
      <c r="A3969" s="20"/>
      <c r="B3969" s="7"/>
      <c r="C3969" s="7"/>
      <c r="D3969" s="7"/>
      <c r="E3969" s="7"/>
      <c r="F3969" s="7"/>
      <c r="G3969" s="7"/>
      <c r="H3969" s="7"/>
      <c r="I3969" s="7"/>
      <c r="J3969" s="7"/>
      <c r="K3969" s="7"/>
      <c r="L3969" s="7"/>
      <c r="M3969" s="7"/>
      <c r="N3969" s="7"/>
      <c r="O3969" s="7"/>
      <c r="P3969" s="7"/>
      <c r="Q3969" s="118" t="n">
        <v>2484</v>
      </c>
      <c r="R3969" s="118" t="n">
        <v>2484</v>
      </c>
      <c r="S3969" s="56" t="s">
        <v>2038</v>
      </c>
      <c r="T3969" s="70" t="s">
        <v>2013</v>
      </c>
      <c r="U3969" s="56" t="s">
        <v>32</v>
      </c>
      <c r="V3969" s="45"/>
      <c r="W3969" s="45" t="n">
        <v>6000</v>
      </c>
      <c r="X3969" s="28" t="n">
        <v>0</v>
      </c>
      <c r="Y3969" s="45" t="n">
        <f aca="false">SUM(W3969:X3969)</f>
        <v>6000</v>
      </c>
      <c r="Z3969" s="28"/>
      <c r="AA3969" s="46" t="s">
        <v>56</v>
      </c>
      <c r="AB3969" s="47"/>
      <c r="AC3969" s="46"/>
      <c r="AD3969" s="46"/>
      <c r="AE3969" s="57"/>
      <c r="AF3969" s="28" t="n">
        <v>0</v>
      </c>
      <c r="AG3969" s="57"/>
      <c r="AH3969" s="47"/>
      <c r="AI3969" s="99"/>
      <c r="AJ3969" s="57"/>
      <c r="AK3969" s="7"/>
      <c r="AL3969" s="7"/>
      <c r="AM3969" s="7"/>
    </row>
    <row r="3970" customFormat="false" ht="14.25" hidden="false" customHeight="false" outlineLevel="0" collapsed="false">
      <c r="A3970" s="20"/>
      <c r="B3970" s="7"/>
      <c r="C3970" s="7"/>
      <c r="D3970" s="7"/>
      <c r="E3970" s="7"/>
      <c r="F3970" s="7"/>
      <c r="G3970" s="7"/>
      <c r="H3970" s="7"/>
      <c r="I3970" s="7"/>
      <c r="J3970" s="7"/>
      <c r="K3970" s="7"/>
      <c r="L3970" s="7"/>
      <c r="M3970" s="7"/>
      <c r="N3970" s="7"/>
      <c r="O3970" s="7"/>
      <c r="P3970" s="7"/>
      <c r="Q3970" s="118" t="n">
        <v>2485</v>
      </c>
      <c r="R3970" s="118" t="n">
        <v>2485</v>
      </c>
      <c r="S3970" s="121"/>
      <c r="T3970" s="49" t="s">
        <v>58</v>
      </c>
      <c r="U3970" s="121"/>
      <c r="V3970" s="50"/>
      <c r="W3970" s="50" t="n">
        <f aca="false">SUM(W3969)</f>
        <v>6000</v>
      </c>
      <c r="X3970" s="51" t="n">
        <v>0</v>
      </c>
      <c r="Y3970" s="50" t="n">
        <f aca="false">SUM(Y3969)</f>
        <v>6000</v>
      </c>
      <c r="Z3970" s="28"/>
      <c r="AA3970" s="46"/>
      <c r="AB3970" s="60"/>
      <c r="AC3970" s="46"/>
      <c r="AD3970" s="47"/>
      <c r="AE3970" s="57"/>
      <c r="AF3970" s="51" t="n">
        <f aca="false">SUM(AF3969)</f>
        <v>0</v>
      </c>
      <c r="AG3970" s="57"/>
      <c r="AH3970" s="47"/>
      <c r="AI3970" s="47"/>
      <c r="AJ3970" s="57"/>
      <c r="AK3970" s="7"/>
    </row>
    <row r="3971" customFormat="false" ht="28.5" hidden="false" customHeight="false" outlineLevel="0" collapsed="false">
      <c r="A3971" s="20"/>
      <c r="B3971" s="7"/>
      <c r="C3971" s="7"/>
      <c r="D3971" s="7"/>
      <c r="E3971" s="7"/>
      <c r="F3971" s="7"/>
      <c r="G3971" s="7"/>
      <c r="H3971" s="7"/>
      <c r="I3971" s="7"/>
      <c r="J3971" s="7"/>
      <c r="K3971" s="7"/>
      <c r="L3971" s="7"/>
      <c r="M3971" s="7"/>
      <c r="N3971" s="7"/>
      <c r="O3971" s="7"/>
      <c r="P3971" s="7"/>
      <c r="Q3971" s="118" t="n">
        <v>2486</v>
      </c>
      <c r="R3971" s="118" t="n">
        <v>2486</v>
      </c>
      <c r="S3971" s="56" t="s">
        <v>2039</v>
      </c>
      <c r="T3971" s="70" t="s">
        <v>2013</v>
      </c>
      <c r="U3971" s="56" t="s">
        <v>32</v>
      </c>
      <c r="V3971" s="45"/>
      <c r="W3971" s="50" t="n">
        <v>6000</v>
      </c>
      <c r="X3971" s="28" t="n">
        <v>0</v>
      </c>
      <c r="Y3971" s="45" t="n">
        <f aca="false">SUM(W3971:X3971)</f>
        <v>6000</v>
      </c>
      <c r="Z3971" s="28"/>
      <c r="AA3971" s="46" t="s">
        <v>56</v>
      </c>
      <c r="AB3971" s="47"/>
      <c r="AC3971" s="46"/>
      <c r="AD3971" s="46"/>
      <c r="AE3971" s="57"/>
      <c r="AF3971" s="28" t="n">
        <v>0</v>
      </c>
      <c r="AG3971" s="57"/>
      <c r="AH3971" s="47"/>
      <c r="AI3971" s="99"/>
      <c r="AJ3971" s="57"/>
      <c r="AK3971" s="7"/>
      <c r="AL3971" s="7"/>
      <c r="AM3971" s="7"/>
    </row>
    <row r="3972" customFormat="false" ht="14.25" hidden="false" customHeight="false" outlineLevel="0" collapsed="false">
      <c r="A3972" s="20"/>
      <c r="B3972" s="7"/>
      <c r="C3972" s="7"/>
      <c r="D3972" s="7"/>
      <c r="E3972" s="7"/>
      <c r="F3972" s="7"/>
      <c r="G3972" s="7"/>
      <c r="H3972" s="7"/>
      <c r="I3972" s="7"/>
      <c r="J3972" s="7"/>
      <c r="K3972" s="7"/>
      <c r="L3972" s="7"/>
      <c r="M3972" s="7"/>
      <c r="N3972" s="7"/>
      <c r="O3972" s="7"/>
      <c r="P3972" s="7"/>
      <c r="Q3972" s="118" t="n">
        <v>2487</v>
      </c>
      <c r="R3972" s="118" t="n">
        <v>2487</v>
      </c>
      <c r="S3972" s="121"/>
      <c r="T3972" s="49" t="s">
        <v>58</v>
      </c>
      <c r="U3972" s="121"/>
      <c r="V3972" s="50"/>
      <c r="W3972" s="50" t="n">
        <f aca="false">SUM(W3971)</f>
        <v>6000</v>
      </c>
      <c r="X3972" s="51" t="n">
        <v>0</v>
      </c>
      <c r="Y3972" s="50" t="n">
        <f aca="false">SUM(Y3971)</f>
        <v>6000</v>
      </c>
      <c r="Z3972" s="28"/>
      <c r="AA3972" s="46"/>
      <c r="AB3972" s="60"/>
      <c r="AC3972" s="46"/>
      <c r="AD3972" s="47"/>
      <c r="AE3972" s="57"/>
      <c r="AF3972" s="51" t="n">
        <f aca="false">SUM(AF3971)</f>
        <v>0</v>
      </c>
      <c r="AG3972" s="57"/>
      <c r="AH3972" s="47"/>
      <c r="AI3972" s="47"/>
      <c r="AJ3972" s="57"/>
      <c r="AK3972" s="7"/>
    </row>
    <row r="3973" customFormat="false" ht="28.5" hidden="false" customHeight="false" outlineLevel="0" collapsed="false">
      <c r="A3973" s="20"/>
      <c r="B3973" s="7"/>
      <c r="C3973" s="7"/>
      <c r="D3973" s="7"/>
      <c r="E3973" s="7"/>
      <c r="F3973" s="7"/>
      <c r="G3973" s="7"/>
      <c r="H3973" s="7"/>
      <c r="I3973" s="7"/>
      <c r="J3973" s="7"/>
      <c r="K3973" s="7"/>
      <c r="L3973" s="7"/>
      <c r="M3973" s="7"/>
      <c r="N3973" s="7"/>
      <c r="O3973" s="7"/>
      <c r="P3973" s="7"/>
      <c r="Q3973" s="118" t="n">
        <v>2488</v>
      </c>
      <c r="R3973" s="118" t="n">
        <v>2488</v>
      </c>
      <c r="S3973" s="56" t="s">
        <v>2040</v>
      </c>
      <c r="T3973" s="70" t="s">
        <v>2013</v>
      </c>
      <c r="U3973" s="56" t="s">
        <v>32</v>
      </c>
      <c r="V3973" s="45"/>
      <c r="W3973" s="50" t="n">
        <v>6000</v>
      </c>
      <c r="X3973" s="28" t="n">
        <v>0</v>
      </c>
      <c r="Y3973" s="45" t="n">
        <f aca="false">SUM(W3973:X3973)</f>
        <v>6000</v>
      </c>
      <c r="Z3973" s="28"/>
      <c r="AA3973" s="46" t="s">
        <v>56</v>
      </c>
      <c r="AB3973" s="47"/>
      <c r="AC3973" s="46"/>
      <c r="AD3973" s="46"/>
      <c r="AE3973" s="57"/>
      <c r="AF3973" s="28" t="n">
        <v>0</v>
      </c>
      <c r="AG3973" s="57"/>
      <c r="AH3973" s="47"/>
      <c r="AI3973" s="99"/>
      <c r="AJ3973" s="57"/>
      <c r="AK3973" s="7"/>
      <c r="AL3973" s="7"/>
      <c r="AM3973" s="7"/>
    </row>
    <row r="3974" customFormat="false" ht="14.25" hidden="false" customHeight="false" outlineLevel="0" collapsed="false">
      <c r="A3974" s="20"/>
      <c r="B3974" s="7"/>
      <c r="C3974" s="7"/>
      <c r="D3974" s="7"/>
      <c r="E3974" s="7"/>
      <c r="F3974" s="7"/>
      <c r="G3974" s="7"/>
      <c r="H3974" s="7"/>
      <c r="I3974" s="7"/>
      <c r="J3974" s="7"/>
      <c r="K3974" s="7"/>
      <c r="L3974" s="7"/>
      <c r="M3974" s="7"/>
      <c r="N3974" s="7"/>
      <c r="O3974" s="7"/>
      <c r="P3974" s="7"/>
      <c r="Q3974" s="118" t="n">
        <v>2489</v>
      </c>
      <c r="R3974" s="118" t="n">
        <v>2489</v>
      </c>
      <c r="S3974" s="121"/>
      <c r="T3974" s="49" t="s">
        <v>58</v>
      </c>
      <c r="U3974" s="121"/>
      <c r="V3974" s="50"/>
      <c r="W3974" s="50" t="n">
        <f aca="false">SUM(W3973)</f>
        <v>6000</v>
      </c>
      <c r="X3974" s="51" t="n">
        <v>0</v>
      </c>
      <c r="Y3974" s="50" t="n">
        <f aca="false">SUM(Y3973)</f>
        <v>6000</v>
      </c>
      <c r="Z3974" s="28"/>
      <c r="AA3974" s="46"/>
      <c r="AB3974" s="60"/>
      <c r="AC3974" s="46"/>
      <c r="AD3974" s="47"/>
      <c r="AE3974" s="57"/>
      <c r="AF3974" s="51" t="n">
        <f aca="false">SUM(AF3973)</f>
        <v>0</v>
      </c>
      <c r="AG3974" s="57"/>
      <c r="AH3974" s="47"/>
      <c r="AI3974" s="47"/>
      <c r="AJ3974" s="57"/>
      <c r="AK3974" s="7"/>
    </row>
    <row r="3975" customFormat="false" ht="28.5" hidden="false" customHeight="false" outlineLevel="0" collapsed="false">
      <c r="A3975" s="20"/>
      <c r="B3975" s="7"/>
      <c r="C3975" s="7"/>
      <c r="D3975" s="7"/>
      <c r="E3975" s="7"/>
      <c r="F3975" s="7"/>
      <c r="G3975" s="7"/>
      <c r="H3975" s="7"/>
      <c r="I3975" s="7"/>
      <c r="J3975" s="7"/>
      <c r="K3975" s="7"/>
      <c r="L3975" s="7"/>
      <c r="M3975" s="7"/>
      <c r="N3975" s="7"/>
      <c r="O3975" s="7"/>
      <c r="P3975" s="7"/>
      <c r="Q3975" s="118" t="n">
        <v>2490</v>
      </c>
      <c r="R3975" s="118" t="n">
        <v>2490</v>
      </c>
      <c r="S3975" s="56" t="s">
        <v>2041</v>
      </c>
      <c r="T3975" s="70" t="s">
        <v>2013</v>
      </c>
      <c r="U3975" s="56" t="s">
        <v>32</v>
      </c>
      <c r="V3975" s="45"/>
      <c r="W3975" s="50" t="n">
        <v>6000</v>
      </c>
      <c r="X3975" s="28" t="n">
        <v>0</v>
      </c>
      <c r="Y3975" s="45" t="n">
        <f aca="false">SUM(W3975:X3975)</f>
        <v>6000</v>
      </c>
      <c r="Z3975" s="28"/>
      <c r="AA3975" s="46" t="s">
        <v>56</v>
      </c>
      <c r="AB3975" s="47"/>
      <c r="AC3975" s="46"/>
      <c r="AD3975" s="46"/>
      <c r="AE3975" s="57"/>
      <c r="AF3975" s="28" t="n">
        <v>0</v>
      </c>
      <c r="AG3975" s="57"/>
      <c r="AH3975" s="47"/>
      <c r="AI3975" s="99"/>
      <c r="AJ3975" s="57"/>
      <c r="AK3975" s="7"/>
      <c r="AL3975" s="7"/>
      <c r="AM3975" s="7"/>
    </row>
    <row r="3976" customFormat="false" ht="14.25" hidden="false" customHeight="false" outlineLevel="0" collapsed="false">
      <c r="A3976" s="20"/>
      <c r="B3976" s="7"/>
      <c r="C3976" s="7"/>
      <c r="D3976" s="7"/>
      <c r="E3976" s="7"/>
      <c r="F3976" s="7"/>
      <c r="G3976" s="7"/>
      <c r="H3976" s="7"/>
      <c r="I3976" s="7"/>
      <c r="J3976" s="7"/>
      <c r="K3976" s="7"/>
      <c r="L3976" s="7"/>
      <c r="M3976" s="7"/>
      <c r="N3976" s="7"/>
      <c r="O3976" s="7"/>
      <c r="P3976" s="7"/>
      <c r="Q3976" s="118" t="n">
        <v>2491</v>
      </c>
      <c r="R3976" s="118" t="n">
        <v>2491</v>
      </c>
      <c r="S3976" s="121"/>
      <c r="T3976" s="49" t="s">
        <v>58</v>
      </c>
      <c r="U3976" s="121"/>
      <c r="V3976" s="50"/>
      <c r="W3976" s="50" t="n">
        <f aca="false">SUM(W3975)</f>
        <v>6000</v>
      </c>
      <c r="X3976" s="51" t="n">
        <v>0</v>
      </c>
      <c r="Y3976" s="50" t="n">
        <f aca="false">SUM(Y3975)</f>
        <v>6000</v>
      </c>
      <c r="Z3976" s="28"/>
      <c r="AA3976" s="46"/>
      <c r="AB3976" s="60"/>
      <c r="AC3976" s="46"/>
      <c r="AD3976" s="47"/>
      <c r="AE3976" s="57"/>
      <c r="AF3976" s="51" t="n">
        <f aca="false">SUM(AF3975)</f>
        <v>0</v>
      </c>
      <c r="AG3976" s="57"/>
      <c r="AH3976" s="47"/>
      <c r="AI3976" s="47"/>
      <c r="AJ3976" s="57"/>
      <c r="AK3976" s="7"/>
    </row>
    <row r="3977" customFormat="false" ht="28.5" hidden="false" customHeight="false" outlineLevel="0" collapsed="false">
      <c r="A3977" s="20"/>
      <c r="B3977" s="7"/>
      <c r="C3977" s="7"/>
      <c r="D3977" s="7"/>
      <c r="E3977" s="7"/>
      <c r="F3977" s="7"/>
      <c r="G3977" s="7"/>
      <c r="H3977" s="7"/>
      <c r="I3977" s="7"/>
      <c r="J3977" s="7"/>
      <c r="K3977" s="7"/>
      <c r="L3977" s="7"/>
      <c r="M3977" s="7"/>
      <c r="N3977" s="7"/>
      <c r="O3977" s="7"/>
      <c r="P3977" s="7"/>
      <c r="Q3977" s="118" t="n">
        <v>2492</v>
      </c>
      <c r="R3977" s="118" t="n">
        <v>2492</v>
      </c>
      <c r="S3977" s="56" t="s">
        <v>2042</v>
      </c>
      <c r="T3977" s="70" t="s">
        <v>2013</v>
      </c>
      <c r="U3977" s="56" t="s">
        <v>32</v>
      </c>
      <c r="V3977" s="45"/>
      <c r="W3977" s="50" t="n">
        <v>6000</v>
      </c>
      <c r="X3977" s="28" t="n">
        <v>0</v>
      </c>
      <c r="Y3977" s="45" t="n">
        <f aca="false">SUM(W3977:X3977)</f>
        <v>6000</v>
      </c>
      <c r="Z3977" s="28"/>
      <c r="AA3977" s="46" t="s">
        <v>56</v>
      </c>
      <c r="AB3977" s="47"/>
      <c r="AC3977" s="46"/>
      <c r="AD3977" s="46"/>
      <c r="AE3977" s="57"/>
      <c r="AF3977" s="28" t="n">
        <v>0</v>
      </c>
      <c r="AG3977" s="57"/>
      <c r="AH3977" s="47"/>
      <c r="AI3977" s="99"/>
      <c r="AJ3977" s="57"/>
      <c r="AK3977" s="7"/>
      <c r="AL3977" s="7"/>
      <c r="AM3977" s="7"/>
    </row>
    <row r="3978" customFormat="false" ht="14.25" hidden="false" customHeight="false" outlineLevel="0" collapsed="false">
      <c r="A3978" s="20"/>
      <c r="B3978" s="7"/>
      <c r="C3978" s="7"/>
      <c r="D3978" s="7"/>
      <c r="E3978" s="7"/>
      <c r="F3978" s="7"/>
      <c r="G3978" s="7"/>
      <c r="H3978" s="7"/>
      <c r="I3978" s="7"/>
      <c r="J3978" s="7"/>
      <c r="K3978" s="7"/>
      <c r="L3978" s="7"/>
      <c r="M3978" s="7"/>
      <c r="N3978" s="7"/>
      <c r="O3978" s="7"/>
      <c r="P3978" s="7"/>
      <c r="Q3978" s="118" t="n">
        <v>2493</v>
      </c>
      <c r="R3978" s="118" t="n">
        <v>2493</v>
      </c>
      <c r="S3978" s="121"/>
      <c r="T3978" s="49" t="s">
        <v>58</v>
      </c>
      <c r="U3978" s="121"/>
      <c r="V3978" s="50"/>
      <c r="W3978" s="50" t="n">
        <f aca="false">SUM(W3977)</f>
        <v>6000</v>
      </c>
      <c r="X3978" s="51" t="n">
        <v>0</v>
      </c>
      <c r="Y3978" s="50" t="n">
        <f aca="false">SUM(Y3977)</f>
        <v>6000</v>
      </c>
      <c r="Z3978" s="28"/>
      <c r="AA3978" s="46"/>
      <c r="AB3978" s="60"/>
      <c r="AC3978" s="46"/>
      <c r="AD3978" s="47"/>
      <c r="AE3978" s="57"/>
      <c r="AF3978" s="51" t="n">
        <f aca="false">SUM(AF3977)</f>
        <v>0</v>
      </c>
      <c r="AG3978" s="57"/>
      <c r="AH3978" s="47"/>
      <c r="AI3978" s="47"/>
      <c r="AJ3978" s="57"/>
      <c r="AK3978" s="7"/>
    </row>
    <row r="3979" customFormat="false" ht="28.5" hidden="false" customHeight="false" outlineLevel="0" collapsed="false">
      <c r="A3979" s="20"/>
      <c r="B3979" s="7"/>
      <c r="C3979" s="7"/>
      <c r="D3979" s="7"/>
      <c r="E3979" s="7"/>
      <c r="F3979" s="7"/>
      <c r="G3979" s="7"/>
      <c r="H3979" s="7"/>
      <c r="I3979" s="7"/>
      <c r="J3979" s="7"/>
      <c r="K3979" s="7"/>
      <c r="L3979" s="7"/>
      <c r="M3979" s="7"/>
      <c r="N3979" s="7"/>
      <c r="O3979" s="7"/>
      <c r="P3979" s="7"/>
      <c r="Q3979" s="118" t="n">
        <v>2494</v>
      </c>
      <c r="R3979" s="118" t="n">
        <v>2494</v>
      </c>
      <c r="S3979" s="56" t="s">
        <v>2043</v>
      </c>
      <c r="T3979" s="70" t="s">
        <v>2013</v>
      </c>
      <c r="U3979" s="56" t="s">
        <v>32</v>
      </c>
      <c r="V3979" s="45"/>
      <c r="W3979" s="50" t="n">
        <v>6000</v>
      </c>
      <c r="X3979" s="28" t="n">
        <v>0</v>
      </c>
      <c r="Y3979" s="45" t="n">
        <f aca="false">SUM(W3979:X3979)</f>
        <v>6000</v>
      </c>
      <c r="Z3979" s="28"/>
      <c r="AA3979" s="46" t="s">
        <v>56</v>
      </c>
      <c r="AB3979" s="47"/>
      <c r="AC3979" s="46"/>
      <c r="AD3979" s="46"/>
      <c r="AE3979" s="57"/>
      <c r="AF3979" s="28" t="n">
        <v>0</v>
      </c>
      <c r="AG3979" s="57"/>
      <c r="AH3979" s="47"/>
      <c r="AI3979" s="47"/>
      <c r="AJ3979" s="57"/>
      <c r="AK3979" s="7"/>
    </row>
    <row r="3980" customFormat="false" ht="14.25" hidden="false" customHeight="false" outlineLevel="0" collapsed="false">
      <c r="A3980" s="20"/>
      <c r="B3980" s="7"/>
      <c r="C3980" s="7"/>
      <c r="D3980" s="7"/>
      <c r="E3980" s="7"/>
      <c r="F3980" s="7"/>
      <c r="G3980" s="7"/>
      <c r="H3980" s="7"/>
      <c r="I3980" s="7"/>
      <c r="J3980" s="7"/>
      <c r="K3980" s="7"/>
      <c r="L3980" s="7"/>
      <c r="M3980" s="7"/>
      <c r="N3980" s="7"/>
      <c r="O3980" s="7"/>
      <c r="P3980" s="7"/>
      <c r="Q3980" s="118" t="n">
        <v>2495</v>
      </c>
      <c r="R3980" s="118" t="n">
        <v>2495</v>
      </c>
      <c r="S3980" s="121"/>
      <c r="T3980" s="49" t="s">
        <v>58</v>
      </c>
      <c r="U3980" s="121"/>
      <c r="V3980" s="50"/>
      <c r="W3980" s="50" t="n">
        <f aca="false">SUM(W3979)</f>
        <v>6000</v>
      </c>
      <c r="X3980" s="51" t="n">
        <v>0</v>
      </c>
      <c r="Y3980" s="50" t="n">
        <f aca="false">SUM(Y3979)</f>
        <v>6000</v>
      </c>
      <c r="Z3980" s="28"/>
      <c r="AA3980" s="46"/>
      <c r="AB3980" s="60"/>
      <c r="AC3980" s="46"/>
      <c r="AD3980" s="47"/>
      <c r="AE3980" s="57"/>
      <c r="AF3980" s="51" t="n">
        <f aca="false">SUM(AF3979)</f>
        <v>0</v>
      </c>
      <c r="AG3980" s="57"/>
      <c r="AH3980" s="47"/>
      <c r="AI3980" s="47"/>
      <c r="AJ3980" s="57"/>
      <c r="AK3980" s="7"/>
    </row>
    <row r="3981" customFormat="false" ht="28.5" hidden="false" customHeight="false" outlineLevel="0" collapsed="false">
      <c r="Q3981" s="118" t="n">
        <v>2496</v>
      </c>
      <c r="R3981" s="118" t="n">
        <v>2496</v>
      </c>
      <c r="S3981" s="56" t="s">
        <v>2044</v>
      </c>
      <c r="T3981" s="70" t="s">
        <v>2013</v>
      </c>
      <c r="U3981" s="56" t="s">
        <v>32</v>
      </c>
      <c r="V3981" s="45"/>
      <c r="W3981" s="45" t="n">
        <v>2000</v>
      </c>
      <c r="X3981" s="28" t="n">
        <v>0</v>
      </c>
      <c r="Y3981" s="45" t="n">
        <f aca="false">SUM(W3981:X3981)</f>
        <v>2000</v>
      </c>
      <c r="Z3981" s="28"/>
      <c r="AA3981" s="46" t="s">
        <v>56</v>
      </c>
      <c r="AB3981" s="47"/>
      <c r="AC3981" s="46"/>
      <c r="AD3981" s="46"/>
      <c r="AE3981" s="57"/>
      <c r="AF3981" s="28" t="n">
        <v>0</v>
      </c>
      <c r="AG3981" s="57"/>
      <c r="AH3981" s="47"/>
      <c r="AI3981" s="99"/>
      <c r="AJ3981" s="57"/>
    </row>
    <row r="3982" customFormat="false" ht="14.25" hidden="false" customHeight="false" outlineLevel="0" collapsed="false">
      <c r="Q3982" s="118" t="n">
        <v>2497</v>
      </c>
      <c r="R3982" s="118" t="n">
        <v>2497</v>
      </c>
      <c r="S3982" s="121"/>
      <c r="T3982" s="49" t="s">
        <v>58</v>
      </c>
      <c r="U3982" s="121"/>
      <c r="V3982" s="50"/>
      <c r="W3982" s="50" t="n">
        <f aca="false">SUM(W3981)</f>
        <v>2000</v>
      </c>
      <c r="X3982" s="51" t="n">
        <v>0</v>
      </c>
      <c r="Y3982" s="50" t="n">
        <f aca="false">SUM(Y3981)</f>
        <v>2000</v>
      </c>
      <c r="Z3982" s="28"/>
      <c r="AA3982" s="46"/>
      <c r="AB3982" s="60"/>
      <c r="AC3982" s="46"/>
      <c r="AD3982" s="47"/>
      <c r="AE3982" s="57"/>
      <c r="AF3982" s="51" t="n">
        <f aca="false">SUM(AF3981)</f>
        <v>0</v>
      </c>
      <c r="AG3982" s="57"/>
      <c r="AH3982" s="47"/>
      <c r="AI3982" s="47"/>
      <c r="AJ3982" s="57"/>
    </row>
    <row r="3983" customFormat="false" ht="28.5" hidden="false" customHeight="false" outlineLevel="0" collapsed="false">
      <c r="Q3983" s="118" t="n">
        <v>2498</v>
      </c>
      <c r="R3983" s="118" t="n">
        <v>2498</v>
      </c>
      <c r="S3983" s="56" t="s">
        <v>2045</v>
      </c>
      <c r="T3983" s="70" t="s">
        <v>2013</v>
      </c>
      <c r="U3983" s="56" t="s">
        <v>32</v>
      </c>
      <c r="V3983" s="45"/>
      <c r="W3983" s="45" t="n">
        <v>6000</v>
      </c>
      <c r="X3983" s="28" t="n">
        <v>0</v>
      </c>
      <c r="Y3983" s="45" t="n">
        <f aca="false">SUM(W3983:X3983)</f>
        <v>6000</v>
      </c>
      <c r="Z3983" s="28"/>
      <c r="AA3983" s="46" t="s">
        <v>56</v>
      </c>
      <c r="AB3983" s="47"/>
      <c r="AC3983" s="46"/>
      <c r="AD3983" s="46"/>
      <c r="AE3983" s="57"/>
      <c r="AF3983" s="28" t="n">
        <v>0</v>
      </c>
      <c r="AG3983" s="57"/>
      <c r="AH3983" s="47"/>
      <c r="AI3983" s="99"/>
      <c r="AJ3983" s="57"/>
    </row>
    <row r="3984" customFormat="false" ht="14.25" hidden="false" customHeight="false" outlineLevel="0" collapsed="false">
      <c r="Q3984" s="118" t="n">
        <v>2499</v>
      </c>
      <c r="R3984" s="118" t="n">
        <v>2499</v>
      </c>
      <c r="S3984" s="121"/>
      <c r="T3984" s="49" t="s">
        <v>58</v>
      </c>
      <c r="U3984" s="121"/>
      <c r="V3984" s="50"/>
      <c r="W3984" s="50" t="n">
        <f aca="false">SUM(W3983)</f>
        <v>6000</v>
      </c>
      <c r="X3984" s="51" t="n">
        <v>0</v>
      </c>
      <c r="Y3984" s="50" t="n">
        <f aca="false">SUM(Y3983)</f>
        <v>6000</v>
      </c>
      <c r="Z3984" s="28"/>
      <c r="AA3984" s="46"/>
      <c r="AB3984" s="60"/>
      <c r="AC3984" s="46"/>
      <c r="AD3984" s="47"/>
      <c r="AE3984" s="57"/>
      <c r="AF3984" s="51" t="n">
        <f aca="false">SUM(AF3983)</f>
        <v>0</v>
      </c>
      <c r="AG3984" s="57"/>
      <c r="AH3984" s="47"/>
      <c r="AI3984" s="47"/>
      <c r="AJ3984" s="57"/>
    </row>
    <row r="3985" customFormat="false" ht="28.5" hidden="false" customHeight="false" outlineLevel="0" collapsed="false">
      <c r="Q3985" s="118" t="n">
        <v>2500</v>
      </c>
      <c r="R3985" s="118" t="n">
        <v>2500</v>
      </c>
      <c r="S3985" s="56" t="s">
        <v>2046</v>
      </c>
      <c r="T3985" s="70" t="s">
        <v>2013</v>
      </c>
      <c r="U3985" s="56" t="s">
        <v>32</v>
      </c>
      <c r="V3985" s="45"/>
      <c r="W3985" s="45" t="n">
        <v>6000</v>
      </c>
      <c r="X3985" s="28" t="n">
        <v>0</v>
      </c>
      <c r="Y3985" s="45" t="n">
        <f aca="false">SUM(W3985:X3985)</f>
        <v>6000</v>
      </c>
      <c r="Z3985" s="28"/>
      <c r="AA3985" s="46" t="s">
        <v>56</v>
      </c>
      <c r="AB3985" s="47"/>
      <c r="AC3985" s="46"/>
      <c r="AD3985" s="46"/>
      <c r="AE3985" s="57"/>
      <c r="AF3985" s="28" t="n">
        <v>0</v>
      </c>
      <c r="AG3985" s="57"/>
      <c r="AH3985" s="47"/>
      <c r="AI3985" s="99"/>
      <c r="AJ3985" s="57"/>
    </row>
    <row r="3986" customFormat="false" ht="14.25" hidden="false" customHeight="false" outlineLevel="0" collapsed="false">
      <c r="Q3986" s="118" t="n">
        <v>2501</v>
      </c>
      <c r="R3986" s="118" t="n">
        <v>2501</v>
      </c>
      <c r="S3986" s="121"/>
      <c r="T3986" s="49" t="s">
        <v>58</v>
      </c>
      <c r="U3986" s="121"/>
      <c r="V3986" s="50"/>
      <c r="W3986" s="50" t="n">
        <f aca="false">SUM(W3985)</f>
        <v>6000</v>
      </c>
      <c r="X3986" s="51" t="n">
        <v>0</v>
      </c>
      <c r="Y3986" s="50" t="n">
        <f aca="false">SUM(Y3985)</f>
        <v>6000</v>
      </c>
      <c r="Z3986" s="28"/>
      <c r="AA3986" s="46"/>
      <c r="AB3986" s="60"/>
      <c r="AC3986" s="46"/>
      <c r="AD3986" s="47"/>
      <c r="AE3986" s="57"/>
      <c r="AF3986" s="51" t="n">
        <f aca="false">SUM(AF3985)</f>
        <v>0</v>
      </c>
      <c r="AG3986" s="57"/>
      <c r="AH3986" s="47"/>
      <c r="AI3986" s="47"/>
      <c r="AJ3986" s="57"/>
    </row>
    <row r="3987" customFormat="false" ht="28.5" hidden="false" customHeight="false" outlineLevel="0" collapsed="false">
      <c r="Q3987" s="118" t="n">
        <v>2502</v>
      </c>
      <c r="R3987" s="118" t="n">
        <v>2502</v>
      </c>
      <c r="S3987" s="56" t="s">
        <v>2047</v>
      </c>
      <c r="T3987" s="70" t="s">
        <v>2013</v>
      </c>
      <c r="U3987" s="56" t="s">
        <v>32</v>
      </c>
      <c r="V3987" s="45"/>
      <c r="W3987" s="45" t="n">
        <v>6000</v>
      </c>
      <c r="X3987" s="28" t="n">
        <v>0</v>
      </c>
      <c r="Y3987" s="45" t="n">
        <f aca="false">SUM(W3987:X3987)</f>
        <v>6000</v>
      </c>
      <c r="Z3987" s="28"/>
      <c r="AA3987" s="46" t="s">
        <v>56</v>
      </c>
      <c r="AB3987" s="47"/>
      <c r="AC3987" s="46"/>
      <c r="AD3987" s="46"/>
      <c r="AE3987" s="57"/>
      <c r="AF3987" s="28" t="n">
        <v>0</v>
      </c>
      <c r="AG3987" s="57"/>
      <c r="AH3987" s="47"/>
      <c r="AI3987" s="99"/>
      <c r="AJ3987" s="57"/>
    </row>
    <row r="3988" customFormat="false" ht="14.25" hidden="false" customHeight="false" outlineLevel="0" collapsed="false">
      <c r="Q3988" s="118" t="n">
        <v>2503</v>
      </c>
      <c r="R3988" s="118" t="n">
        <v>2503</v>
      </c>
      <c r="S3988" s="121"/>
      <c r="T3988" s="49" t="s">
        <v>58</v>
      </c>
      <c r="U3988" s="121"/>
      <c r="V3988" s="50"/>
      <c r="W3988" s="50" t="n">
        <f aca="false">SUM(W3987)</f>
        <v>6000</v>
      </c>
      <c r="X3988" s="51" t="n">
        <v>0</v>
      </c>
      <c r="Y3988" s="50" t="n">
        <f aca="false">SUM(Y3987)</f>
        <v>6000</v>
      </c>
      <c r="Z3988" s="28"/>
      <c r="AA3988" s="46"/>
      <c r="AB3988" s="60"/>
      <c r="AC3988" s="46"/>
      <c r="AD3988" s="47"/>
      <c r="AE3988" s="57"/>
      <c r="AF3988" s="51" t="n">
        <f aca="false">SUM(AF3987)</f>
        <v>0</v>
      </c>
      <c r="AG3988" s="57"/>
      <c r="AH3988" s="47"/>
      <c r="AI3988" s="47"/>
      <c r="AJ3988" s="57"/>
    </row>
    <row r="3989" customFormat="false" ht="28.5" hidden="false" customHeight="false" outlineLevel="0" collapsed="false">
      <c r="Q3989" s="118" t="n">
        <v>2504</v>
      </c>
      <c r="R3989" s="118" t="n">
        <v>2504</v>
      </c>
      <c r="S3989" s="56" t="s">
        <v>2048</v>
      </c>
      <c r="T3989" s="70" t="s">
        <v>2013</v>
      </c>
      <c r="U3989" s="56" t="s">
        <v>32</v>
      </c>
      <c r="V3989" s="45"/>
      <c r="W3989" s="45" t="n">
        <v>6000</v>
      </c>
      <c r="X3989" s="28" t="n">
        <v>0</v>
      </c>
      <c r="Y3989" s="45" t="n">
        <f aca="false">SUM(W3989:X3989)</f>
        <v>6000</v>
      </c>
      <c r="Z3989" s="28"/>
      <c r="AA3989" s="46" t="s">
        <v>56</v>
      </c>
      <c r="AB3989" s="47"/>
      <c r="AC3989" s="46"/>
      <c r="AD3989" s="46"/>
      <c r="AE3989" s="57"/>
      <c r="AF3989" s="28" t="n">
        <v>0</v>
      </c>
      <c r="AG3989" s="57"/>
      <c r="AH3989" s="47"/>
      <c r="AI3989" s="47"/>
      <c r="AJ3989" s="57"/>
    </row>
    <row r="3990" customFormat="false" ht="14.25" hidden="false" customHeight="false" outlineLevel="0" collapsed="false">
      <c r="Q3990" s="118" t="n">
        <v>2505</v>
      </c>
      <c r="R3990" s="118" t="n">
        <v>2505</v>
      </c>
      <c r="S3990" s="121"/>
      <c r="T3990" s="49" t="s">
        <v>58</v>
      </c>
      <c r="U3990" s="121"/>
      <c r="V3990" s="50"/>
      <c r="W3990" s="50" t="n">
        <f aca="false">SUM(W3989)</f>
        <v>6000</v>
      </c>
      <c r="X3990" s="51" t="n">
        <v>0</v>
      </c>
      <c r="Y3990" s="50" t="n">
        <f aca="false">SUM(Y3989)</f>
        <v>6000</v>
      </c>
      <c r="Z3990" s="28"/>
      <c r="AA3990" s="46"/>
      <c r="AB3990" s="60"/>
      <c r="AC3990" s="46"/>
      <c r="AD3990" s="47"/>
      <c r="AE3990" s="57"/>
      <c r="AF3990" s="51" t="n">
        <f aca="false">SUM(AF3989)</f>
        <v>0</v>
      </c>
      <c r="AG3990" s="57"/>
      <c r="AH3990" s="47"/>
      <c r="AI3990" s="47"/>
      <c r="AJ3990" s="57"/>
    </row>
    <row r="3991" customFormat="false" ht="28.5" hidden="false" customHeight="false" outlineLevel="0" collapsed="false">
      <c r="Q3991" s="118" t="n">
        <v>2506</v>
      </c>
      <c r="R3991" s="118" t="n">
        <v>2506</v>
      </c>
      <c r="S3991" s="56" t="s">
        <v>2049</v>
      </c>
      <c r="T3991" s="70" t="s">
        <v>2013</v>
      </c>
      <c r="U3991" s="56" t="s">
        <v>32</v>
      </c>
      <c r="V3991" s="45"/>
      <c r="W3991" s="45" t="n">
        <v>6000</v>
      </c>
      <c r="X3991" s="28" t="n">
        <v>0</v>
      </c>
      <c r="Y3991" s="45" t="n">
        <f aca="false">SUM(W3991:X3991)</f>
        <v>6000</v>
      </c>
      <c r="Z3991" s="28"/>
      <c r="AA3991" s="46" t="s">
        <v>56</v>
      </c>
      <c r="AB3991" s="47"/>
      <c r="AC3991" s="46"/>
      <c r="AD3991" s="46"/>
      <c r="AE3991" s="57"/>
      <c r="AF3991" s="28" t="n">
        <v>0</v>
      </c>
      <c r="AG3991" s="57"/>
      <c r="AH3991" s="47"/>
      <c r="AI3991" s="47"/>
      <c r="AJ3991" s="57"/>
    </row>
    <row r="3992" customFormat="false" ht="14.25" hidden="false" customHeight="false" outlineLevel="0" collapsed="false">
      <c r="Q3992" s="118" t="n">
        <v>2507</v>
      </c>
      <c r="R3992" s="118" t="n">
        <v>2507</v>
      </c>
      <c r="S3992" s="121"/>
      <c r="T3992" s="49" t="s">
        <v>58</v>
      </c>
      <c r="U3992" s="121"/>
      <c r="V3992" s="50"/>
      <c r="W3992" s="50" t="n">
        <f aca="false">SUM(W3991)</f>
        <v>6000</v>
      </c>
      <c r="X3992" s="51" t="n">
        <v>0</v>
      </c>
      <c r="Y3992" s="50" t="n">
        <f aca="false">SUM(Y3991)</f>
        <v>6000</v>
      </c>
      <c r="Z3992" s="28"/>
      <c r="AA3992" s="46"/>
      <c r="AB3992" s="60"/>
      <c r="AC3992" s="46"/>
      <c r="AD3992" s="47"/>
      <c r="AE3992" s="57"/>
      <c r="AF3992" s="51" t="n">
        <f aca="false">SUM(AF3991)</f>
        <v>0</v>
      </c>
      <c r="AG3992" s="57"/>
      <c r="AH3992" s="47"/>
      <c r="AI3992" s="47"/>
      <c r="AJ3992" s="57"/>
    </row>
    <row r="3993" customFormat="false" ht="28.5" hidden="false" customHeight="false" outlineLevel="0" collapsed="false">
      <c r="Q3993" s="118" t="n">
        <v>2518</v>
      </c>
      <c r="R3993" s="118" t="n">
        <v>2518</v>
      </c>
      <c r="S3993" s="56" t="s">
        <v>2050</v>
      </c>
      <c r="T3993" s="70" t="s">
        <v>2013</v>
      </c>
      <c r="U3993" s="56" t="s">
        <v>32</v>
      </c>
      <c r="V3993" s="45"/>
      <c r="W3993" s="50" t="n">
        <v>2000</v>
      </c>
      <c r="X3993" s="28" t="n">
        <v>0</v>
      </c>
      <c r="Y3993" s="45" t="n">
        <f aca="false">SUM(W3993:X3993)</f>
        <v>2000</v>
      </c>
      <c r="Z3993" s="28"/>
      <c r="AA3993" s="46" t="s">
        <v>56</v>
      </c>
      <c r="AB3993" s="47"/>
      <c r="AC3993" s="46"/>
      <c r="AD3993" s="46"/>
      <c r="AE3993" s="57"/>
      <c r="AF3993" s="28" t="n">
        <v>0</v>
      </c>
      <c r="AG3993" s="57"/>
      <c r="AH3993" s="47"/>
      <c r="AI3993" s="47"/>
      <c r="AJ3993" s="57"/>
    </row>
    <row r="3994" customFormat="false" ht="14.25" hidden="false" customHeight="false" outlineLevel="0" collapsed="false">
      <c r="Q3994" s="118" t="n">
        <v>2519</v>
      </c>
      <c r="R3994" s="118" t="n">
        <v>2519</v>
      </c>
      <c r="S3994" s="121"/>
      <c r="T3994" s="49" t="s">
        <v>58</v>
      </c>
      <c r="U3994" s="121"/>
      <c r="V3994" s="50"/>
      <c r="W3994" s="50" t="n">
        <f aca="false">SUM(W3993)</f>
        <v>2000</v>
      </c>
      <c r="X3994" s="51" t="n">
        <v>0</v>
      </c>
      <c r="Y3994" s="50" t="n">
        <f aca="false">SUM(Y3993)</f>
        <v>2000</v>
      </c>
      <c r="Z3994" s="28"/>
      <c r="AA3994" s="46"/>
      <c r="AB3994" s="60"/>
      <c r="AC3994" s="46"/>
      <c r="AD3994" s="47"/>
      <c r="AE3994" s="57"/>
      <c r="AF3994" s="51" t="n">
        <f aca="false">SUM(AF3993)</f>
        <v>0</v>
      </c>
      <c r="AG3994" s="57"/>
      <c r="AH3994" s="47"/>
      <c r="AI3994" s="47"/>
      <c r="AJ3994" s="57"/>
    </row>
    <row r="3995" customFormat="false" ht="28.5" hidden="false" customHeight="false" outlineLevel="0" collapsed="false">
      <c r="Q3995" s="118" t="n">
        <v>2508</v>
      </c>
      <c r="R3995" s="118" t="n">
        <v>2508</v>
      </c>
      <c r="S3995" s="56" t="s">
        <v>2051</v>
      </c>
      <c r="T3995" s="70" t="s">
        <v>2013</v>
      </c>
      <c r="U3995" s="56" t="s">
        <v>32</v>
      </c>
      <c r="V3995" s="45"/>
      <c r="W3995" s="45" t="n">
        <v>6000</v>
      </c>
      <c r="X3995" s="28" t="n">
        <v>0</v>
      </c>
      <c r="Y3995" s="45" t="n">
        <f aca="false">SUM(W3995:X3995)</f>
        <v>6000</v>
      </c>
      <c r="Z3995" s="28"/>
      <c r="AA3995" s="46" t="s">
        <v>56</v>
      </c>
      <c r="AB3995" s="47"/>
      <c r="AC3995" s="46"/>
      <c r="AD3995" s="46"/>
      <c r="AE3995" s="57"/>
      <c r="AF3995" s="28" t="n">
        <v>0</v>
      </c>
      <c r="AG3995" s="57"/>
      <c r="AH3995" s="47"/>
      <c r="AI3995" s="99"/>
      <c r="AJ3995" s="57"/>
    </row>
    <row r="3996" customFormat="false" ht="14.25" hidden="false" customHeight="false" outlineLevel="0" collapsed="false">
      <c r="Q3996" s="118" t="n">
        <v>2509</v>
      </c>
      <c r="R3996" s="118" t="n">
        <v>2509</v>
      </c>
      <c r="S3996" s="121"/>
      <c r="T3996" s="49" t="s">
        <v>58</v>
      </c>
      <c r="U3996" s="121"/>
      <c r="V3996" s="50"/>
      <c r="W3996" s="50" t="n">
        <f aca="false">SUM(W3995)</f>
        <v>6000</v>
      </c>
      <c r="X3996" s="51" t="n">
        <v>0</v>
      </c>
      <c r="Y3996" s="50" t="n">
        <f aca="false">SUM(Y3995)</f>
        <v>6000</v>
      </c>
      <c r="Z3996" s="28"/>
      <c r="AA3996" s="46"/>
      <c r="AB3996" s="60"/>
      <c r="AC3996" s="46"/>
      <c r="AD3996" s="47"/>
      <c r="AE3996" s="57"/>
      <c r="AF3996" s="51" t="n">
        <f aca="false">SUM(AF3995)</f>
        <v>0</v>
      </c>
      <c r="AG3996" s="57"/>
      <c r="AH3996" s="47"/>
      <c r="AI3996" s="47"/>
      <c r="AJ3996" s="57"/>
    </row>
    <row r="3997" customFormat="false" ht="28.5" hidden="false" customHeight="false" outlineLevel="0" collapsed="false">
      <c r="Q3997" s="118" t="n">
        <v>2510</v>
      </c>
      <c r="R3997" s="118" t="n">
        <v>2510</v>
      </c>
      <c r="S3997" s="56" t="s">
        <v>2052</v>
      </c>
      <c r="T3997" s="70" t="s">
        <v>2013</v>
      </c>
      <c r="U3997" s="56" t="s">
        <v>32</v>
      </c>
      <c r="V3997" s="45"/>
      <c r="W3997" s="45" t="n">
        <v>6000</v>
      </c>
      <c r="X3997" s="28" t="n">
        <v>0</v>
      </c>
      <c r="Y3997" s="45" t="n">
        <f aca="false">SUM(W3997:X3997)</f>
        <v>6000</v>
      </c>
      <c r="Z3997" s="28"/>
      <c r="AA3997" s="46" t="s">
        <v>56</v>
      </c>
      <c r="AB3997" s="47"/>
      <c r="AC3997" s="46"/>
      <c r="AD3997" s="46"/>
      <c r="AE3997" s="57"/>
      <c r="AF3997" s="28" t="n">
        <v>0</v>
      </c>
      <c r="AG3997" s="57"/>
      <c r="AH3997" s="47"/>
      <c r="AI3997" s="47"/>
      <c r="AJ3997" s="57"/>
    </row>
    <row r="3998" customFormat="false" ht="14.25" hidden="false" customHeight="false" outlineLevel="0" collapsed="false">
      <c r="Q3998" s="118" t="n">
        <v>2511</v>
      </c>
      <c r="R3998" s="118" t="n">
        <v>2511</v>
      </c>
      <c r="S3998" s="121"/>
      <c r="T3998" s="49" t="s">
        <v>58</v>
      </c>
      <c r="U3998" s="121"/>
      <c r="V3998" s="50"/>
      <c r="W3998" s="50" t="n">
        <f aca="false">SUM(W3997)</f>
        <v>6000</v>
      </c>
      <c r="X3998" s="51" t="n">
        <v>0</v>
      </c>
      <c r="Y3998" s="50" t="n">
        <f aca="false">SUM(Y3997)</f>
        <v>6000</v>
      </c>
      <c r="Z3998" s="28"/>
      <c r="AA3998" s="46"/>
      <c r="AB3998" s="60"/>
      <c r="AC3998" s="46"/>
      <c r="AD3998" s="47"/>
      <c r="AE3998" s="57"/>
      <c r="AF3998" s="51" t="n">
        <f aca="false">SUM(AF3997)</f>
        <v>0</v>
      </c>
      <c r="AG3998" s="57"/>
      <c r="AH3998" s="47"/>
      <c r="AI3998" s="47"/>
      <c r="AJ3998" s="57"/>
    </row>
    <row r="3999" customFormat="false" ht="28.5" hidden="false" customHeight="false" outlineLevel="0" collapsed="false">
      <c r="Q3999" s="118" t="n">
        <v>2512</v>
      </c>
      <c r="R3999" s="118" t="n">
        <v>2512</v>
      </c>
      <c r="S3999" s="56" t="s">
        <v>2053</v>
      </c>
      <c r="T3999" s="70" t="s">
        <v>2013</v>
      </c>
      <c r="U3999" s="56" t="s">
        <v>32</v>
      </c>
      <c r="V3999" s="45"/>
      <c r="W3999" s="45" t="n">
        <v>6000</v>
      </c>
      <c r="X3999" s="28" t="n">
        <v>0</v>
      </c>
      <c r="Y3999" s="45" t="n">
        <f aca="false">SUM(W3999:X3999)</f>
        <v>6000</v>
      </c>
      <c r="Z3999" s="28"/>
      <c r="AA3999" s="46" t="s">
        <v>56</v>
      </c>
      <c r="AB3999" s="47"/>
      <c r="AC3999" s="46"/>
      <c r="AD3999" s="46"/>
      <c r="AE3999" s="57"/>
      <c r="AF3999" s="28" t="n">
        <v>0</v>
      </c>
      <c r="AG3999" s="57"/>
      <c r="AH3999" s="47"/>
      <c r="AI3999" s="47"/>
      <c r="AJ3999" s="57"/>
    </row>
    <row r="4000" customFormat="false" ht="14.25" hidden="false" customHeight="false" outlineLevel="0" collapsed="false">
      <c r="Q4000" s="118" t="n">
        <v>2513</v>
      </c>
      <c r="R4000" s="118" t="n">
        <v>2513</v>
      </c>
      <c r="S4000" s="121"/>
      <c r="T4000" s="49" t="s">
        <v>58</v>
      </c>
      <c r="U4000" s="121"/>
      <c r="V4000" s="50"/>
      <c r="W4000" s="50" t="n">
        <f aca="false">SUM(W3999)</f>
        <v>6000</v>
      </c>
      <c r="X4000" s="51" t="n">
        <v>0</v>
      </c>
      <c r="Y4000" s="50" t="n">
        <f aca="false">SUM(Y3999)</f>
        <v>6000</v>
      </c>
      <c r="Z4000" s="28"/>
      <c r="AA4000" s="46"/>
      <c r="AB4000" s="60"/>
      <c r="AC4000" s="46"/>
      <c r="AD4000" s="47"/>
      <c r="AE4000" s="57"/>
      <c r="AF4000" s="51" t="n">
        <f aca="false">SUM(AF3999)</f>
        <v>0</v>
      </c>
      <c r="AG4000" s="57"/>
      <c r="AH4000" s="47"/>
      <c r="AI4000" s="47"/>
      <c r="AJ4000" s="57"/>
    </row>
    <row r="4001" customFormat="false" ht="28.5" hidden="false" customHeight="false" outlineLevel="0" collapsed="false">
      <c r="Q4001" s="118" t="n">
        <v>2514</v>
      </c>
      <c r="R4001" s="118" t="n">
        <v>2514</v>
      </c>
      <c r="S4001" s="56" t="s">
        <v>2054</v>
      </c>
      <c r="T4001" s="70" t="s">
        <v>2013</v>
      </c>
      <c r="U4001" s="56" t="s">
        <v>32</v>
      </c>
      <c r="V4001" s="45"/>
      <c r="W4001" s="45" t="n">
        <v>6000</v>
      </c>
      <c r="X4001" s="28" t="n">
        <v>0</v>
      </c>
      <c r="Y4001" s="45" t="n">
        <f aca="false">SUM(W4001:X4001)</f>
        <v>6000</v>
      </c>
      <c r="Z4001" s="28"/>
      <c r="AA4001" s="46" t="s">
        <v>56</v>
      </c>
      <c r="AB4001" s="47"/>
      <c r="AC4001" s="46"/>
      <c r="AD4001" s="46"/>
      <c r="AE4001" s="57"/>
      <c r="AF4001" s="28" t="n">
        <v>0</v>
      </c>
      <c r="AG4001" s="57"/>
      <c r="AH4001" s="47"/>
      <c r="AI4001" s="47"/>
      <c r="AJ4001" s="57"/>
    </row>
    <row r="4002" customFormat="false" ht="14.25" hidden="false" customHeight="false" outlineLevel="0" collapsed="false">
      <c r="Q4002" s="118" t="n">
        <v>2515</v>
      </c>
      <c r="R4002" s="118" t="n">
        <v>2515</v>
      </c>
      <c r="S4002" s="121"/>
      <c r="T4002" s="49" t="s">
        <v>58</v>
      </c>
      <c r="U4002" s="121"/>
      <c r="V4002" s="50"/>
      <c r="W4002" s="50" t="n">
        <f aca="false">SUM(W4001)</f>
        <v>6000</v>
      </c>
      <c r="X4002" s="51" t="n">
        <v>0</v>
      </c>
      <c r="Y4002" s="50" t="n">
        <f aca="false">SUM(Y4001)</f>
        <v>6000</v>
      </c>
      <c r="Z4002" s="28"/>
      <c r="AA4002" s="46"/>
      <c r="AB4002" s="60"/>
      <c r="AC4002" s="46"/>
      <c r="AD4002" s="47"/>
      <c r="AE4002" s="57"/>
      <c r="AF4002" s="51" t="n">
        <f aca="false">SUM(AF4001)</f>
        <v>0</v>
      </c>
      <c r="AG4002" s="57"/>
      <c r="AH4002" s="47"/>
      <c r="AI4002" s="47"/>
      <c r="AJ4002" s="57"/>
    </row>
    <row r="4003" customFormat="false" ht="28.5" hidden="false" customHeight="false" outlineLevel="0" collapsed="false">
      <c r="Q4003" s="118" t="n">
        <v>2516</v>
      </c>
      <c r="R4003" s="118" t="n">
        <v>2516</v>
      </c>
      <c r="S4003" s="56" t="s">
        <v>2055</v>
      </c>
      <c r="T4003" s="70" t="s">
        <v>2013</v>
      </c>
      <c r="U4003" s="56" t="s">
        <v>32</v>
      </c>
      <c r="V4003" s="45"/>
      <c r="W4003" s="50" t="n">
        <v>6000</v>
      </c>
      <c r="X4003" s="28" t="n">
        <v>0</v>
      </c>
      <c r="Y4003" s="45" t="n">
        <f aca="false">SUM(W4003:X4003)</f>
        <v>6000</v>
      </c>
      <c r="Z4003" s="28"/>
      <c r="AA4003" s="46" t="s">
        <v>56</v>
      </c>
      <c r="AB4003" s="47"/>
      <c r="AC4003" s="46"/>
      <c r="AD4003" s="46"/>
      <c r="AE4003" s="57"/>
      <c r="AF4003" s="28" t="n">
        <v>0</v>
      </c>
      <c r="AG4003" s="57"/>
      <c r="AH4003" s="47"/>
      <c r="AI4003" s="47"/>
      <c r="AJ4003" s="57"/>
    </row>
    <row r="4004" customFormat="false" ht="14.25" hidden="false" customHeight="false" outlineLevel="0" collapsed="false">
      <c r="Q4004" s="118" t="n">
        <v>2517</v>
      </c>
      <c r="R4004" s="118" t="n">
        <v>2517</v>
      </c>
      <c r="S4004" s="121"/>
      <c r="T4004" s="49" t="s">
        <v>58</v>
      </c>
      <c r="U4004" s="121"/>
      <c r="V4004" s="50"/>
      <c r="W4004" s="50" t="n">
        <f aca="false">SUM(W4003)</f>
        <v>6000</v>
      </c>
      <c r="X4004" s="51" t="n">
        <v>0</v>
      </c>
      <c r="Y4004" s="50" t="n">
        <f aca="false">SUM(Y4003)</f>
        <v>6000</v>
      </c>
      <c r="Z4004" s="28"/>
      <c r="AA4004" s="46"/>
      <c r="AB4004" s="60"/>
      <c r="AC4004" s="46"/>
      <c r="AD4004" s="47"/>
      <c r="AE4004" s="57"/>
      <c r="AF4004" s="51" t="n">
        <f aca="false">SUM(AF4003)</f>
        <v>0</v>
      </c>
      <c r="AG4004" s="57"/>
      <c r="AH4004" s="47"/>
      <c r="AI4004" s="47"/>
      <c r="AJ4004" s="57"/>
    </row>
    <row r="4005" customFormat="false" ht="14.25" hidden="false" customHeight="false" outlineLevel="0" collapsed="false">
      <c r="Q4005" s="118" t="n">
        <v>2520</v>
      </c>
      <c r="R4005" s="118" t="n">
        <v>2520</v>
      </c>
      <c r="S4005" s="43"/>
      <c r="T4005" s="22" t="s">
        <v>31</v>
      </c>
      <c r="U4005" s="43"/>
      <c r="V4005" s="28" t="n">
        <f aca="false">SUM(V8,V67,V3826)</f>
        <v>3641617000</v>
      </c>
      <c r="W4005" s="28" t="n">
        <f aca="false">SUM(W8,W67,W3826)</f>
        <v>3632586898</v>
      </c>
      <c r="X4005" s="28" t="n">
        <f aca="false">SUM(X8,X67,X3826)</f>
        <v>0</v>
      </c>
      <c r="Y4005" s="28" t="n">
        <f aca="false">SUM(Y8,Y67,Y3826)</f>
        <v>3632586898</v>
      </c>
      <c r="Z4005" s="28"/>
      <c r="AA4005" s="57"/>
      <c r="AB4005" s="57"/>
      <c r="AC4005" s="57"/>
      <c r="AD4005" s="57"/>
      <c r="AE4005" s="57"/>
      <c r="AF4005" s="57" t="n">
        <v>0</v>
      </c>
      <c r="AG4005" s="57"/>
      <c r="AH4005" s="47"/>
      <c r="AI4005" s="47"/>
      <c r="AJ4005" s="57"/>
    </row>
    <row r="4006" customFormat="false" ht="14.25" hidden="false" customHeight="false" outlineLevel="0" collapsed="false">
      <c r="Q4006" s="118" t="n">
        <v>2521</v>
      </c>
      <c r="R4006" s="118" t="n">
        <v>2521</v>
      </c>
    </row>
    <row r="4007" customFormat="false" ht="14.25" hidden="false" customHeight="false" outlineLevel="0" collapsed="false">
      <c r="R4007" s="122"/>
    </row>
    <row r="4008" customFormat="false" ht="14.25" hidden="false" customHeight="false" outlineLevel="0" collapsed="false">
      <c r="R4008" s="122"/>
    </row>
    <row r="4009" customFormat="false" ht="14.25" hidden="false" customHeight="false" outlineLevel="0" collapsed="false">
      <c r="R4009" s="122"/>
    </row>
    <row r="4010" customFormat="false" ht="14.25" hidden="false" customHeight="false" outlineLevel="0" collapsed="false">
      <c r="R4010" s="122"/>
    </row>
    <row r="4011" customFormat="false" ht="14.25" hidden="false" customHeight="false" outlineLevel="0" collapsed="false">
      <c r="R4011" s="122"/>
    </row>
    <row r="4012" customFormat="false" ht="14.25" hidden="false" customHeight="false" outlineLevel="0" collapsed="false">
      <c r="R4012" s="122"/>
    </row>
    <row r="4013" customFormat="false" ht="14.25" hidden="false" customHeight="false" outlineLevel="0" collapsed="false">
      <c r="R4013" s="122"/>
    </row>
    <row r="4014" customFormat="false" ht="14.25" hidden="false" customHeight="false" outlineLevel="0" collapsed="false">
      <c r="R4014" s="122"/>
    </row>
    <row r="4015" customFormat="false" ht="14.25" hidden="false" customHeight="false" outlineLevel="0" collapsed="false">
      <c r="R4015" s="122"/>
    </row>
    <row r="4016" customFormat="false" ht="14.25" hidden="false" customHeight="false" outlineLevel="0" collapsed="false">
      <c r="R4016" s="122"/>
    </row>
    <row r="4017" customFormat="false" ht="14.25" hidden="false" customHeight="false" outlineLevel="0" collapsed="false">
      <c r="R4017" s="122"/>
    </row>
    <row r="4018" customFormat="false" ht="14.25" hidden="false" customHeight="false" outlineLevel="0" collapsed="false">
      <c r="R4018" s="122"/>
    </row>
    <row r="4019" customFormat="false" ht="14.25" hidden="false" customHeight="false" outlineLevel="0" collapsed="false">
      <c r="R4019" s="122"/>
    </row>
    <row r="4020" customFormat="false" ht="14.25" hidden="false" customHeight="false" outlineLevel="0" collapsed="false">
      <c r="R4020" s="122"/>
    </row>
    <row r="4021" customFormat="false" ht="14.25" hidden="false" customHeight="false" outlineLevel="0" collapsed="false">
      <c r="R4021" s="122"/>
    </row>
    <row r="4022" customFormat="false" ht="14.25" hidden="false" customHeight="false" outlineLevel="0" collapsed="false">
      <c r="R4022" s="122"/>
    </row>
    <row r="4023" customFormat="false" ht="14.25" hidden="false" customHeight="false" outlineLevel="0" collapsed="false">
      <c r="R4023" s="122"/>
    </row>
    <row r="4024" customFormat="false" ht="14.25" hidden="false" customHeight="false" outlineLevel="0" collapsed="false">
      <c r="R4024" s="122"/>
    </row>
    <row r="4025" customFormat="false" ht="14.25" hidden="false" customHeight="false" outlineLevel="0" collapsed="false">
      <c r="R4025" s="122"/>
    </row>
    <row r="4026" customFormat="false" ht="14.25" hidden="false" customHeight="false" outlineLevel="0" collapsed="false">
      <c r="R4026" s="122"/>
    </row>
    <row r="4027" customFormat="false" ht="14.25" hidden="false" customHeight="false" outlineLevel="0" collapsed="false">
      <c r="R4027" s="122"/>
    </row>
    <row r="4028" customFormat="false" ht="14.25" hidden="false" customHeight="false" outlineLevel="0" collapsed="false">
      <c r="R4028" s="122"/>
    </row>
    <row r="4029" customFormat="false" ht="14.25" hidden="false" customHeight="false" outlineLevel="0" collapsed="false">
      <c r="R4029" s="122"/>
    </row>
    <row r="4030" customFormat="false" ht="14.25" hidden="false" customHeight="false" outlineLevel="0" collapsed="false">
      <c r="R4030" s="122"/>
    </row>
    <row r="4031" customFormat="false" ht="14.25" hidden="false" customHeight="false" outlineLevel="0" collapsed="false">
      <c r="R4031" s="122"/>
    </row>
    <row r="4032" customFormat="false" ht="14.25" hidden="false" customHeight="false" outlineLevel="0" collapsed="false">
      <c r="R4032" s="122"/>
    </row>
    <row r="4033" customFormat="false" ht="14.25" hidden="false" customHeight="false" outlineLevel="0" collapsed="false">
      <c r="R4033" s="122"/>
    </row>
    <row r="4034" customFormat="false" ht="14.25" hidden="false" customHeight="false" outlineLevel="0" collapsed="false">
      <c r="R4034" s="122"/>
    </row>
    <row r="4035" customFormat="false" ht="14.25" hidden="false" customHeight="false" outlineLevel="0" collapsed="false">
      <c r="R4035" s="122"/>
    </row>
    <row r="4036" customFormat="false" ht="14.25" hidden="false" customHeight="false" outlineLevel="0" collapsed="false">
      <c r="R4036" s="122"/>
    </row>
    <row r="4037" customFormat="false" ht="14.25" hidden="false" customHeight="false" outlineLevel="0" collapsed="false">
      <c r="R4037" s="122"/>
    </row>
    <row r="4038" customFormat="false" ht="14.25" hidden="false" customHeight="false" outlineLevel="0" collapsed="false">
      <c r="R4038" s="122"/>
    </row>
    <row r="4039" customFormat="false" ht="14.25" hidden="false" customHeight="false" outlineLevel="0" collapsed="false">
      <c r="R4039" s="122"/>
    </row>
    <row r="4040" customFormat="false" ht="14.25" hidden="false" customHeight="false" outlineLevel="0" collapsed="false">
      <c r="R4040" s="122"/>
    </row>
    <row r="4041" customFormat="false" ht="14.25" hidden="false" customHeight="false" outlineLevel="0" collapsed="false">
      <c r="R4041" s="122"/>
    </row>
    <row r="4042" customFormat="false" ht="14.25" hidden="false" customHeight="false" outlineLevel="0" collapsed="false">
      <c r="R4042" s="122"/>
    </row>
    <row r="4043" customFormat="false" ht="14.25" hidden="false" customHeight="false" outlineLevel="0" collapsed="false">
      <c r="R4043" s="122"/>
    </row>
    <row r="4044" customFormat="false" ht="14.25" hidden="false" customHeight="false" outlineLevel="0" collapsed="false">
      <c r="R4044" s="122"/>
    </row>
    <row r="4045" customFormat="false" ht="14.25" hidden="false" customHeight="false" outlineLevel="0" collapsed="false">
      <c r="R4045" s="122"/>
    </row>
    <row r="4046" customFormat="false" ht="14.25" hidden="false" customHeight="false" outlineLevel="0" collapsed="false">
      <c r="R4046" s="122"/>
    </row>
    <row r="4047" customFormat="false" ht="14.25" hidden="false" customHeight="false" outlineLevel="0" collapsed="false">
      <c r="R4047" s="122"/>
    </row>
    <row r="4048" customFormat="false" ht="14.25" hidden="false" customHeight="false" outlineLevel="0" collapsed="false">
      <c r="R4048" s="122"/>
    </row>
    <row r="4049" customFormat="false" ht="14.25" hidden="false" customHeight="false" outlineLevel="0" collapsed="false">
      <c r="R4049" s="122"/>
    </row>
    <row r="4050" customFormat="false" ht="14.25" hidden="false" customHeight="false" outlineLevel="0" collapsed="false">
      <c r="R4050" s="122"/>
    </row>
    <row r="4051" customFormat="false" ht="14.25" hidden="false" customHeight="false" outlineLevel="0" collapsed="false">
      <c r="R4051" s="122"/>
    </row>
    <row r="4052" customFormat="false" ht="14.25" hidden="false" customHeight="false" outlineLevel="0" collapsed="false">
      <c r="R4052" s="122"/>
    </row>
    <row r="4053" customFormat="false" ht="14.25" hidden="false" customHeight="false" outlineLevel="0" collapsed="false">
      <c r="R4053" s="122"/>
    </row>
    <row r="4054" customFormat="false" ht="14.25" hidden="false" customHeight="false" outlineLevel="0" collapsed="false">
      <c r="R4054" s="122"/>
    </row>
    <row r="4055" customFormat="false" ht="14.25" hidden="false" customHeight="false" outlineLevel="0" collapsed="false">
      <c r="R4055" s="122"/>
    </row>
    <row r="4056" customFormat="false" ht="14.25" hidden="false" customHeight="false" outlineLevel="0" collapsed="false">
      <c r="R4056" s="122"/>
    </row>
    <row r="4057" customFormat="false" ht="14.25" hidden="false" customHeight="false" outlineLevel="0" collapsed="false">
      <c r="R4057" s="122"/>
    </row>
    <row r="4058" customFormat="false" ht="14.25" hidden="false" customHeight="false" outlineLevel="0" collapsed="false">
      <c r="R4058" s="122"/>
    </row>
    <row r="4059" customFormat="false" ht="14.25" hidden="false" customHeight="false" outlineLevel="0" collapsed="false">
      <c r="R4059" s="122"/>
    </row>
    <row r="4060" customFormat="false" ht="14.25" hidden="false" customHeight="false" outlineLevel="0" collapsed="false">
      <c r="R4060" s="122"/>
    </row>
    <row r="4061" customFormat="false" ht="14.25" hidden="false" customHeight="false" outlineLevel="0" collapsed="false">
      <c r="R4061" s="122"/>
    </row>
    <row r="4062" customFormat="false" ht="14.25" hidden="false" customHeight="false" outlineLevel="0" collapsed="false">
      <c r="R4062" s="122"/>
    </row>
    <row r="4063" customFormat="false" ht="14.25" hidden="false" customHeight="false" outlineLevel="0" collapsed="false">
      <c r="R4063" s="122"/>
    </row>
    <row r="4064" customFormat="false" ht="14.25" hidden="false" customHeight="false" outlineLevel="0" collapsed="false">
      <c r="R4064" s="122"/>
    </row>
    <row r="4065" customFormat="false" ht="14.25" hidden="false" customHeight="false" outlineLevel="0" collapsed="false">
      <c r="R4065" s="122"/>
    </row>
    <row r="4066" customFormat="false" ht="14.25" hidden="false" customHeight="false" outlineLevel="0" collapsed="false">
      <c r="R4066" s="122"/>
    </row>
    <row r="4067" customFormat="false" ht="14.25" hidden="false" customHeight="false" outlineLevel="0" collapsed="false">
      <c r="R4067" s="122"/>
    </row>
    <row r="4068" customFormat="false" ht="14.25" hidden="false" customHeight="false" outlineLevel="0" collapsed="false">
      <c r="R4068" s="122"/>
    </row>
    <row r="4069" customFormat="false" ht="14.25" hidden="false" customHeight="false" outlineLevel="0" collapsed="false">
      <c r="R4069" s="122"/>
    </row>
    <row r="4070" customFormat="false" ht="14.25" hidden="false" customHeight="false" outlineLevel="0" collapsed="false">
      <c r="R4070" s="122"/>
    </row>
    <row r="4071" customFormat="false" ht="14.25" hidden="false" customHeight="false" outlineLevel="0" collapsed="false">
      <c r="R4071" s="122"/>
    </row>
    <row r="4072" customFormat="false" ht="14.25" hidden="false" customHeight="false" outlineLevel="0" collapsed="false">
      <c r="R4072" s="122"/>
    </row>
    <row r="4073" customFormat="false" ht="14.25" hidden="false" customHeight="false" outlineLevel="0" collapsed="false">
      <c r="R4073" s="122"/>
    </row>
    <row r="4074" customFormat="false" ht="14.25" hidden="false" customHeight="false" outlineLevel="0" collapsed="false">
      <c r="R4074" s="122"/>
    </row>
    <row r="4075" customFormat="false" ht="14.25" hidden="false" customHeight="false" outlineLevel="0" collapsed="false">
      <c r="R4075" s="122"/>
    </row>
    <row r="4076" customFormat="false" ht="14.25" hidden="false" customHeight="false" outlineLevel="0" collapsed="false">
      <c r="R4076" s="122"/>
    </row>
    <row r="4077" customFormat="false" ht="14.25" hidden="false" customHeight="false" outlineLevel="0" collapsed="false">
      <c r="R4077" s="122"/>
    </row>
    <row r="4078" customFormat="false" ht="14.25" hidden="false" customHeight="false" outlineLevel="0" collapsed="false">
      <c r="R4078" s="122"/>
    </row>
    <row r="4079" customFormat="false" ht="14.25" hidden="false" customHeight="false" outlineLevel="0" collapsed="false">
      <c r="R4079" s="122"/>
    </row>
    <row r="4080" customFormat="false" ht="14.25" hidden="false" customHeight="false" outlineLevel="0" collapsed="false">
      <c r="R4080" s="122"/>
    </row>
    <row r="4081" customFormat="false" ht="14.25" hidden="false" customHeight="false" outlineLevel="0" collapsed="false">
      <c r="R4081" s="122"/>
    </row>
    <row r="4082" customFormat="false" ht="14.25" hidden="false" customHeight="false" outlineLevel="0" collapsed="false">
      <c r="R4082" s="122"/>
    </row>
    <row r="4083" customFormat="false" ht="14.25" hidden="false" customHeight="false" outlineLevel="0" collapsed="false">
      <c r="R4083" s="122"/>
    </row>
    <row r="4084" customFormat="false" ht="14.25" hidden="false" customHeight="false" outlineLevel="0" collapsed="false">
      <c r="R4084" s="122"/>
    </row>
    <row r="4085" customFormat="false" ht="14.25" hidden="false" customHeight="false" outlineLevel="0" collapsed="false">
      <c r="R4085" s="122"/>
    </row>
    <row r="4086" customFormat="false" ht="14.25" hidden="false" customHeight="false" outlineLevel="0" collapsed="false">
      <c r="R4086" s="122"/>
    </row>
    <row r="4087" customFormat="false" ht="14.25" hidden="false" customHeight="false" outlineLevel="0" collapsed="false">
      <c r="R4087" s="122"/>
    </row>
    <row r="4088" customFormat="false" ht="14.25" hidden="false" customHeight="false" outlineLevel="0" collapsed="false">
      <c r="R4088" s="122"/>
    </row>
    <row r="4089" customFormat="false" ht="14.25" hidden="false" customHeight="false" outlineLevel="0" collapsed="false">
      <c r="R4089" s="122"/>
    </row>
    <row r="4090" customFormat="false" ht="14.25" hidden="false" customHeight="false" outlineLevel="0" collapsed="false">
      <c r="R4090" s="122"/>
    </row>
    <row r="4091" customFormat="false" ht="14.25" hidden="false" customHeight="false" outlineLevel="0" collapsed="false">
      <c r="R4091" s="122"/>
    </row>
    <row r="4092" customFormat="false" ht="14.25" hidden="false" customHeight="false" outlineLevel="0" collapsed="false">
      <c r="R4092" s="122"/>
    </row>
    <row r="4093" customFormat="false" ht="14.25" hidden="false" customHeight="false" outlineLevel="0" collapsed="false">
      <c r="R4093" s="122"/>
    </row>
    <row r="4094" customFormat="false" ht="14.25" hidden="false" customHeight="false" outlineLevel="0" collapsed="false">
      <c r="R4094" s="122"/>
    </row>
    <row r="4095" customFormat="false" ht="14.25" hidden="false" customHeight="false" outlineLevel="0" collapsed="false">
      <c r="R4095" s="122"/>
    </row>
    <row r="4096" customFormat="false" ht="14.25" hidden="false" customHeight="false" outlineLevel="0" collapsed="false">
      <c r="R4096" s="122"/>
    </row>
    <row r="4097" customFormat="false" ht="14.25" hidden="false" customHeight="false" outlineLevel="0" collapsed="false">
      <c r="R4097" s="122"/>
    </row>
    <row r="4098" customFormat="false" ht="14.25" hidden="false" customHeight="false" outlineLevel="0" collapsed="false">
      <c r="R4098" s="122"/>
    </row>
    <row r="4099" customFormat="false" ht="14.25" hidden="false" customHeight="false" outlineLevel="0" collapsed="false">
      <c r="R4099" s="122"/>
    </row>
    <row r="4100" customFormat="false" ht="14.25" hidden="false" customHeight="false" outlineLevel="0" collapsed="false">
      <c r="R4100" s="122"/>
    </row>
    <row r="4101" customFormat="false" ht="14.25" hidden="false" customHeight="false" outlineLevel="0" collapsed="false">
      <c r="R4101" s="122"/>
    </row>
    <row r="4102" customFormat="false" ht="14.25" hidden="false" customHeight="false" outlineLevel="0" collapsed="false">
      <c r="R4102" s="122"/>
    </row>
    <row r="4103" customFormat="false" ht="14.25" hidden="false" customHeight="false" outlineLevel="0" collapsed="false">
      <c r="R4103" s="122"/>
    </row>
    <row r="4104" customFormat="false" ht="14.25" hidden="false" customHeight="false" outlineLevel="0" collapsed="false">
      <c r="R4104" s="122"/>
    </row>
    <row r="4105" customFormat="false" ht="14.25" hidden="false" customHeight="false" outlineLevel="0" collapsed="false">
      <c r="R4105" s="122"/>
    </row>
    <row r="4106" customFormat="false" ht="14.25" hidden="false" customHeight="false" outlineLevel="0" collapsed="false">
      <c r="R4106" s="122"/>
    </row>
    <row r="4107" customFormat="false" ht="14.25" hidden="false" customHeight="false" outlineLevel="0" collapsed="false">
      <c r="R4107" s="122"/>
    </row>
    <row r="4108" customFormat="false" ht="14.25" hidden="false" customHeight="false" outlineLevel="0" collapsed="false">
      <c r="R4108" s="122"/>
    </row>
    <row r="4109" customFormat="false" ht="14.25" hidden="false" customHeight="false" outlineLevel="0" collapsed="false">
      <c r="R4109" s="122"/>
    </row>
    <row r="4110" customFormat="false" ht="14.25" hidden="false" customHeight="false" outlineLevel="0" collapsed="false">
      <c r="R4110" s="122"/>
    </row>
    <row r="4111" customFormat="false" ht="14.25" hidden="false" customHeight="false" outlineLevel="0" collapsed="false">
      <c r="R4111" s="122"/>
    </row>
    <row r="4112" customFormat="false" ht="14.25" hidden="false" customHeight="false" outlineLevel="0" collapsed="false">
      <c r="R4112" s="122"/>
    </row>
    <row r="4113" customFormat="false" ht="14.25" hidden="false" customHeight="false" outlineLevel="0" collapsed="false">
      <c r="R4113" s="122"/>
    </row>
    <row r="4114" customFormat="false" ht="14.25" hidden="false" customHeight="false" outlineLevel="0" collapsed="false">
      <c r="R4114" s="122"/>
    </row>
    <row r="4115" customFormat="false" ht="14.25" hidden="false" customHeight="false" outlineLevel="0" collapsed="false">
      <c r="R4115" s="122"/>
    </row>
    <row r="4116" customFormat="false" ht="14.25" hidden="false" customHeight="false" outlineLevel="0" collapsed="false">
      <c r="R4116" s="122"/>
    </row>
    <row r="4117" customFormat="false" ht="14.25" hidden="false" customHeight="false" outlineLevel="0" collapsed="false">
      <c r="R4117" s="122"/>
    </row>
    <row r="4118" customFormat="false" ht="14.25" hidden="false" customHeight="false" outlineLevel="0" collapsed="false">
      <c r="R4118" s="122"/>
    </row>
    <row r="4119" customFormat="false" ht="14.25" hidden="false" customHeight="false" outlineLevel="0" collapsed="false">
      <c r="R4119" s="122"/>
    </row>
    <row r="4120" customFormat="false" ht="14.25" hidden="false" customHeight="false" outlineLevel="0" collapsed="false">
      <c r="R4120" s="122"/>
    </row>
    <row r="4121" customFormat="false" ht="14.25" hidden="false" customHeight="false" outlineLevel="0" collapsed="false">
      <c r="R4121" s="122"/>
    </row>
    <row r="4122" customFormat="false" ht="14.25" hidden="false" customHeight="false" outlineLevel="0" collapsed="false">
      <c r="R4122" s="122"/>
    </row>
    <row r="4123" customFormat="false" ht="14.25" hidden="false" customHeight="false" outlineLevel="0" collapsed="false">
      <c r="R4123" s="122"/>
    </row>
    <row r="4124" customFormat="false" ht="14.25" hidden="false" customHeight="false" outlineLevel="0" collapsed="false">
      <c r="R4124" s="122"/>
    </row>
    <row r="4125" customFormat="false" ht="14.25" hidden="false" customHeight="false" outlineLevel="0" collapsed="false">
      <c r="R4125" s="122"/>
    </row>
    <row r="4126" customFormat="false" ht="14.25" hidden="false" customHeight="false" outlineLevel="0" collapsed="false">
      <c r="R4126" s="122"/>
    </row>
    <row r="4127" customFormat="false" ht="14.25" hidden="false" customHeight="false" outlineLevel="0" collapsed="false">
      <c r="R4127" s="122"/>
    </row>
    <row r="4128" customFormat="false" ht="14.25" hidden="false" customHeight="false" outlineLevel="0" collapsed="false">
      <c r="R4128" s="122"/>
    </row>
    <row r="4129" customFormat="false" ht="14.25" hidden="false" customHeight="false" outlineLevel="0" collapsed="false">
      <c r="R4129" s="122"/>
    </row>
    <row r="4130" customFormat="false" ht="14.25" hidden="false" customHeight="false" outlineLevel="0" collapsed="false">
      <c r="R4130" s="122"/>
    </row>
    <row r="4131" customFormat="false" ht="14.25" hidden="false" customHeight="false" outlineLevel="0" collapsed="false">
      <c r="R4131" s="122"/>
    </row>
    <row r="4132" customFormat="false" ht="14.25" hidden="false" customHeight="false" outlineLevel="0" collapsed="false">
      <c r="R4132" s="122"/>
    </row>
    <row r="4133" customFormat="false" ht="14.25" hidden="false" customHeight="false" outlineLevel="0" collapsed="false">
      <c r="R4133" s="122"/>
    </row>
    <row r="4134" customFormat="false" ht="14.25" hidden="false" customHeight="false" outlineLevel="0" collapsed="false">
      <c r="R4134" s="122"/>
    </row>
    <row r="4135" customFormat="false" ht="14.25" hidden="false" customHeight="false" outlineLevel="0" collapsed="false">
      <c r="R4135" s="122"/>
    </row>
    <row r="4136" customFormat="false" ht="14.25" hidden="false" customHeight="false" outlineLevel="0" collapsed="false">
      <c r="R4136" s="122"/>
    </row>
    <row r="4137" customFormat="false" ht="14.25" hidden="false" customHeight="false" outlineLevel="0" collapsed="false">
      <c r="R4137" s="122"/>
    </row>
    <row r="4138" customFormat="false" ht="14.25" hidden="false" customHeight="false" outlineLevel="0" collapsed="false">
      <c r="R4138" s="122"/>
    </row>
    <row r="4139" customFormat="false" ht="14.25" hidden="false" customHeight="false" outlineLevel="0" collapsed="false">
      <c r="R4139" s="122"/>
    </row>
    <row r="4140" customFormat="false" ht="14.25" hidden="false" customHeight="false" outlineLevel="0" collapsed="false">
      <c r="R4140" s="122"/>
    </row>
    <row r="4141" customFormat="false" ht="14.25" hidden="false" customHeight="false" outlineLevel="0" collapsed="false">
      <c r="R4141" s="122"/>
    </row>
    <row r="4142" customFormat="false" ht="14.25" hidden="false" customHeight="false" outlineLevel="0" collapsed="false">
      <c r="R4142" s="122"/>
    </row>
    <row r="4143" customFormat="false" ht="14.25" hidden="false" customHeight="false" outlineLevel="0" collapsed="false">
      <c r="R4143" s="122"/>
    </row>
    <row r="4144" customFormat="false" ht="14.25" hidden="false" customHeight="false" outlineLevel="0" collapsed="false">
      <c r="R4144" s="122"/>
    </row>
    <row r="4145" customFormat="false" ht="14.25" hidden="false" customHeight="false" outlineLevel="0" collapsed="false">
      <c r="R4145" s="122"/>
    </row>
    <row r="4146" customFormat="false" ht="14.25" hidden="false" customHeight="false" outlineLevel="0" collapsed="false">
      <c r="R4146" s="122"/>
    </row>
    <row r="4147" customFormat="false" ht="14.25" hidden="false" customHeight="false" outlineLevel="0" collapsed="false">
      <c r="R4147" s="122"/>
    </row>
    <row r="4148" customFormat="false" ht="14.25" hidden="false" customHeight="false" outlineLevel="0" collapsed="false">
      <c r="R4148" s="122"/>
    </row>
    <row r="4149" customFormat="false" ht="14.25" hidden="false" customHeight="false" outlineLevel="0" collapsed="false">
      <c r="R4149" s="122"/>
    </row>
    <row r="4150" customFormat="false" ht="14.25" hidden="false" customHeight="false" outlineLevel="0" collapsed="false">
      <c r="R4150" s="122"/>
    </row>
    <row r="4151" customFormat="false" ht="14.25" hidden="false" customHeight="false" outlineLevel="0" collapsed="false">
      <c r="R4151" s="122"/>
    </row>
    <row r="4152" customFormat="false" ht="14.25" hidden="false" customHeight="false" outlineLevel="0" collapsed="false">
      <c r="R4152" s="122"/>
    </row>
    <row r="4153" customFormat="false" ht="14.25" hidden="false" customHeight="false" outlineLevel="0" collapsed="false">
      <c r="R4153" s="122"/>
    </row>
    <row r="4154" customFormat="false" ht="14.25" hidden="false" customHeight="false" outlineLevel="0" collapsed="false">
      <c r="R4154" s="122"/>
    </row>
    <row r="4155" customFormat="false" ht="14.25" hidden="false" customHeight="false" outlineLevel="0" collapsed="false">
      <c r="R4155" s="122"/>
    </row>
    <row r="4156" customFormat="false" ht="14.25" hidden="false" customHeight="false" outlineLevel="0" collapsed="false">
      <c r="R4156" s="122"/>
    </row>
    <row r="4157" customFormat="false" ht="14.25" hidden="false" customHeight="false" outlineLevel="0" collapsed="false">
      <c r="R4157" s="122"/>
    </row>
    <row r="4158" customFormat="false" ht="14.25" hidden="false" customHeight="false" outlineLevel="0" collapsed="false">
      <c r="R4158" s="122"/>
    </row>
    <row r="4159" customFormat="false" ht="14.25" hidden="false" customHeight="false" outlineLevel="0" collapsed="false">
      <c r="R4159" s="122"/>
    </row>
    <row r="4160" customFormat="false" ht="14.25" hidden="false" customHeight="false" outlineLevel="0" collapsed="false">
      <c r="R4160" s="122"/>
    </row>
    <row r="4161" customFormat="false" ht="14.25" hidden="false" customHeight="false" outlineLevel="0" collapsed="false">
      <c r="R4161" s="122"/>
    </row>
    <row r="4162" customFormat="false" ht="14.25" hidden="false" customHeight="false" outlineLevel="0" collapsed="false">
      <c r="R4162" s="122"/>
    </row>
    <row r="4163" customFormat="false" ht="14.25" hidden="false" customHeight="false" outlineLevel="0" collapsed="false">
      <c r="R4163" s="122"/>
    </row>
    <row r="4164" customFormat="false" ht="14.25" hidden="false" customHeight="false" outlineLevel="0" collapsed="false">
      <c r="R4164" s="122"/>
    </row>
    <row r="4165" customFormat="false" ht="14.25" hidden="false" customHeight="false" outlineLevel="0" collapsed="false">
      <c r="R4165" s="122"/>
    </row>
    <row r="4166" customFormat="false" ht="14.25" hidden="false" customHeight="false" outlineLevel="0" collapsed="false">
      <c r="R4166" s="122"/>
    </row>
    <row r="4167" customFormat="false" ht="14.25" hidden="false" customHeight="false" outlineLevel="0" collapsed="false">
      <c r="R4167" s="122"/>
    </row>
    <row r="4168" customFormat="false" ht="14.25" hidden="false" customHeight="false" outlineLevel="0" collapsed="false">
      <c r="R4168" s="122"/>
    </row>
    <row r="4169" customFormat="false" ht="14.25" hidden="false" customHeight="false" outlineLevel="0" collapsed="false">
      <c r="R4169" s="122"/>
    </row>
    <row r="4170" customFormat="false" ht="14.25" hidden="false" customHeight="false" outlineLevel="0" collapsed="false">
      <c r="R4170" s="122"/>
    </row>
    <row r="4171" customFormat="false" ht="14.25" hidden="false" customHeight="false" outlineLevel="0" collapsed="false">
      <c r="R4171" s="122"/>
    </row>
    <row r="4172" customFormat="false" ht="14.25" hidden="false" customHeight="false" outlineLevel="0" collapsed="false">
      <c r="R4172" s="122"/>
    </row>
    <row r="4173" customFormat="false" ht="14.25" hidden="false" customHeight="false" outlineLevel="0" collapsed="false">
      <c r="R4173" s="122"/>
    </row>
    <row r="4174" customFormat="false" ht="14.25" hidden="false" customHeight="false" outlineLevel="0" collapsed="false">
      <c r="R4174" s="122"/>
    </row>
    <row r="4175" customFormat="false" ht="14.25" hidden="false" customHeight="false" outlineLevel="0" collapsed="false">
      <c r="R4175" s="122"/>
    </row>
    <row r="4176" customFormat="false" ht="14.25" hidden="false" customHeight="false" outlineLevel="0" collapsed="false">
      <c r="R4176" s="122"/>
    </row>
    <row r="4177" customFormat="false" ht="14.25" hidden="false" customHeight="false" outlineLevel="0" collapsed="false">
      <c r="R4177" s="122"/>
    </row>
    <row r="4178" customFormat="false" ht="14.25" hidden="false" customHeight="false" outlineLevel="0" collapsed="false">
      <c r="R4178" s="122"/>
    </row>
    <row r="4179" customFormat="false" ht="14.25" hidden="false" customHeight="false" outlineLevel="0" collapsed="false">
      <c r="R4179" s="122"/>
    </row>
    <row r="4180" customFormat="false" ht="14.25" hidden="false" customHeight="false" outlineLevel="0" collapsed="false">
      <c r="R4180" s="122"/>
    </row>
    <row r="4181" customFormat="false" ht="14.25" hidden="false" customHeight="false" outlineLevel="0" collapsed="false">
      <c r="R4181" s="122"/>
    </row>
    <row r="4182" customFormat="false" ht="14.25" hidden="false" customHeight="false" outlineLevel="0" collapsed="false">
      <c r="R4182" s="122"/>
    </row>
    <row r="4183" customFormat="false" ht="14.25" hidden="false" customHeight="false" outlineLevel="0" collapsed="false">
      <c r="R4183" s="122"/>
    </row>
    <row r="4184" customFormat="false" ht="14.25" hidden="false" customHeight="false" outlineLevel="0" collapsed="false">
      <c r="R4184" s="122"/>
    </row>
    <row r="4185" customFormat="false" ht="14.25" hidden="false" customHeight="false" outlineLevel="0" collapsed="false">
      <c r="R4185" s="122"/>
    </row>
    <row r="4186" customFormat="false" ht="14.25" hidden="false" customHeight="false" outlineLevel="0" collapsed="false">
      <c r="R4186" s="122"/>
    </row>
    <row r="4187" customFormat="false" ht="14.25" hidden="false" customHeight="false" outlineLevel="0" collapsed="false">
      <c r="R4187" s="122"/>
    </row>
    <row r="4188" customFormat="false" ht="14.25" hidden="false" customHeight="false" outlineLevel="0" collapsed="false">
      <c r="R4188" s="122"/>
    </row>
    <row r="4189" customFormat="false" ht="14.25" hidden="false" customHeight="false" outlineLevel="0" collapsed="false">
      <c r="R4189" s="122"/>
    </row>
    <row r="4190" customFormat="false" ht="14.25" hidden="false" customHeight="false" outlineLevel="0" collapsed="false">
      <c r="R4190" s="122"/>
    </row>
    <row r="4191" customFormat="false" ht="14.25" hidden="false" customHeight="false" outlineLevel="0" collapsed="false">
      <c r="R4191" s="122"/>
    </row>
    <row r="4192" customFormat="false" ht="14.25" hidden="false" customHeight="false" outlineLevel="0" collapsed="false">
      <c r="R4192" s="122"/>
    </row>
    <row r="4193" customFormat="false" ht="14.25" hidden="false" customHeight="false" outlineLevel="0" collapsed="false">
      <c r="R4193" s="122"/>
    </row>
    <row r="4194" customFormat="false" ht="14.25" hidden="false" customHeight="false" outlineLevel="0" collapsed="false">
      <c r="R4194" s="122"/>
    </row>
    <row r="4195" customFormat="false" ht="14.25" hidden="false" customHeight="false" outlineLevel="0" collapsed="false">
      <c r="R4195" s="122"/>
    </row>
    <row r="4196" customFormat="false" ht="14.25" hidden="false" customHeight="false" outlineLevel="0" collapsed="false">
      <c r="R4196" s="122"/>
    </row>
    <row r="4197" customFormat="false" ht="14.25" hidden="false" customHeight="false" outlineLevel="0" collapsed="false">
      <c r="R4197" s="122"/>
    </row>
    <row r="4198" customFormat="false" ht="14.25" hidden="false" customHeight="false" outlineLevel="0" collapsed="false">
      <c r="R4198" s="122"/>
    </row>
    <row r="4199" customFormat="false" ht="14.25" hidden="false" customHeight="false" outlineLevel="0" collapsed="false">
      <c r="R4199" s="122"/>
    </row>
    <row r="4200" customFormat="false" ht="14.25" hidden="false" customHeight="false" outlineLevel="0" collapsed="false">
      <c r="R4200" s="122"/>
    </row>
    <row r="4201" customFormat="false" ht="14.25" hidden="false" customHeight="false" outlineLevel="0" collapsed="false">
      <c r="R4201" s="122"/>
    </row>
    <row r="4202" customFormat="false" ht="14.25" hidden="false" customHeight="false" outlineLevel="0" collapsed="false">
      <c r="R4202" s="122"/>
    </row>
    <row r="4203" customFormat="false" ht="14.25" hidden="false" customHeight="false" outlineLevel="0" collapsed="false">
      <c r="R4203" s="122"/>
    </row>
    <row r="4204" customFormat="false" ht="14.25" hidden="false" customHeight="false" outlineLevel="0" collapsed="false">
      <c r="R4204" s="122"/>
    </row>
    <row r="4205" customFormat="false" ht="14.25" hidden="false" customHeight="false" outlineLevel="0" collapsed="false">
      <c r="R4205" s="122"/>
    </row>
    <row r="4206" customFormat="false" ht="14.25" hidden="false" customHeight="false" outlineLevel="0" collapsed="false">
      <c r="R4206" s="122"/>
    </row>
    <row r="4207" customFormat="false" ht="14.25" hidden="false" customHeight="false" outlineLevel="0" collapsed="false">
      <c r="R4207" s="122"/>
    </row>
    <row r="4208" customFormat="false" ht="14.25" hidden="false" customHeight="false" outlineLevel="0" collapsed="false">
      <c r="R4208" s="122"/>
    </row>
    <row r="4209" customFormat="false" ht="14.25" hidden="false" customHeight="false" outlineLevel="0" collapsed="false">
      <c r="R4209" s="122"/>
    </row>
    <row r="4210" customFormat="false" ht="14.25" hidden="false" customHeight="false" outlineLevel="0" collapsed="false">
      <c r="R4210" s="122"/>
    </row>
    <row r="4211" customFormat="false" ht="14.25" hidden="false" customHeight="false" outlineLevel="0" collapsed="false">
      <c r="R4211" s="122"/>
    </row>
    <row r="4212" customFormat="false" ht="14.25" hidden="false" customHeight="false" outlineLevel="0" collapsed="false">
      <c r="R4212" s="122"/>
    </row>
    <row r="4213" customFormat="false" ht="14.25" hidden="false" customHeight="false" outlineLevel="0" collapsed="false">
      <c r="R4213" s="122"/>
    </row>
    <row r="4214" customFormat="false" ht="14.25" hidden="false" customHeight="false" outlineLevel="0" collapsed="false">
      <c r="R4214" s="122"/>
    </row>
    <row r="4215" customFormat="false" ht="14.25" hidden="false" customHeight="false" outlineLevel="0" collapsed="false">
      <c r="R4215" s="122"/>
    </row>
    <row r="4216" customFormat="false" ht="14.25" hidden="false" customHeight="false" outlineLevel="0" collapsed="false">
      <c r="R4216" s="122"/>
    </row>
    <row r="4217" customFormat="false" ht="14.25" hidden="false" customHeight="false" outlineLevel="0" collapsed="false">
      <c r="R4217" s="122"/>
    </row>
    <row r="4218" customFormat="false" ht="14.25" hidden="false" customHeight="false" outlineLevel="0" collapsed="false">
      <c r="R4218" s="122"/>
    </row>
  </sheetData>
  <mergeCells count="49">
    <mergeCell ref="S1:Y1"/>
    <mergeCell ref="Z1:AJ1"/>
    <mergeCell ref="S2:Y2"/>
    <mergeCell ref="Z2:AJ2"/>
    <mergeCell ref="S3:Y3"/>
    <mergeCell ref="Z3:AJ3"/>
    <mergeCell ref="A5:A7"/>
    <mergeCell ref="B5:E5"/>
    <mergeCell ref="F5:H5"/>
    <mergeCell ref="I5:J5"/>
    <mergeCell ref="K5:L5"/>
    <mergeCell ref="M5:M7"/>
    <mergeCell ref="N5:N7"/>
    <mergeCell ref="O5:O7"/>
    <mergeCell ref="P5:P7"/>
    <mergeCell ref="Q5:Q7"/>
    <mergeCell ref="R5:R7"/>
    <mergeCell ref="S5:S7"/>
    <mergeCell ref="T5:T7"/>
    <mergeCell ref="U5:U7"/>
    <mergeCell ref="V5:Z5"/>
    <mergeCell ref="AA5:AB5"/>
    <mergeCell ref="AC5:AD5"/>
    <mergeCell ref="AE5:AE7"/>
    <mergeCell ref="AF5:AG5"/>
    <mergeCell ref="AH5:AI5"/>
    <mergeCell ref="AJ5:AJ7"/>
    <mergeCell ref="AK5:AK7"/>
    <mergeCell ref="AL5:AL7"/>
    <mergeCell ref="AM5:AM7"/>
    <mergeCell ref="AN5:AN7"/>
    <mergeCell ref="B6:B7"/>
    <mergeCell ref="C6:C7"/>
    <mergeCell ref="D6:D7"/>
    <mergeCell ref="E6:E7"/>
    <mergeCell ref="F6:F7"/>
    <mergeCell ref="G6:G7"/>
    <mergeCell ref="H6:H7"/>
    <mergeCell ref="V6:V7"/>
    <mergeCell ref="W6:Y6"/>
    <mergeCell ref="Z6:Z7"/>
    <mergeCell ref="AA6:AA7"/>
    <mergeCell ref="AB6:AB7"/>
    <mergeCell ref="AC6:AC7"/>
    <mergeCell ref="AD6:AD7"/>
    <mergeCell ref="AF6:AF7"/>
    <mergeCell ref="AG6:AG7"/>
    <mergeCell ref="AH6:AH7"/>
    <mergeCell ref="AI6:AI7"/>
  </mergeCells>
  <conditionalFormatting sqref="S21">
    <cfRule type="expression" priority="2" aboveAverage="0" equalAverage="0" bottom="0" percent="0" rank="0" text="" dxfId="0">
      <formula>AND(COUNTIF($S$21:$S$21,S21)&gt;1,NOT(ISBLANK(S21)))</formula>
    </cfRule>
  </conditionalFormatting>
  <conditionalFormatting sqref="S93 S91 S85 S81 S83 S87 S89">
    <cfRule type="expression" priority="3" aboveAverage="0" equalAverage="0" bottom="0" percent="0" rank="0" text="" dxfId="1">
      <formula>AND(COUNTIF($S$93:$S$93,S93)+COUNTIF($S$91:$S$91,S93)+COUNTIF($S$85:$S$85,S93)+COUNTIF($S$81:$S$81,S93)+COUNTIF($S$83:$S$83,S93)+COUNTIF($S$87:$S$87,S93)+COUNTIF($S$89:$S$89,S93)&gt;1,NOT(ISBLANK(S93)))</formula>
    </cfRule>
  </conditionalFormatting>
  <conditionalFormatting sqref="S35 S11 S13 S15 S17 S19 S23 S25 S27 S29 S31 S33 S37 S39 S41 S43 S45 S47 S49 S51 S53 S55 S57 S59 S61 S63 S65">
    <cfRule type="expression" priority="4" aboveAverage="0" equalAverage="0" bottom="0" percent="0" rank="0" text="" dxfId="2">
      <formula>AND(COUNTIF($S$35:$S$35,S35)+COUNTIF($S$11:$S$11,S35)+COUNTIF($S$13:$S$13,S35)+COUNTIF($S$15:$S$15,S35)+COUNTIF($S$17:$S$17,S35)+COUNTIF($S$19:$S$19,S35)+COUNTIF($S$23:$S$23,S35)+COUNTIF($S$25:$S$25,S35)+COUNTIF($S$27:$S$27,S35)+COUNTIF($S$29:$S$29,S35)+COUNTIF($S$31:$S$31,S35)+COUNTIF($S$33:$S$33,S35)+COUNTIF($S$37:$S$37,S35)+COUNTIF($S$39:$S$39,S35)+COUNTIF($S$41:$S$41,S35)+COUNTIF($S$43:$S$43,S35)+COUNTIF($S$45:$S$45,S35)+COUNTIF($S$47:$S$47,S35)+COUNTIF($S$49:$S$49,S35)+COUNTIF($S$51:$S$51,S35)+COUNTIF($S$53:$S$53,S35)+COUNTIF($S$55:$S$55,S35)+COUNTIF($S$57:$S$57,S35)+COUNTIF($S$59:$S$59,S35)+COUNTIF($S$61:$S$61,S35)+COUNTIF($S$63:$S$63,S35)+COUNTIF($S$65:$S$65,S35)&gt;1,NOT(ISBLANK(S35)))</formula>
    </cfRule>
  </conditionalFormatting>
  <conditionalFormatting sqref="S73">
    <cfRule type="expression" priority="5" aboveAverage="0" equalAverage="0" bottom="0" percent="0" rank="0" text="" dxfId="3">
      <formula>AND(COUNTIF($S$73:$S$73,S73)&gt;1,NOT(ISBLANK(S73)))</formula>
    </cfRule>
  </conditionalFormatting>
  <conditionalFormatting sqref="S75">
    <cfRule type="expression" priority="6" aboveAverage="0" equalAverage="0" bottom="0" percent="0" rank="0" text="" dxfId="4">
      <formula>AND(COUNTIF($S$75:$S$75,S75)&gt;1,NOT(ISBLANK(S75)))</formula>
    </cfRule>
  </conditionalFormatting>
  <conditionalFormatting sqref="S138:S141">
    <cfRule type="expression" priority="7" aboveAverage="0" equalAverage="0" bottom="0" percent="0" rank="0" text="" dxfId="5">
      <formula>AND(COUNTIF($S$138:$S$141,S138)&gt;1,NOT(ISBLANK(S138)))</formula>
    </cfRule>
  </conditionalFormatting>
  <conditionalFormatting sqref="S132:S135">
    <cfRule type="expression" priority="8" aboveAverage="0" equalAverage="0" bottom="0" percent="0" rank="0" text="" dxfId="6">
      <formula>AND(COUNTIF($S$132:$S$135,S132)&gt;1,NOT(ISBLANK(S132)))</formula>
    </cfRule>
  </conditionalFormatting>
  <conditionalFormatting sqref="S126:S129">
    <cfRule type="expression" priority="9" aboveAverage="0" equalAverage="0" bottom="0" percent="0" rank="0" text="" dxfId="7">
      <formula>AND(COUNTIF($S$126:$S$129,S126)&gt;1,NOT(ISBLANK(S126)))</formula>
    </cfRule>
  </conditionalFormatting>
  <conditionalFormatting sqref="S120:S123">
    <cfRule type="expression" priority="10" aboveAverage="0" equalAverage="0" bottom="0" percent="0" rank="0" text="" dxfId="8">
      <formula>AND(COUNTIF($S$120:$S$123,S120)&gt;1,NOT(ISBLANK(S120)))</formula>
    </cfRule>
  </conditionalFormatting>
  <conditionalFormatting sqref="S116:S119">
    <cfRule type="expression" priority="11" aboveAverage="0" equalAverage="0" bottom="0" percent="0" rank="0" text="" dxfId="9">
      <formula>AND(COUNTIF($S$116:$S$119,S116)&gt;1,NOT(ISBLANK(S116)))</formula>
    </cfRule>
  </conditionalFormatting>
  <conditionalFormatting sqref="S112:S115">
    <cfRule type="expression" priority="12" aboveAverage="0" equalAverage="0" bottom="0" percent="0" rank="0" text="" dxfId="10">
      <formula>AND(COUNTIF($S$112:$S$115,S112)&gt;1,NOT(ISBLANK(S112)))</formula>
    </cfRule>
  </conditionalFormatting>
  <conditionalFormatting sqref="S108:S111">
    <cfRule type="expression" priority="13" aboveAverage="0" equalAverage="0" bottom="0" percent="0" rank="0" text="" dxfId="11">
      <formula>AND(COUNTIF($S$108:$S$111,S108)&gt;1,NOT(ISBLANK(S108)))</formula>
    </cfRule>
  </conditionalFormatting>
  <conditionalFormatting sqref="S104:S107">
    <cfRule type="expression" priority="14" aboveAverage="0" equalAverage="0" bottom="0" percent="0" rank="0" text="" dxfId="12">
      <formula>AND(COUNTIF($S$104:$S$107,S104)&gt;1,NOT(ISBLANK(S104)))</formula>
    </cfRule>
  </conditionalFormatting>
  <conditionalFormatting sqref="S100:S103">
    <cfRule type="expression" priority="15" aboveAverage="0" equalAverage="0" bottom="0" percent="0" rank="0" text="" dxfId="13">
      <formula>AND(COUNTIF($S$100:$S$103,S100)&gt;1,NOT(ISBLANK(S100)))</formula>
    </cfRule>
  </conditionalFormatting>
  <conditionalFormatting sqref="S96 S98">
    <cfRule type="expression" priority="16" aboveAverage="0" equalAverage="0" bottom="0" percent="0" rank="0" text="" dxfId="14">
      <formula>AND(COUNTIF($S$96:$S$96,S96)+COUNTIF($S$98:$S$98,S96)&gt;1,NOT(ISBLANK(S96)))</formula>
    </cfRule>
  </conditionalFormatting>
  <conditionalFormatting sqref="S97">
    <cfRule type="expression" priority="17" aboveAverage="0" equalAverage="0" bottom="0" percent="0" rank="0" text="" dxfId="15">
      <formula>AND(COUNTIF($S$97:$S$97,S97)&gt;1,NOT(ISBLANK(S97)))</formula>
    </cfRule>
  </conditionalFormatting>
  <conditionalFormatting sqref="S99">
    <cfRule type="expression" priority="18" aboveAverage="0" equalAverage="0" bottom="0" percent="0" rank="0" text="" dxfId="16">
      <formula>AND(COUNTIF($S$99:$S$99,S99)&gt;1,NOT(ISBLANK(S99)))</formula>
    </cfRule>
  </conditionalFormatting>
  <conditionalFormatting sqref="S180:S181">
    <cfRule type="expression" priority="19" aboveAverage="0" equalAverage="0" bottom="0" percent="0" rank="0" text="" dxfId="17">
      <formula>AND(COUNTIF($S$180:$S$181,S180)&gt;1,NOT(ISBLANK(S180)))</formula>
    </cfRule>
  </conditionalFormatting>
  <conditionalFormatting sqref="S168:S171">
    <cfRule type="expression" priority="20" aboveAverage="0" equalAverage="0" bottom="0" percent="0" rank="0" text="" dxfId="18">
      <formula>AND(COUNTIF($S$168:$S$171,S168)&gt;1,NOT(ISBLANK(S168)))</formula>
    </cfRule>
  </conditionalFormatting>
  <conditionalFormatting sqref="S164:S167">
    <cfRule type="expression" priority="21" aboveAverage="0" equalAverage="0" bottom="0" percent="0" rank="0" text="" dxfId="19">
      <formula>AND(COUNTIF($S$164:$S$167,S164)&gt;1,NOT(ISBLANK(S164)))</formula>
    </cfRule>
  </conditionalFormatting>
  <conditionalFormatting sqref="S160:S163">
    <cfRule type="expression" priority="22" aboveAverage="0" equalAverage="0" bottom="0" percent="0" rank="0" text="" dxfId="20">
      <formula>AND(COUNTIF($S$160:$S$163,S160)&gt;1,NOT(ISBLANK(S160)))</formula>
    </cfRule>
  </conditionalFormatting>
  <conditionalFormatting sqref="S156:S159">
    <cfRule type="expression" priority="23" aboveAverage="0" equalAverage="0" bottom="0" percent="0" rank="0" text="" dxfId="21">
      <formula>AND(COUNTIF($S$156:$S$159,S156)&gt;1,NOT(ISBLANK(S156)))</formula>
    </cfRule>
  </conditionalFormatting>
  <conditionalFormatting sqref="S152:S155">
    <cfRule type="expression" priority="24" aboveAverage="0" equalAverage="0" bottom="0" percent="0" rank="0" text="" dxfId="22">
      <formula>AND(COUNTIF($S$152:$S$155,S152)&gt;1,NOT(ISBLANK(S152)))</formula>
    </cfRule>
  </conditionalFormatting>
  <conditionalFormatting sqref="S146:S149">
    <cfRule type="expression" priority="25" aboveAverage="0" equalAverage="0" bottom="0" percent="0" rank="0" text="" dxfId="23">
      <formula>AND(COUNTIF($S$146:$S$149,S146)&gt;1,NOT(ISBLANK(S146)))</formula>
    </cfRule>
  </conditionalFormatting>
  <conditionalFormatting sqref="S142:S145">
    <cfRule type="expression" priority="26" aboveAverage="0" equalAverage="0" bottom="0" percent="0" rank="0" text="" dxfId="24">
      <formula>AND(COUNTIF($S$142:$S$145,S142)&gt;1,NOT(ISBLANK(S142)))</formula>
    </cfRule>
  </conditionalFormatting>
  <conditionalFormatting sqref="S172:S173">
    <cfRule type="expression" priority="27" aboveAverage="0" equalAverage="0" bottom="0" percent="0" rank="0" text="" dxfId="25">
      <formula>AND(COUNTIF($S$172:$S$173,S172)&gt;1,NOT(ISBLANK(S172)))</formula>
    </cfRule>
  </conditionalFormatting>
  <conditionalFormatting sqref="S136:S137">
    <cfRule type="expression" priority="28" aboveAverage="0" equalAverage="0" bottom="0" percent="0" rank="0" text="" dxfId="26">
      <formula>AND(COUNTIF($S$136:$S$137,S136)&gt;1,NOT(ISBLANK(S136)))</formula>
    </cfRule>
  </conditionalFormatting>
  <conditionalFormatting sqref="S124:S125">
    <cfRule type="expression" priority="29" aboveAverage="0" equalAverage="0" bottom="0" percent="0" rank="0" text="" dxfId="27">
      <formula>AND(COUNTIF($S$124:$S$125,S124)&gt;1,NOT(ISBLANK(S124)))</formula>
    </cfRule>
  </conditionalFormatting>
  <conditionalFormatting sqref="S150:S151">
    <cfRule type="expression" priority="30" aboveAverage="0" equalAverage="0" bottom="0" percent="0" rank="0" text="" dxfId="28">
      <formula>AND(COUNTIF($S$150:$S$151,S150)&gt;1,NOT(ISBLANK(S150)))</formula>
    </cfRule>
  </conditionalFormatting>
  <conditionalFormatting sqref="S214">
    <cfRule type="expression" priority="31" aboveAverage="0" equalAverage="0" bottom="0" percent="0" rank="0" text="" dxfId="29">
      <formula>AND(COUNTIF($S$214:$S$214,S214)&gt;1,NOT(ISBLANK(S214)))</formula>
    </cfRule>
  </conditionalFormatting>
  <conditionalFormatting sqref="S210 S212">
    <cfRule type="expression" priority="32" aboveAverage="0" equalAverage="0" bottom="0" percent="0" rank="0" text="" dxfId="30">
      <formula>AND(COUNTIF($S$210:$S$210,S210)+COUNTIF($S$212:$S$212,S210)&gt;1,NOT(ISBLANK(S210)))</formula>
    </cfRule>
  </conditionalFormatting>
  <conditionalFormatting sqref="S206 S208">
    <cfRule type="expression" priority="33" aboveAverage="0" equalAverage="0" bottom="0" percent="0" rank="0" text="" dxfId="31">
      <formula>AND(COUNTIF($S$206:$S$206,S206)+COUNTIF($S$208:$S$208,S206)&gt;1,NOT(ISBLANK(S206)))</formula>
    </cfRule>
  </conditionalFormatting>
  <conditionalFormatting sqref="S202 S204">
    <cfRule type="expression" priority="34" aboveAverage="0" equalAverage="0" bottom="0" percent="0" rank="0" text="" dxfId="32">
      <formula>AND(COUNTIF($S$202:$S$202,S202)+COUNTIF($S$204:$S$204,S202)&gt;1,NOT(ISBLANK(S202)))</formula>
    </cfRule>
  </conditionalFormatting>
  <conditionalFormatting sqref="S198 S200">
    <cfRule type="expression" priority="35" aboveAverage="0" equalAverage="0" bottom="0" percent="0" rank="0" text="" dxfId="33">
      <formula>AND(COUNTIF($S$198:$S$198,S198)+COUNTIF($S$200:$S$200,S198)&gt;1,NOT(ISBLANK(S198)))</formula>
    </cfRule>
  </conditionalFormatting>
  <conditionalFormatting sqref="S194 S196">
    <cfRule type="expression" priority="36" aboveAverage="0" equalAverage="0" bottom="0" percent="0" rank="0" text="" dxfId="34">
      <formula>AND(COUNTIF($S$194:$S$194,S194)+COUNTIF($S$196:$S$196,S194)&gt;1,NOT(ISBLANK(S194)))</formula>
    </cfRule>
  </conditionalFormatting>
  <conditionalFormatting sqref="S190 S192">
    <cfRule type="expression" priority="37" aboveAverage="0" equalAverage="0" bottom="0" percent="0" rank="0" text="" dxfId="35">
      <formula>AND(COUNTIF($S$190:$S$190,S190)+COUNTIF($S$192:$S$192,S190)&gt;1,NOT(ISBLANK(S190)))</formula>
    </cfRule>
  </conditionalFormatting>
  <conditionalFormatting sqref="S330">
    <cfRule type="expression" priority="38" aboveAverage="0" equalAverage="0" bottom="0" percent="0" rank="0" text="" dxfId="36">
      <formula>AND(COUNTIF($S$330:$S$330,S330)&gt;1,NOT(ISBLANK(S330)))</formula>
    </cfRule>
  </conditionalFormatting>
  <conditionalFormatting sqref="S326 S328">
    <cfRule type="expression" priority="39" aboveAverage="0" equalAverage="0" bottom="0" percent="0" rank="0" text="" dxfId="37">
      <formula>AND(COUNTIF($S$326:$S$326,S326)+COUNTIF($S$328:$S$328,S326)&gt;1,NOT(ISBLANK(S326)))</formula>
    </cfRule>
  </conditionalFormatting>
  <conditionalFormatting sqref="S322 S324">
    <cfRule type="expression" priority="40" aboveAverage="0" equalAverage="0" bottom="0" percent="0" rank="0" text="" dxfId="38">
      <formula>AND(COUNTIF($S$322:$S$322,S322)+COUNTIF($S$324:$S$324,S322)&gt;1,NOT(ISBLANK(S322)))</formula>
    </cfRule>
  </conditionalFormatting>
  <conditionalFormatting sqref="S318 S320">
    <cfRule type="expression" priority="41" aboveAverage="0" equalAverage="0" bottom="0" percent="0" rank="0" text="" dxfId="39">
      <formula>AND(COUNTIF($S$318:$S$318,S318)+COUNTIF($S$320:$S$320,S318)&gt;1,NOT(ISBLANK(S318)))</formula>
    </cfRule>
  </conditionalFormatting>
  <conditionalFormatting sqref="S314 S316">
    <cfRule type="expression" priority="42" aboveAverage="0" equalAverage="0" bottom="0" percent="0" rank="0" text="" dxfId="40">
      <formula>AND(COUNTIF($S$314:$S$314,S314)+COUNTIF($S$316:$S$316,S314)&gt;1,NOT(ISBLANK(S314)))</formula>
    </cfRule>
  </conditionalFormatting>
  <conditionalFormatting sqref="S310 S312">
    <cfRule type="expression" priority="43" aboveAverage="0" equalAverage="0" bottom="0" percent="0" rank="0" text="" dxfId="41">
      <formula>AND(COUNTIF($S$310:$S$310,S310)+COUNTIF($S$312:$S$312,S310)&gt;1,NOT(ISBLANK(S310)))</formula>
    </cfRule>
  </conditionalFormatting>
  <conditionalFormatting sqref="S306 S308">
    <cfRule type="expression" priority="44" aboveAverage="0" equalAverage="0" bottom="0" percent="0" rank="0" text="" dxfId="42">
      <formula>AND(COUNTIF($S$306:$S$306,S306)+COUNTIF($S$308:$S$308,S306)&gt;1,NOT(ISBLANK(S306)))</formula>
    </cfRule>
  </conditionalFormatting>
  <conditionalFormatting sqref="S302 S304">
    <cfRule type="expression" priority="45" aboveAverage="0" equalAverage="0" bottom="0" percent="0" rank="0" text="" dxfId="43">
      <formula>AND(COUNTIF($S$302:$S$302,S302)+COUNTIF($S$304:$S$304,S302)&gt;1,NOT(ISBLANK(S302)))</formula>
    </cfRule>
  </conditionalFormatting>
  <conditionalFormatting sqref="S298 S300">
    <cfRule type="expression" priority="46" aboveAverage="0" equalAverage="0" bottom="0" percent="0" rank="0" text="" dxfId="44">
      <formula>AND(COUNTIF($S$298:$S$298,S298)+COUNTIF($S$300:$S$300,S298)&gt;1,NOT(ISBLANK(S298)))</formula>
    </cfRule>
  </conditionalFormatting>
  <conditionalFormatting sqref="S294 S296">
    <cfRule type="expression" priority="47" aboveAverage="0" equalAverage="0" bottom="0" percent="0" rank="0" text="" dxfId="45">
      <formula>AND(COUNTIF($S$294:$S$294,S294)+COUNTIF($S$296:$S$296,S294)&gt;1,NOT(ISBLANK(S294)))</formula>
    </cfRule>
  </conditionalFormatting>
  <conditionalFormatting sqref="S290 S292">
    <cfRule type="expression" priority="48" aboveAverage="0" equalAverage="0" bottom="0" percent="0" rank="0" text="" dxfId="46">
      <formula>AND(COUNTIF($S$290:$S$290,S290)+COUNTIF($S$292:$S$292,S290)&gt;1,NOT(ISBLANK(S290)))</formula>
    </cfRule>
  </conditionalFormatting>
  <conditionalFormatting sqref="S286 S288">
    <cfRule type="expression" priority="49" aboveAverage="0" equalAverage="0" bottom="0" percent="0" rank="0" text="" dxfId="47">
      <formula>AND(COUNTIF($S$286:$S$286,S286)+COUNTIF($S$288:$S$288,S286)&gt;1,NOT(ISBLANK(S286)))</formula>
    </cfRule>
  </conditionalFormatting>
  <conditionalFormatting sqref="S282 S284">
    <cfRule type="expression" priority="50" aboveAverage="0" equalAverage="0" bottom="0" percent="0" rank="0" text="" dxfId="48">
      <formula>AND(COUNTIF($S$282:$S$282,S282)+COUNTIF($S$284:$S$284,S282)&gt;1,NOT(ISBLANK(S282)))</formula>
    </cfRule>
  </conditionalFormatting>
  <conditionalFormatting sqref="S278 S280">
    <cfRule type="expression" priority="51" aboveAverage="0" equalAverage="0" bottom="0" percent="0" rank="0" text="" dxfId="49">
      <formula>AND(COUNTIF($S$278:$S$278,S278)+COUNTIF($S$280:$S$280,S278)&gt;1,NOT(ISBLANK(S278)))</formula>
    </cfRule>
  </conditionalFormatting>
  <conditionalFormatting sqref="S274 S276">
    <cfRule type="expression" priority="52" aboveAverage="0" equalAverage="0" bottom="0" percent="0" rank="0" text="" dxfId="50">
      <formula>AND(COUNTIF($S$274:$S$274,S274)+COUNTIF($S$276:$S$276,S274)&gt;1,NOT(ISBLANK(S274)))</formula>
    </cfRule>
  </conditionalFormatting>
  <conditionalFormatting sqref="S270 S272">
    <cfRule type="expression" priority="53" aboveAverage="0" equalAverage="0" bottom="0" percent="0" rank="0" text="" dxfId="51">
      <formula>AND(COUNTIF($S$270:$S$270,S270)+COUNTIF($S$272:$S$272,S270)&gt;1,NOT(ISBLANK(S270)))</formula>
    </cfRule>
  </conditionalFormatting>
  <conditionalFormatting sqref="S266 S268">
    <cfRule type="expression" priority="54" aboveAverage="0" equalAverage="0" bottom="0" percent="0" rank="0" text="" dxfId="52">
      <formula>AND(COUNTIF($S$266:$S$266,S266)+COUNTIF($S$268:$S$268,S266)&gt;1,NOT(ISBLANK(S266)))</formula>
    </cfRule>
  </conditionalFormatting>
  <conditionalFormatting sqref="S262 S264">
    <cfRule type="expression" priority="55" aboveAverage="0" equalAverage="0" bottom="0" percent="0" rank="0" text="" dxfId="53">
      <formula>AND(COUNTIF($S$262:$S$262,S262)+COUNTIF($S$264:$S$264,S262)&gt;1,NOT(ISBLANK(S262)))</formula>
    </cfRule>
  </conditionalFormatting>
  <conditionalFormatting sqref="S258 S260">
    <cfRule type="expression" priority="56" aboveAverage="0" equalAverage="0" bottom="0" percent="0" rank="0" text="" dxfId="54">
      <formula>AND(COUNTIF($S$258:$S$258,S258)+COUNTIF($S$260:$S$260,S258)&gt;1,NOT(ISBLANK(S258)))</formula>
    </cfRule>
  </conditionalFormatting>
  <conditionalFormatting sqref="S254 S256">
    <cfRule type="expression" priority="57" aboveAverage="0" equalAverage="0" bottom="0" percent="0" rank="0" text="" dxfId="55">
      <formula>AND(COUNTIF($S$254:$S$254,S254)+COUNTIF($S$256:$S$256,S254)&gt;1,NOT(ISBLANK(S254)))</formula>
    </cfRule>
  </conditionalFormatting>
  <conditionalFormatting sqref="S250 S252">
    <cfRule type="expression" priority="58" aboveAverage="0" equalAverage="0" bottom="0" percent="0" rank="0" text="" dxfId="56">
      <formula>AND(COUNTIF($S$250:$S$250,S250)+COUNTIF($S$252:$S$252,S250)&gt;1,NOT(ISBLANK(S250)))</formula>
    </cfRule>
  </conditionalFormatting>
  <conditionalFormatting sqref="S246 S248">
    <cfRule type="expression" priority="59" aboveAverage="0" equalAverage="0" bottom="0" percent="0" rank="0" text="" dxfId="57">
      <formula>AND(COUNTIF($S$246:$S$246,S246)+COUNTIF($S$248:$S$248,S246)&gt;1,NOT(ISBLANK(S246)))</formula>
    </cfRule>
  </conditionalFormatting>
  <conditionalFormatting sqref="S242 S244">
    <cfRule type="expression" priority="60" aboveAverage="0" equalAverage="0" bottom="0" percent="0" rank="0" text="" dxfId="58">
      <formula>AND(COUNTIF($S$242:$S$242,S242)+COUNTIF($S$244:$S$244,S242)&gt;1,NOT(ISBLANK(S242)))</formula>
    </cfRule>
  </conditionalFormatting>
  <conditionalFormatting sqref="S238 S240">
    <cfRule type="expression" priority="61" aboveAverage="0" equalAverage="0" bottom="0" percent="0" rank="0" text="" dxfId="59">
      <formula>AND(COUNTIF($S$238:$S$238,S238)+COUNTIF($S$240:$S$240,S238)&gt;1,NOT(ISBLANK(S238)))</formula>
    </cfRule>
  </conditionalFormatting>
  <conditionalFormatting sqref="S234 S236">
    <cfRule type="expression" priority="62" aboveAverage="0" equalAverage="0" bottom="0" percent="0" rank="0" text="" dxfId="60">
      <formula>AND(COUNTIF($S$234:$S$234,S234)+COUNTIF($S$236:$S$236,S234)&gt;1,NOT(ISBLANK(S234)))</formula>
    </cfRule>
  </conditionalFormatting>
  <conditionalFormatting sqref="S230 S232">
    <cfRule type="expression" priority="63" aboveAverage="0" equalAverage="0" bottom="0" percent="0" rank="0" text="" dxfId="61">
      <formula>AND(COUNTIF($S$230:$S$230,S230)+COUNTIF($S$232:$S$232,S230)&gt;1,NOT(ISBLANK(S230)))</formula>
    </cfRule>
  </conditionalFormatting>
  <conditionalFormatting sqref="S226 S228">
    <cfRule type="expression" priority="64" aboveAverage="0" equalAverage="0" bottom="0" percent="0" rank="0" text="" dxfId="62">
      <formula>AND(COUNTIF($S$226:$S$226,S226)+COUNTIF($S$228:$S$228,S226)&gt;1,NOT(ISBLANK(S226)))</formula>
    </cfRule>
  </conditionalFormatting>
  <conditionalFormatting sqref="S222 S224">
    <cfRule type="expression" priority="65" aboveAverage="0" equalAverage="0" bottom="0" percent="0" rank="0" text="" dxfId="63">
      <formula>AND(COUNTIF($S$222:$S$222,S222)+COUNTIF($S$224:$S$224,S222)&gt;1,NOT(ISBLANK(S222)))</formula>
    </cfRule>
  </conditionalFormatting>
  <conditionalFormatting sqref="S218 S220">
    <cfRule type="expression" priority="66" aboveAverage="0" equalAverage="0" bottom="0" percent="0" rank="0" text="" dxfId="64">
      <formula>AND(COUNTIF($S$218:$S$218,S218)+COUNTIF($S$220:$S$220,S218)&gt;1,NOT(ISBLANK(S218)))</formula>
    </cfRule>
  </conditionalFormatting>
  <conditionalFormatting sqref="S216">
    <cfRule type="expression" priority="67" aboveAverage="0" equalAverage="0" bottom="0" percent="0" rank="0" text="" dxfId="65">
      <formula>AND(COUNTIF($S$216:$S$216,S216)&gt;1,NOT(ISBLANK(S216)))</formula>
    </cfRule>
  </conditionalFormatting>
  <conditionalFormatting sqref="S174:S177">
    <cfRule type="expression" priority="68" aboveAverage="0" equalAverage="0" bottom="0" percent="0" rank="0" text="" dxfId="66">
      <formula>AND(COUNTIF($S$174:$S$177,S174)&gt;1,NOT(ISBLANK(S174)))</formula>
    </cfRule>
  </conditionalFormatting>
  <conditionalFormatting sqref="S191">
    <cfRule type="expression" priority="69" aboveAverage="0" equalAverage="0" bottom="0" percent="0" rank="0" text="" dxfId="67">
      <formula>AND(COUNTIF($S$191:$S$191,S191)&gt;1,NOT(ISBLANK(S191)))</formula>
    </cfRule>
  </conditionalFormatting>
  <conditionalFormatting sqref="S193">
    <cfRule type="expression" priority="70" aboveAverage="0" equalAverage="0" bottom="0" percent="0" rank="0" text="" dxfId="68">
      <formula>AND(COUNTIF($S$193:$S$193,S193)&gt;1,NOT(ISBLANK(S193)))</formula>
    </cfRule>
  </conditionalFormatting>
  <conditionalFormatting sqref="S195">
    <cfRule type="expression" priority="71" aboveAverage="0" equalAverage="0" bottom="0" percent="0" rank="0" text="" dxfId="69">
      <formula>AND(COUNTIF($S$195:$S$195,S195)&gt;1,NOT(ISBLANK(S195)))</formula>
    </cfRule>
  </conditionalFormatting>
  <conditionalFormatting sqref="S197">
    <cfRule type="expression" priority="72" aboveAverage="0" equalAverage="0" bottom="0" percent="0" rank="0" text="" dxfId="70">
      <formula>AND(COUNTIF($S$197:$S$197,S197)&gt;1,NOT(ISBLANK(S197)))</formula>
    </cfRule>
  </conditionalFormatting>
  <conditionalFormatting sqref="S199">
    <cfRule type="expression" priority="73" aboveAverage="0" equalAverage="0" bottom="0" percent="0" rank="0" text="" dxfId="71">
      <formula>AND(COUNTIF($S$199:$S$199,S199)&gt;1,NOT(ISBLANK(S199)))</formula>
    </cfRule>
  </conditionalFormatting>
  <conditionalFormatting sqref="S201">
    <cfRule type="expression" priority="74" aboveAverage="0" equalAverage="0" bottom="0" percent="0" rank="0" text="" dxfId="72">
      <formula>AND(COUNTIF($S$201:$S$201,S201)&gt;1,NOT(ISBLANK(S201)))</formula>
    </cfRule>
  </conditionalFormatting>
  <conditionalFormatting sqref="S203">
    <cfRule type="expression" priority="75" aboveAverage="0" equalAverage="0" bottom="0" percent="0" rank="0" text="" dxfId="73">
      <formula>AND(COUNTIF($S$203:$S$203,S203)&gt;1,NOT(ISBLANK(S203)))</formula>
    </cfRule>
  </conditionalFormatting>
  <conditionalFormatting sqref="S205">
    <cfRule type="expression" priority="76" aboveAverage="0" equalAverage="0" bottom="0" percent="0" rank="0" text="" dxfId="74">
      <formula>AND(COUNTIF($S$205:$S$205,S205)&gt;1,NOT(ISBLANK(S205)))</formula>
    </cfRule>
  </conditionalFormatting>
  <conditionalFormatting sqref="S207">
    <cfRule type="expression" priority="77" aboveAverage="0" equalAverage="0" bottom="0" percent="0" rank="0" text="" dxfId="75">
      <formula>AND(COUNTIF($S$207:$S$207,S207)&gt;1,NOT(ISBLANK(S207)))</formula>
    </cfRule>
  </conditionalFormatting>
  <conditionalFormatting sqref="S209">
    <cfRule type="expression" priority="78" aboveAverage="0" equalAverage="0" bottom="0" percent="0" rank="0" text="" dxfId="76">
      <formula>AND(COUNTIF($S$209:$S$209,S209)&gt;1,NOT(ISBLANK(S209)))</formula>
    </cfRule>
  </conditionalFormatting>
  <conditionalFormatting sqref="S211">
    <cfRule type="expression" priority="79" aboveAverage="0" equalAverage="0" bottom="0" percent="0" rank="0" text="" dxfId="77">
      <formula>AND(COUNTIF($S$211:$S$211,S211)&gt;1,NOT(ISBLANK(S211)))</formula>
    </cfRule>
  </conditionalFormatting>
  <conditionalFormatting sqref="S213">
    <cfRule type="expression" priority="80" aboveAverage="0" equalAverage="0" bottom="0" percent="0" rank="0" text="" dxfId="78">
      <formula>AND(COUNTIF($S$213:$S$213,S213)&gt;1,NOT(ISBLANK(S213)))</formula>
    </cfRule>
  </conditionalFormatting>
  <conditionalFormatting sqref="S215">
    <cfRule type="expression" priority="81" aboveAverage="0" equalAverage="0" bottom="0" percent="0" rank="0" text="" dxfId="79">
      <formula>AND(COUNTIF($S$215:$S$215,S215)&gt;1,NOT(ISBLANK(S215)))</formula>
    </cfRule>
  </conditionalFormatting>
  <conditionalFormatting sqref="S217">
    <cfRule type="expression" priority="82" aboveAverage="0" equalAverage="0" bottom="0" percent="0" rank="0" text="" dxfId="80">
      <formula>AND(COUNTIF($S$217:$S$217,S217)&gt;1,NOT(ISBLANK(S217)))</formula>
    </cfRule>
  </conditionalFormatting>
  <conditionalFormatting sqref="S219">
    <cfRule type="expression" priority="83" aboveAverage="0" equalAverage="0" bottom="0" percent="0" rank="0" text="" dxfId="81">
      <formula>AND(COUNTIF($S$219:$S$219,S219)&gt;1,NOT(ISBLANK(S219)))</formula>
    </cfRule>
  </conditionalFormatting>
  <conditionalFormatting sqref="S221">
    <cfRule type="expression" priority="84" aboveAverage="0" equalAverage="0" bottom="0" percent="0" rank="0" text="" dxfId="82">
      <formula>AND(COUNTIF($S$221:$S$221,S221)&gt;1,NOT(ISBLANK(S221)))</formula>
    </cfRule>
  </conditionalFormatting>
  <conditionalFormatting sqref="S223">
    <cfRule type="expression" priority="85" aboveAverage="0" equalAverage="0" bottom="0" percent="0" rank="0" text="" dxfId="83">
      <formula>AND(COUNTIF($S$223:$S$223,S223)&gt;1,NOT(ISBLANK(S223)))</formula>
    </cfRule>
  </conditionalFormatting>
  <conditionalFormatting sqref="S225">
    <cfRule type="expression" priority="86" aboveAverage="0" equalAverage="0" bottom="0" percent="0" rank="0" text="" dxfId="84">
      <formula>AND(COUNTIF($S$225:$S$225,S225)&gt;1,NOT(ISBLANK(S225)))</formula>
    </cfRule>
  </conditionalFormatting>
  <conditionalFormatting sqref="S227">
    <cfRule type="expression" priority="87" aboveAverage="0" equalAverage="0" bottom="0" percent="0" rank="0" text="" dxfId="85">
      <formula>AND(COUNTIF($S$227:$S$227,S227)&gt;1,NOT(ISBLANK(S227)))</formula>
    </cfRule>
  </conditionalFormatting>
  <conditionalFormatting sqref="S229">
    <cfRule type="expression" priority="88" aboveAverage="0" equalAverage="0" bottom="0" percent="0" rank="0" text="" dxfId="86">
      <formula>AND(COUNTIF($S$229:$S$229,S229)&gt;1,NOT(ISBLANK(S229)))</formula>
    </cfRule>
  </conditionalFormatting>
  <conditionalFormatting sqref="S231">
    <cfRule type="expression" priority="89" aboveAverage="0" equalAverage="0" bottom="0" percent="0" rank="0" text="" dxfId="87">
      <formula>AND(COUNTIF($S$231:$S$231,S231)&gt;1,NOT(ISBLANK(S231)))</formula>
    </cfRule>
  </conditionalFormatting>
  <conditionalFormatting sqref="S233">
    <cfRule type="expression" priority="90" aboveAverage="0" equalAverage="0" bottom="0" percent="0" rank="0" text="" dxfId="88">
      <formula>AND(COUNTIF($S$233:$S$233,S233)&gt;1,NOT(ISBLANK(S233)))</formula>
    </cfRule>
  </conditionalFormatting>
  <conditionalFormatting sqref="S235">
    <cfRule type="expression" priority="91" aboveAverage="0" equalAverage="0" bottom="0" percent="0" rank="0" text="" dxfId="89">
      <formula>AND(COUNTIF($S$235:$S$235,S235)&gt;1,NOT(ISBLANK(S235)))</formula>
    </cfRule>
  </conditionalFormatting>
  <conditionalFormatting sqref="S237">
    <cfRule type="expression" priority="92" aboveAverage="0" equalAverage="0" bottom="0" percent="0" rank="0" text="" dxfId="90">
      <formula>AND(COUNTIF($S$237:$S$237,S237)&gt;1,NOT(ISBLANK(S237)))</formula>
    </cfRule>
  </conditionalFormatting>
  <conditionalFormatting sqref="S239">
    <cfRule type="expression" priority="93" aboveAverage="0" equalAverage="0" bottom="0" percent="0" rank="0" text="" dxfId="91">
      <formula>AND(COUNTIF($S$239:$S$239,S239)&gt;1,NOT(ISBLANK(S239)))</formula>
    </cfRule>
  </conditionalFormatting>
  <conditionalFormatting sqref="S241">
    <cfRule type="expression" priority="94" aboveAverage="0" equalAverage="0" bottom="0" percent="0" rank="0" text="" dxfId="92">
      <formula>AND(COUNTIF($S$241:$S$241,S241)&gt;1,NOT(ISBLANK(S241)))</formula>
    </cfRule>
  </conditionalFormatting>
  <conditionalFormatting sqref="S243">
    <cfRule type="expression" priority="95" aboveAverage="0" equalAverage="0" bottom="0" percent="0" rank="0" text="" dxfId="93">
      <formula>AND(COUNTIF($S$243:$S$243,S243)&gt;1,NOT(ISBLANK(S243)))</formula>
    </cfRule>
  </conditionalFormatting>
  <conditionalFormatting sqref="S245">
    <cfRule type="expression" priority="96" aboveAverage="0" equalAverage="0" bottom="0" percent="0" rank="0" text="" dxfId="94">
      <formula>AND(COUNTIF($S$245:$S$245,S245)&gt;1,NOT(ISBLANK(S245)))</formula>
    </cfRule>
  </conditionalFormatting>
  <conditionalFormatting sqref="S247">
    <cfRule type="expression" priority="97" aboveAverage="0" equalAverage="0" bottom="0" percent="0" rank="0" text="" dxfId="95">
      <formula>AND(COUNTIF($S$247:$S$247,S247)&gt;1,NOT(ISBLANK(S247)))</formula>
    </cfRule>
  </conditionalFormatting>
  <conditionalFormatting sqref="S249">
    <cfRule type="expression" priority="98" aboveAverage="0" equalAverage="0" bottom="0" percent="0" rank="0" text="" dxfId="96">
      <formula>AND(COUNTIF($S$249:$S$249,S249)&gt;1,NOT(ISBLANK(S249)))</formula>
    </cfRule>
  </conditionalFormatting>
  <conditionalFormatting sqref="S251">
    <cfRule type="expression" priority="99" aboveAverage="0" equalAverage="0" bottom="0" percent="0" rank="0" text="" dxfId="97">
      <formula>AND(COUNTIF($S$251:$S$251,S251)&gt;1,NOT(ISBLANK(S251)))</formula>
    </cfRule>
  </conditionalFormatting>
  <conditionalFormatting sqref="S253">
    <cfRule type="expression" priority="100" aboveAverage="0" equalAverage="0" bottom="0" percent="0" rank="0" text="" dxfId="98">
      <formula>AND(COUNTIF($S$253:$S$253,S253)&gt;1,NOT(ISBLANK(S253)))</formula>
    </cfRule>
  </conditionalFormatting>
  <conditionalFormatting sqref="S255">
    <cfRule type="expression" priority="101" aboveAverage="0" equalAverage="0" bottom="0" percent="0" rank="0" text="" dxfId="99">
      <formula>AND(COUNTIF($S$255:$S$255,S255)&gt;1,NOT(ISBLANK(S255)))</formula>
    </cfRule>
  </conditionalFormatting>
  <conditionalFormatting sqref="S257">
    <cfRule type="expression" priority="102" aboveAverage="0" equalAverage="0" bottom="0" percent="0" rank="0" text="" dxfId="100">
      <formula>AND(COUNTIF($S$257:$S$257,S257)&gt;1,NOT(ISBLANK(S257)))</formula>
    </cfRule>
  </conditionalFormatting>
  <conditionalFormatting sqref="S259">
    <cfRule type="expression" priority="103" aboveAverage="0" equalAverage="0" bottom="0" percent="0" rank="0" text="" dxfId="101">
      <formula>AND(COUNTIF($S$259:$S$259,S259)&gt;1,NOT(ISBLANK(S259)))</formula>
    </cfRule>
  </conditionalFormatting>
  <conditionalFormatting sqref="S261">
    <cfRule type="expression" priority="104" aboveAverage="0" equalAverage="0" bottom="0" percent="0" rank="0" text="" dxfId="102">
      <formula>AND(COUNTIF($S$261:$S$261,S261)&gt;1,NOT(ISBLANK(S261)))</formula>
    </cfRule>
  </conditionalFormatting>
  <conditionalFormatting sqref="S263">
    <cfRule type="expression" priority="105" aboveAverage="0" equalAverage="0" bottom="0" percent="0" rank="0" text="" dxfId="103">
      <formula>AND(COUNTIF($S$263:$S$263,S263)&gt;1,NOT(ISBLANK(S263)))</formula>
    </cfRule>
  </conditionalFormatting>
  <conditionalFormatting sqref="S265">
    <cfRule type="expression" priority="106" aboveAverage="0" equalAverage="0" bottom="0" percent="0" rank="0" text="" dxfId="104">
      <formula>AND(COUNTIF($S$265:$S$265,S265)&gt;1,NOT(ISBLANK(S265)))</formula>
    </cfRule>
  </conditionalFormatting>
  <conditionalFormatting sqref="S267">
    <cfRule type="expression" priority="107" aboveAverage="0" equalAverage="0" bottom="0" percent="0" rank="0" text="" dxfId="105">
      <formula>AND(COUNTIF($S$267:$S$267,S267)&gt;1,NOT(ISBLANK(S267)))</formula>
    </cfRule>
  </conditionalFormatting>
  <conditionalFormatting sqref="S269">
    <cfRule type="expression" priority="108" aboveAverage="0" equalAverage="0" bottom="0" percent="0" rank="0" text="" dxfId="106">
      <formula>AND(COUNTIF($S$269:$S$269,S269)&gt;1,NOT(ISBLANK(S269)))</formula>
    </cfRule>
  </conditionalFormatting>
  <conditionalFormatting sqref="S271">
    <cfRule type="expression" priority="109" aboveAverage="0" equalAverage="0" bottom="0" percent="0" rank="0" text="" dxfId="107">
      <formula>AND(COUNTIF($S$271:$S$271,S271)&gt;1,NOT(ISBLANK(S271)))</formula>
    </cfRule>
  </conditionalFormatting>
  <conditionalFormatting sqref="S273">
    <cfRule type="expression" priority="110" aboveAverage="0" equalAverage="0" bottom="0" percent="0" rank="0" text="" dxfId="108">
      <formula>AND(COUNTIF($S$273:$S$273,S273)&gt;1,NOT(ISBLANK(S273)))</formula>
    </cfRule>
  </conditionalFormatting>
  <conditionalFormatting sqref="S275">
    <cfRule type="expression" priority="111" aboveAverage="0" equalAverage="0" bottom="0" percent="0" rank="0" text="" dxfId="109">
      <formula>AND(COUNTIF($S$275:$S$275,S275)&gt;1,NOT(ISBLANK(S275)))</formula>
    </cfRule>
  </conditionalFormatting>
  <conditionalFormatting sqref="S277">
    <cfRule type="expression" priority="112" aboveAverage="0" equalAverage="0" bottom="0" percent="0" rank="0" text="" dxfId="110">
      <formula>AND(COUNTIF($S$277:$S$277,S277)&gt;1,NOT(ISBLANK(S277)))</formula>
    </cfRule>
  </conditionalFormatting>
  <conditionalFormatting sqref="S279">
    <cfRule type="expression" priority="113" aboveAverage="0" equalAverage="0" bottom="0" percent="0" rank="0" text="" dxfId="111">
      <formula>AND(COUNTIF($S$279:$S$279,S279)&gt;1,NOT(ISBLANK(S279)))</formula>
    </cfRule>
  </conditionalFormatting>
  <conditionalFormatting sqref="S281">
    <cfRule type="expression" priority="114" aboveAverage="0" equalAverage="0" bottom="0" percent="0" rank="0" text="" dxfId="112">
      <formula>AND(COUNTIF($S$281:$S$281,S281)&gt;1,NOT(ISBLANK(S281)))</formula>
    </cfRule>
  </conditionalFormatting>
  <conditionalFormatting sqref="S283">
    <cfRule type="expression" priority="115" aboveAverage="0" equalAverage="0" bottom="0" percent="0" rank="0" text="" dxfId="113">
      <formula>AND(COUNTIF($S$283:$S$283,S283)&gt;1,NOT(ISBLANK(S283)))</formula>
    </cfRule>
  </conditionalFormatting>
  <conditionalFormatting sqref="S285">
    <cfRule type="expression" priority="116" aboveAverage="0" equalAverage="0" bottom="0" percent="0" rank="0" text="" dxfId="114">
      <formula>AND(COUNTIF($S$285:$S$285,S285)&gt;1,NOT(ISBLANK(S285)))</formula>
    </cfRule>
  </conditionalFormatting>
  <conditionalFormatting sqref="S287">
    <cfRule type="expression" priority="117" aboveAverage="0" equalAverage="0" bottom="0" percent="0" rank="0" text="" dxfId="115">
      <formula>AND(COUNTIF($S$287:$S$287,S287)&gt;1,NOT(ISBLANK(S287)))</formula>
    </cfRule>
  </conditionalFormatting>
  <conditionalFormatting sqref="S289">
    <cfRule type="expression" priority="118" aboveAverage="0" equalAverage="0" bottom="0" percent="0" rank="0" text="" dxfId="116">
      <formula>AND(COUNTIF($S$289:$S$289,S289)&gt;1,NOT(ISBLANK(S289)))</formula>
    </cfRule>
  </conditionalFormatting>
  <conditionalFormatting sqref="S291">
    <cfRule type="expression" priority="119" aboveAverage="0" equalAverage="0" bottom="0" percent="0" rank="0" text="" dxfId="117">
      <formula>AND(COUNTIF($S$291:$S$291,S291)&gt;1,NOT(ISBLANK(S291)))</formula>
    </cfRule>
  </conditionalFormatting>
  <conditionalFormatting sqref="S293">
    <cfRule type="expression" priority="120" aboveAverage="0" equalAverage="0" bottom="0" percent="0" rank="0" text="" dxfId="118">
      <formula>AND(COUNTIF($S$293:$S$293,S293)&gt;1,NOT(ISBLANK(S293)))</formula>
    </cfRule>
  </conditionalFormatting>
  <conditionalFormatting sqref="S295">
    <cfRule type="expression" priority="121" aboveAverage="0" equalAverage="0" bottom="0" percent="0" rank="0" text="" dxfId="119">
      <formula>AND(COUNTIF($S$295:$S$295,S295)&gt;1,NOT(ISBLANK(S295)))</formula>
    </cfRule>
  </conditionalFormatting>
  <conditionalFormatting sqref="S297">
    <cfRule type="expression" priority="122" aboveAverage="0" equalAverage="0" bottom="0" percent="0" rank="0" text="" dxfId="120">
      <formula>AND(COUNTIF($S$297:$S$297,S297)&gt;1,NOT(ISBLANK(S297)))</formula>
    </cfRule>
  </conditionalFormatting>
  <conditionalFormatting sqref="S299">
    <cfRule type="expression" priority="123" aboveAverage="0" equalAverage="0" bottom="0" percent="0" rank="0" text="" dxfId="121">
      <formula>AND(COUNTIF($S$299:$S$299,S299)&gt;1,NOT(ISBLANK(S299)))</formula>
    </cfRule>
  </conditionalFormatting>
  <conditionalFormatting sqref="S301">
    <cfRule type="expression" priority="124" aboveAverage="0" equalAverage="0" bottom="0" percent="0" rank="0" text="" dxfId="122">
      <formula>AND(COUNTIF($S$301:$S$301,S301)&gt;1,NOT(ISBLANK(S301)))</formula>
    </cfRule>
  </conditionalFormatting>
  <conditionalFormatting sqref="S303">
    <cfRule type="expression" priority="125" aboveAverage="0" equalAverage="0" bottom="0" percent="0" rank="0" text="" dxfId="123">
      <formula>AND(COUNTIF($S$303:$S$303,S303)&gt;1,NOT(ISBLANK(S303)))</formula>
    </cfRule>
  </conditionalFormatting>
  <conditionalFormatting sqref="S305">
    <cfRule type="expression" priority="126" aboveAverage="0" equalAverage="0" bottom="0" percent="0" rank="0" text="" dxfId="124">
      <formula>AND(COUNTIF($S$305:$S$305,S305)&gt;1,NOT(ISBLANK(S305)))</formula>
    </cfRule>
  </conditionalFormatting>
  <conditionalFormatting sqref="S307">
    <cfRule type="expression" priority="127" aboveAverage="0" equalAverage="0" bottom="0" percent="0" rank="0" text="" dxfId="125">
      <formula>AND(COUNTIF($S$307:$S$307,S307)&gt;1,NOT(ISBLANK(S307)))</formula>
    </cfRule>
  </conditionalFormatting>
  <conditionalFormatting sqref="S309">
    <cfRule type="expression" priority="128" aboveAverage="0" equalAverage="0" bottom="0" percent="0" rank="0" text="" dxfId="126">
      <formula>AND(COUNTIF($S$309:$S$309,S309)&gt;1,NOT(ISBLANK(S309)))</formula>
    </cfRule>
  </conditionalFormatting>
  <conditionalFormatting sqref="S311">
    <cfRule type="expression" priority="129" aboveAverage="0" equalAverage="0" bottom="0" percent="0" rank="0" text="" dxfId="127">
      <formula>AND(COUNTIF($S$311:$S$311,S311)&gt;1,NOT(ISBLANK(S311)))</formula>
    </cfRule>
  </conditionalFormatting>
  <conditionalFormatting sqref="S313">
    <cfRule type="expression" priority="130" aboveAverage="0" equalAverage="0" bottom="0" percent="0" rank="0" text="" dxfId="128">
      <formula>AND(COUNTIF($S$313:$S$313,S313)&gt;1,NOT(ISBLANK(S313)))</formula>
    </cfRule>
  </conditionalFormatting>
  <conditionalFormatting sqref="S315">
    <cfRule type="expression" priority="131" aboveAverage="0" equalAverage="0" bottom="0" percent="0" rank="0" text="" dxfId="129">
      <formula>AND(COUNTIF($S$315:$S$315,S315)&gt;1,NOT(ISBLANK(S315)))</formula>
    </cfRule>
  </conditionalFormatting>
  <conditionalFormatting sqref="S317">
    <cfRule type="expression" priority="132" aboveAverage="0" equalAverage="0" bottom="0" percent="0" rank="0" text="" dxfId="130">
      <formula>AND(COUNTIF($S$317:$S$317,S317)&gt;1,NOT(ISBLANK(S317)))</formula>
    </cfRule>
  </conditionalFormatting>
  <conditionalFormatting sqref="S319">
    <cfRule type="expression" priority="133" aboveAverage="0" equalAverage="0" bottom="0" percent="0" rank="0" text="" dxfId="131">
      <formula>AND(COUNTIF($S$319:$S$319,S319)&gt;1,NOT(ISBLANK(S319)))</formula>
    </cfRule>
  </conditionalFormatting>
  <conditionalFormatting sqref="S321">
    <cfRule type="expression" priority="134" aboveAverage="0" equalAverage="0" bottom="0" percent="0" rank="0" text="" dxfId="132">
      <formula>AND(COUNTIF($S$321:$S$321,S321)&gt;1,NOT(ISBLANK(S321)))</formula>
    </cfRule>
  </conditionalFormatting>
  <conditionalFormatting sqref="S323">
    <cfRule type="expression" priority="135" aboveAverage="0" equalAverage="0" bottom="0" percent="0" rank="0" text="" dxfId="133">
      <formula>AND(COUNTIF($S$323:$S$323,S323)&gt;1,NOT(ISBLANK(S323)))</formula>
    </cfRule>
  </conditionalFormatting>
  <conditionalFormatting sqref="S325">
    <cfRule type="expression" priority="136" aboveAverage="0" equalAverage="0" bottom="0" percent="0" rank="0" text="" dxfId="134">
      <formula>AND(COUNTIF($S$325:$S$325,S325)&gt;1,NOT(ISBLANK(S325)))</formula>
    </cfRule>
  </conditionalFormatting>
  <conditionalFormatting sqref="S327">
    <cfRule type="expression" priority="137" aboveAverage="0" equalAverage="0" bottom="0" percent="0" rank="0" text="" dxfId="135">
      <formula>AND(COUNTIF($S$327:$S$327,S327)&gt;1,NOT(ISBLANK(S327)))</formula>
    </cfRule>
  </conditionalFormatting>
  <conditionalFormatting sqref="S329">
    <cfRule type="expression" priority="138" aboveAverage="0" equalAverage="0" bottom="0" percent="0" rank="0" text="" dxfId="136">
      <formula>AND(COUNTIF($S$329:$S$329,S329)&gt;1,NOT(ISBLANK(S329)))</formula>
    </cfRule>
  </conditionalFormatting>
  <conditionalFormatting sqref="S331">
    <cfRule type="expression" priority="139" aboveAverage="0" equalAverage="0" bottom="0" percent="0" rank="0" text="" dxfId="137">
      <formula>AND(COUNTIF($S$331:$S$331,S331)&gt;1,NOT(ISBLANK(S331)))</formula>
    </cfRule>
  </conditionalFormatting>
  <conditionalFormatting sqref="S332 S334 S336 S338 S340 S342 S344 S346 S348 S350 S352 S354 S356 S358 S360 S362 S364 S366 S368 S370 S372 S374 S376 S378 S380">
    <cfRule type="expression" priority="140" aboveAverage="0" equalAverage="0" bottom="0" percent="0" rank="0" text="" dxfId="138">
      <formula>AND(COUNTIF($S$332:$S$332,S332)+COUNTIF($S$334:$S$334,S332)+COUNTIF($S$336:$S$336,S332)+COUNTIF($S$338:$S$338,S332)+COUNTIF($S$340:$S$340,S332)+COUNTIF($S$342:$S$342,S332)+COUNTIF($S$344:$S$344,S332)+COUNTIF($S$346:$S$346,S332)+COUNTIF($S$348:$S$348,S332)+COUNTIF($S$350:$S$350,S332)+COUNTIF($S$352:$S$352,S332)+COUNTIF($S$354:$S$354,S332)+COUNTIF($S$356:$S$356,S332)+COUNTIF($S$358:$S$358,S332)+COUNTIF($S$360:$S$360,S332)+COUNTIF($S$362:$S$362,S332)+COUNTIF($S$364:$S$364,S332)+COUNTIF($S$366:$S$366,S332)+COUNTIF($S$368:$S$368,S332)+COUNTIF($S$370:$S$370,S332)+COUNTIF($S$372:$S$372,S332)+COUNTIF($S$374:$S$374,S332)+COUNTIF($S$376:$S$376,S332)+COUNTIF($S$378:$S$378,S332)+COUNTIF($S$380:$S$380,S332)&gt;1,NOT(ISBLANK(S332)))</formula>
    </cfRule>
  </conditionalFormatting>
  <conditionalFormatting sqref="S333 S335 S337 S339 S341 S343 S345 S347 S349 S351 S353 S355 S357 S359 S361 S363 S365 S367 S369 S371 S373 S375 S377 S379 S381">
    <cfRule type="expression" priority="141" aboveAverage="0" equalAverage="0" bottom="0" percent="0" rank="0" text="" dxfId="139">
      <formula>AND(COUNTIF($S$333:$S$333,S333)+COUNTIF($S$335:$S$335,S333)+COUNTIF($S$337:$S$337,S333)+COUNTIF($S$339:$S$339,S333)+COUNTIF($S$341:$S$341,S333)+COUNTIF($S$343:$S$343,S333)+COUNTIF($S$345:$S$345,S333)+COUNTIF($S$347:$S$347,S333)+COUNTIF($S$349:$S$349,S333)+COUNTIF($S$351:$S$351,S333)+COUNTIF($S$353:$S$353,S333)+COUNTIF($S$355:$S$355,S333)+COUNTIF($S$357:$S$357,S333)+COUNTIF($S$359:$S$359,S333)+COUNTIF($S$361:$S$361,S333)+COUNTIF($S$363:$S$363,S333)+COUNTIF($S$365:$S$365,S333)+COUNTIF($S$367:$S$367,S333)+COUNTIF($S$369:$S$369,S333)+COUNTIF($S$371:$S$371,S333)+COUNTIF($S$373:$S$373,S333)+COUNTIF($S$375:$S$375,S333)+COUNTIF($S$377:$S$377,S333)+COUNTIF($S$379:$S$379,S333)+COUNTIF($S$381:$S$381,S333)&gt;1,NOT(ISBLANK(S333)))</formula>
    </cfRule>
  </conditionalFormatting>
  <conditionalFormatting sqref="S382 S384 S386 S388 S390 S392 S394 S396 S398 S400 S402 S404 S406 S408 S410 S412 S414 S416 S418 S420 S422 S424 S426 S428 S430 S432 S434 S436 S438 S440 S442 S444 S446 S448 S450 S452 S454 S456 S458 S460 S462 S464 S466 S468 S470 S472 S474 S476 S478 S480 S482 S484 S486 S488 S490 S492 S494 S496 S498 S500 S502 S504 S506 S508 S510 S512 S514 S516 S518 S520 S522 S524 S526 S528 S530 S532 S534 S536 S538 S540 S542 S544 S546 S548 S550 S552 S554 S556 S558 S560 S562 S564 S566 S568 S570 S572 S574 S576 S578 S580 S582 S584 S586 S588 S590 S592 S594 S596 S598 S600 S602 S604 S606 S608 S610 S612 S614 S616 S618 S620 S622 S624 S626 S628 S630 S632 S634 S636 S638 S640 S642 S644 S646 S648 S650 S652 S654 S656 S658 S660 S662 S664 S666 S668 S670 S672 S674 S676 S678 S680 S682 S684 S686 S688 S690 S692 S694 S696 S698 S700 S702 S704 S706 S708 S710 S712 S714 S716 S718 S720 S722 S724 S726 S728 S730 S732 S734 S736 S738 S740 S742 S744 S746 S748 S750 S752 S754 S756 S758">
    <cfRule type="expression" priority="142" aboveAverage="0" equalAverage="0" bottom="0" percent="0" rank="0" text="" dxfId="140">
      <formula/>
    </cfRule>
  </conditionalFormatting>
  <conditionalFormatting sqref="S383 S385 S387 S389 S391 S393 S395 S397 S399 S401 S403 S405 S407 S409 S411 S413 S415 S417 S419 S421 S423 S425 S427 S429 S431 S433 S435 S437 S439 S441 S443 S445 S447 S449 S451 S453 S455 S457 S459 S461 S463 S465 S467 S469 S471 S473 S475 S477 S479 S481 S483 S485 S487 S489 S491 S493 S495 S497 S499 S501 S503 S505 S507 S509 S511 S513 S515 S517 S519 S521 S523 S525 S527 S529 S531 S533 S535 S537 S539 S541 S543 S545 S547 S549 S551 S553 S555 S557 S559 S561 S563 S565 S567 S569 S571 S573 S575 S577 S579 S581 S583 S585 S587 S589 S591 S593 S595 S597 S599 S601 S603 S605 S607 S609 S611 S613 S615 S617 S619 S621 S623 S625 S627 S629 S631 S633 S635 S637 S639 S641 S643 S645 S647 S649 S651 S653 S655 S657 S659 S661 S663 S665 S667 S669 S671 S673 S675 S677 S679 S681 S683 S685 S687 S689 S691 S693 S695 S697 S699 S701 S703 S705 S707 S709 S711 S713 S715 S717 S719 S721 S723 S725 S727 S729 S731 S733 S735 S737 S739 S741 S743 S745 S747 S749 S751 S753 S755 S757 S759">
    <cfRule type="expression" priority="143" aboveAverage="0" equalAverage="0" bottom="0" percent="0" rank="0" text="" dxfId="141">
      <formula/>
    </cfRule>
  </conditionalFormatting>
  <conditionalFormatting sqref="S974 S760 S762 S764 S766 S768 S770 S772 S774 S776 S778 S780 S782 S784 S786 S788 S790 S792 S794 S796 S798 S800 S802 S804 S806 S808 S810 S812 S814 S816 S818 S820 S822 S824 S826 S828 S830 S832 S834 S836 S838 S840 S842 S844 S846 S848 S850 S852 S854 S856 S858 S860 S862 S864 S866 S868 S870 S872 S874 S876 S878 S880 S882 S884 S886 S888 S890 S892 S894 S896 S898 S900 S902 S904 S906 S908 S910 S912 S914 S916 S918 S920 S922 S924 S926 S928 S930 S932 S934 S936 S938 S940 S942 S944 S946 S948 S950 S952 S954 S956 S958 S960 S962 S964 S966 S968 S970 S972 S976 S978 S980 S982 S984">
    <cfRule type="expression" priority="144" aboveAverage="0" equalAverage="0" bottom="0" percent="0" rank="0" text="" dxfId="142">
      <formula/>
    </cfRule>
  </conditionalFormatting>
  <conditionalFormatting sqref="S975 S761 S763 S765 S767 S769 S771 S773 S775 S777 S779 S781 S783 S785 S787 S789 S791 S793 S795 S797 S799 S801 S803 S805 S807 S809 S811 S813 S815 S817 S819 S821 S823 S825 S827 S829 S831 S833 S835 S837 S839 S841 S843 S845 S847 S849 S851 S853 S855 S857 S859 S861 S863 S865 S867 S869 S871 S873 S875 S877 S879 S881 S883 S885 S887 S889 S891 S893 S895 S897 S899 S901 S903 S905 S907 S909 S911 S913 S915 S917 S919 S921 S923 S925 S927 S929 S931 S933 S935 S937 S939 S941 S943 S945 S947 S949 S951 S953 S955 S957 S959 S961 S963 S965 S967 S969 S971 S973 S977 S979 S981 S983 S985">
    <cfRule type="expression" priority="145" aboveAverage="0" equalAverage="0" bottom="0" percent="0" rank="0" text="" dxfId="143">
      <formula/>
    </cfRule>
  </conditionalFormatting>
  <conditionalFormatting sqref="S986 S988 S990 S992 S994 S996 S998 S1000 S1002 S1004 S1006 S1008 S1010 S1012 S1014 S1016 S1018 S1020 S1022 S1024 S1026 S1028 S1030 S1032 S1034 S1036 S1038 S1040 S1042 S1044 S1046 S1048 S1050 S1052 S1054 S1056 S1058 S1060 S1062 S1064 S1066 S1068 S1070 S1072 S1074 S1076 S1078 S1080 S1082 S1084 S1086 S1088 S1090 S1092 S1094 S1096 S1098 S1100 S1102 S1104 S1106 S1108 S1110 S1112 S1114 S1116 S1118 S1120 S1122 S1124 S1126 S1128 S1130 S1132 S1134 S1136 S1138 S1140 S1142 S1144 S1146 S1148 S1150 S1152 S1154 S1156 S1158 S1160 S1162 S1164 S1166 S1168 S1170 S1172 S1174 S1176 S1178 S1180 S1182 S1184 S1186 S1188 S1190 S1192 S1194 S1196 S1198 S1200 S1202 S1204 S1206 S1208 S1210 S1212 S1214 S1216 S1218 S1220 S1222 S1224 S1226 S1228 S1230 S1232 S1234 S1236 S1238 S1240 S1242 S1244 S1246 S1248 S1250 S1252 S1254 S1256 S1258 S1260 S1262 S1264 S1266 S1268 S1270 S1272 S1274 S1276 S1278 S1280 S1282 S1284 S1286 S1288 S1290 S1292 S1294 S1296 S1298 S1300">
    <cfRule type="expression" priority="146" aboveAverage="0" equalAverage="0" bottom="0" percent="0" rank="0" text="" dxfId="144">
      <formula/>
    </cfRule>
  </conditionalFormatting>
  <conditionalFormatting sqref="S987 S989 S991 S993 S995 S997 S999 S1001 S1003 S1005 S1007 S1009 S1011 S1013 S1015 S1017 S1019 S1021 S1023 S1025 S1027 S1029 S1031 S1033 S1035 S1037 S1039 S1041 S1043 S1045 S1047 S1049 S1051 S1053 S1055 S1057 S1059 S1061 S1063 S1065 S1067 S1069 S1071 S1073 S1075 S1077 S1079 S1081 S1083 S1085 S1087 S1089 S1091 S1093 S1095 S1097 S1099 S1101 S1103 S1105 S1107 S1109 S1111 S1113 S1115 S1117 S1119 S1121 S1123 S1125 S1127 S1129 S1131 S1133 S1135 S1137 S1139 S1141 S1143 S1145 S1147 S1149 S1151 S1153 S1155 S1157 S1159 S1161 S1163 S1165 S1167 S1169 S1171 S1173 S1175 S1177 S1179 S1181 S1183 S1185 S1187 S1189 S1191 S1193 S1195 S1197 S1199 S1201 S1203 S1205 S1207 S1209 S1211 S1213 S1215 S1217 S1219 S1221 S1223 S1225 S1227 S1229 S1231 S1233 S1235 S1237 S1239 S1241 S1243 S1245 S1247 S1249 S1251 S1253 S1255 S1257 S1259 S1261 S1263 S1265 S1267 S1269 S1271 S1273 S1275 S1277 S1279 S1281 S1283 S1285 S1287 S1289 S1291 S1293 S1295 S1297 S1299 S1301">
    <cfRule type="expression" priority="147" aboveAverage="0" equalAverage="0" bottom="0" percent="0" rank="0" text="" dxfId="145">
      <formula/>
    </cfRule>
  </conditionalFormatting>
  <conditionalFormatting sqref="S1302 S1304 S1306 S1308 S1310 S1312 S1314 S1316 S1318 S1320 S1322 S1324 S1326 S1328 S1330 S1332 S1334 S1336 S1338 S1340 S1342 S1344 S1346 S1348 S1350 S1352 S1354 S1356 S1358 S1360 S1362 S1364 S1366 S1368 S1370 S1372 S1374 S1376 S1378 S1380 S1382 S1384 S1386 S1388 S1390 S1392 S1394 S1396 S1398 S1400 S1402 S1404 S1406 S1408 S1410 S1412 S1414 S1416 S1418 S1420 S1422 S1424 S1426 S1428 S1430 S1432 S1434 S1436 S1438 S1440 S1442 S1444 S1446 S1448 S1450 S1452 S1454 S1456 S1458 S1460 S1462 S1464 S1466 S1468 S1470 S1472 S1474 S1476 S1478 S1480 S1482 S1484 S1486 S1488 S1490 S1492 S1494 S1496 S1498 S1500 S1502 S1504 S1506 S1508 S1510 S1512 S1514 S1516 S1518 S1520 S1522 S1524 S1526 S1528 S1530 S1532 S1534 S1536 S1538 S1540 S1542 S1544 S1546 S1548 S1550 S1552 S1554 S1556 S1558 S1560 S1562 S1564 S1566 S1568 S1570 S1572 S1574 S1576 S1578 S1580 S1582 S1584 S1586 S1588 S1590 S1592 S1594 S1596 S1598 S1600 S1602 S1604 S1606 S1608 S1610 S1612 S1614 S1616 S1618 S1620 S1622 S1624 S1626 S1628 S1630 S1632">
    <cfRule type="expression" priority="148" aboveAverage="0" equalAverage="0" bottom="0" percent="0" rank="0" text="" dxfId="146">
      <formula/>
    </cfRule>
  </conditionalFormatting>
  <conditionalFormatting sqref="S1303 S1305 S1307 S1309 S1311 S1313 S1315 S1317 S1319 S1321 S1323 S1325 S1327 S1329 S1331 S1333 S1335 S1337 S1339 S1341 S1343 S1345 S1347 S1349 S1351 S1353 S1355 S1357 S1359 S1361 S1363 S1365 S1367 S1369 S1371 S1373 S1375 S1377 S1379 S1381 S1383 S1385 S1387 S1389 S1391 S1393 S1395 S1397 S1399 S1401 S1403 S1405 S1407 S1409 S1411 S1413 S1415 S1417 S1419 S1421 S1423 S1425 S1427 S1429 S1431 S1433 S1435 S1437 S1439 S1441 S1443 S1445 S1447 S1449 S1451 S1453 S1455 S1457 S1459 S1461 S1463 S1465 S1467 S1469 S1471 S1473 S1475 S1477 S1479 S1481 S1483 S1485 S1487 S1489 S1491 S1493 S1495 S1497 S1499 S1501 S1503 S1505 S1507 S1509 S1511 S1513 S1515 S1517 S1519 S1521 S1523 S1525 S1527 S1529 S1531 S1533 S1535 S1537 S1539 S1541 S1543 S1545 S1547 S1549 S1551 S1553 S1555 S1557 S1559 S1561 S1563 S1565 S1567 S1569 S1571 S1573 S1575 S1577 S1579 S1581 S1583 S1585 S1587 S1589 S1591 S1593 S1595 S1597 S1599 S1601 S1603 S1605 S1607 S1609 S1611 S1613 S1615 S1617 S1619 S1621 S1623 S1625 S1627 S1629 S1631 S1633">
    <cfRule type="expression" priority="149" aboveAverage="0" equalAverage="0" bottom="0" percent="0" rank="0" text="" dxfId="147">
      <formula/>
    </cfRule>
  </conditionalFormatting>
  <conditionalFormatting sqref="S1634 S1636 S1638 S1640 S1642 S1644 S1646 S1648 S1650 S1652 S1654 S1656 S1658 S1660 S1662 S1664 S1666 S1668 S1670 S1672 S1674 S1676 S1678 S1680 S1682 S1684 S1686 S1688 S1690 S1692 S1694 S1696 S1698 S1700 S1702 S1704 S1706 S1708 S1710 S1712 S1714 S1716 S1718 S1720 S1722 S1724 S1726 S1728 S1730 S1732 S1734 S1736 S1738 S1740 S1742 S1744 S1746 S1748 S1750 S1752 S1754 S1756 S1758 S1760 S1762 S1764 S1766 S1768 S1770 S1772 S1774 S1776 S1778 S1780 S1782 S1784 S1786 S1788 S1790 S1792 S1794 S1796 S1798 S1800 S1802 S1804 S1806 S1808 S1810 S1812 S1814 S1816 S1818 S1820 S1822 S1824 S1826 S1828 S1830 S1832 S1834 S1836 S1838 S1840 S1842 S1844 S1846 S1848 S1850 S1852 S1854 S1856 S1858 S1860 S1862 S1864 S1866 S1868 S1870 S1872 S1874 S1876 S1878 S1880 S1882 S1884 S1886 S1888 S1890 S1892 S1894 S1896 S1898 S1900 S1902 S1904 S1906 S1908 S1910 S1912 S1914 S1916 S1918 S1920 S1922 S1924 S1926 S1928 S1930 S1932 S1934 S1936 S1938 S1940 S1942 S1944 S1946 S1948 S1950 S1952 S1954 S1956 S1958 S1960 S1962 S1964 S1966 S1968 S1970 S1972 S1974 S1976 S1978 S1980 S1982 S1984 S1986 S1988 S1990 S1992 S1994 S1996 S1998 S2000 S2002 S2004 S2006 S2008 S2010 S2012 S2014 S2016 S2018 S2020 S2022 S2024 S2026 S2028">
    <cfRule type="expression" priority="150" aboveAverage="0" equalAverage="0" bottom="0" percent="0" rank="0" text="" dxfId="148">
      <formula/>
    </cfRule>
  </conditionalFormatting>
  <conditionalFormatting sqref="S1635 S1637 S1639 S1641 S1643 S1645 S1647 S1649 S1651 S1653 S1655 S1657 S1659 S1661 S1663 S1665 S1667 S1669 S1671 S1673 S1675 S1677 S1679 S1681 S1683 S1685 S1687 S1689 S1691 S1693 S1695 S1697 S1699 S1701 S1703 S1705 S1707 S1709 S1711 S1713 S1715 S1717 S1719 S1721 S1723 S1725 S1727 S1729 S1731 S1733 S1735 S1737 S1739 S1741 S1743 S1745 S1747 S1749 S1751 S1753 S1755 S1757 S1759 S1761 S1763 S1765 S1767 S1769 S1771 S1773 S1775 S1777 S1779 S1781 S1783 S1785 S1787 S1789 S1791 S1793 S1795 S1797 S1799 S1801 S1803 S1805 S1807 S1809 S1811 S1813 S1815 S1817 S1819 S1821 S1823 S1825 S1827 S1829 S1831 S1833 S1835 S1837 S1839 S1841 S1843 S1845 S1847 S1849 S1851 S1853 S1855 S1857 S1859 S1861 S1863 S1865 S1867 S1869 S1871 S1873 S1875 S1877 S1879 S1881 S1883 S1885 S1887 S1889 S1891 S1893 S1895 S1897 S1899 S1901 S1903 S1905 S1907 S1909 S1911 S1913 S1915 S1917 S1919 S1921 S1923 S1925 S1927 S1929 S1931 S1933 S1935 S1937 S1939 S1941 S1943 S1945 S1947 S1949 S1951 S1953 S1955 S1957 S1959 S1961 S1963 S1965 S1967 S1969 S1971 S1973 S1975 S1977 S1979 S1981 S1983 S1985 S1987 S1989 S1991 S1993 S1995 S1997 S1999 S2001 S2003 S2005 S2007 S2009 S2011 S2013 S2015 S2017 S2019 S2021 S2023 S2025 S2027 S2029">
    <cfRule type="expression" priority="151" aboveAverage="0" equalAverage="0" bottom="0" percent="0" rank="0" text="" dxfId="149">
      <formula/>
    </cfRule>
  </conditionalFormatting>
  <conditionalFormatting sqref="S2030 S2032 S2034 S2036 S2038 S2040 S2042 S2044 S2046 S2048 S2050 S2052 S2054 S2056 S2058 S2060 S2062 S2064 S2066 S2068 S2070 S2072 S2074 S2076 S2078 S2080 S2082 S2084 S2086 S2088 S2090 S2092 S2094 S2096 S2098 S2100 S2102 S2104 S2106 S2108 S2110 S2112 S2114 S2116 S2118 S2120 S2122 S2124 S2126 S2128 S2130 S2132 S2134 S2136 S2138 S2140 S2142 S2144 S2146 S2148 S2150 S2152 S2154 S2156 S2158 S2160 S2162 S2164 S2166 S2168 S2170 S2172 S2174 S2176 S2178 S2180 S2182 S2184 S2186 S2188 S2190 S2192 S2194 S2196 S2198 S2200 S2202 S2204 S2206 S2208 S2210 S2212 S2214 S2216 S2218 S2220 S2222 S2224 S2226 S2228 S2230 S2232 S2234 S2236 S2238 S2240 S2242 S2244 S2246 S2248 S2250 S2252 S2254 S2256 S2258 S2260 S2262 S2264 S2266 S2268 S2270 S2272 S2274 S2276 S2278 S2280 S2282 S2284 S2286 S2288 S2290 S2292 S2294 S2296 S2298 S2300 S2302 S2304 S2306 S2308 S2310 S2312 S2314 S2316 S2318 S2320 S2322 S2324 S2326 S2328 S2330 S2332 S2334 S2336 S2338 S2340 S2342 S2344 S2346 S2348 S2350 S2352 S2354 S2356 S2358 S2360 S2362 S2364 S2366 S2368 S2370 S2372 S2374">
    <cfRule type="expression" priority="152" aboveAverage="0" equalAverage="0" bottom="0" percent="0" rank="0" text="" dxfId="150">
      <formula/>
    </cfRule>
  </conditionalFormatting>
  <conditionalFormatting sqref="S2031 S2033 S2035 S2037 S2039 S2041 S2043 S2045 S2047 S2049 S2051 S2053 S2055 S2057 S2059 S2061 S2063 S2065 S2067 S2069 S2071 S2073 S2075 S2077 S2079 S2081 S2083 S2085 S2087 S2089 S2091 S2093 S2095 S2097 S2099 S2101 S2103 S2105 S2107 S2109 S2111 S2113 S2115 S2117 S2119 S2121 S2123 S2125 S2127 S2129 S2131 S2133 S2135 S2137 S2139 S2141 S2143 S2145 S2147 S2149 S2151 S2153 S2155 S2157 S2159 S2161 S2163 S2165 S2167 S2169 S2171 S2173 S2175 S2177 S2179 S2181 S2183 S2185 S2187 S2189 S2191 S2193 S2195 S2197 S2199 S2201 S2203 S2205 S2207 S2209 S2211 S2213 S2215 S2217 S2219 S2221 S2223 S2225 S2227 S2229 S2231 S2233 S2235 S2237 S2239 S2241 S2243 S2245 S2247 S2249 S2251 S2253 S2255 S2257 S2259 S2261 S2263 S2265 S2267 S2269 S2271 S2273 S2275 S2277 S2279 S2281 S2283 S2285 S2287 S2289 S2291 S2293 S2295 S2297 S2299 S2301 S2303 S2305 S2307 S2309 S2311 S2313 S2315 S2317 S2319 S2321 S2323 S2325 S2327 S2329 S2331 S2333 S2335 S2337 S2339 S2341 S2343 S2345 S2347 S2349 S2351 S2353 S2355 S2357 S2359 S2361 S2363 S2365 S2367 S2369 S2371 S2373 S2375">
    <cfRule type="expression" priority="153" aboveAverage="0" equalAverage="0" bottom="0" percent="0" rank="0" text="" dxfId="151">
      <formula/>
    </cfRule>
  </conditionalFormatting>
  <conditionalFormatting sqref="S178">
    <cfRule type="expression" priority="154" aboveAverage="0" equalAverage="0" bottom="0" percent="0" rank="0" text="" dxfId="152">
      <formula>AND(COUNTIF($S$178:$S$178,S178)&gt;1,NOT(ISBLANK(S178)))</formula>
    </cfRule>
  </conditionalFormatting>
  <conditionalFormatting sqref="S188:S189">
    <cfRule type="expression" priority="155" aboveAverage="0" equalAverage="0" bottom="0" percent="0" rank="0" text="" dxfId="153">
      <formula>AND(COUNTIF($S$188:$S$189,S188)&gt;1,NOT(ISBLANK(S188)))</formula>
    </cfRule>
  </conditionalFormatting>
  <conditionalFormatting sqref="S186">
    <cfRule type="expression" priority="156" aboveAverage="0" equalAverage="0" bottom="0" percent="0" rank="0" text="" dxfId="154">
      <formula>AND(COUNTIF($S$186:$S$186,S186)&gt;1,NOT(ISBLANK(S186)))</formula>
    </cfRule>
  </conditionalFormatting>
  <conditionalFormatting sqref="S184:S185">
    <cfRule type="expression" priority="157" aboveAverage="0" equalAverage="0" bottom="0" percent="0" rank="0" text="" dxfId="155">
      <formula>AND(COUNTIF($S$184:$S$185,S184)&gt;1,NOT(ISBLANK(S184)))</formula>
    </cfRule>
  </conditionalFormatting>
  <conditionalFormatting sqref="S182">
    <cfRule type="expression" priority="158" aboveAverage="0" equalAverage="0" bottom="0" percent="0" rank="0" text="" dxfId="156">
      <formula>AND(COUNTIF($S$182:$S$182,S182)&gt;1,NOT(ISBLANK(S182)))</formula>
    </cfRule>
  </conditionalFormatting>
  <conditionalFormatting sqref="S130:S131">
    <cfRule type="expression" priority="159" aboveAverage="0" equalAverage="0" bottom="0" percent="0" rank="0" text="" dxfId="157">
      <formula>AND(COUNTIF($S$130:$S$131,S130)&gt;1,NOT(ISBLANK(S130)))</formula>
    </cfRule>
  </conditionalFormatting>
  <printOptions headings="false" gridLines="false" gridLinesSet="true" horizontalCentered="true" verticalCentered="false"/>
  <pageMargins left="0.196527777777778" right="0.196527777777778" top="0.590277777777778" bottom="0.472222222222222" header="0.511811023622047" footer="0.196527777777778"/>
  <pageSetup paperSize="9" scale="70" fitToWidth="1" fitToHeight="1" pageOrder="overThenDown" orientation="portrait" blackAndWhite="false" draft="false" cellComments="none" horizontalDpi="300" verticalDpi="300" copies="1"/>
  <headerFooter differentFirst="false" differentOddEven="false">
    <oddHeader/>
    <oddFooter>&amp;C&amp;P</oddFooter>
  </headerFooter>
  <rowBreaks count="11" manualBreakCount="11">
    <brk id="92" man="true" max="16383" min="0"/>
    <brk id="121" man="true" max="16383" min="0"/>
    <brk id="153" man="true" max="16383" min="0"/>
    <brk id="2023" man="true" max="16383" min="0"/>
    <brk id="2057" man="true" max="16383" min="0"/>
    <brk id="2091" man="true" max="16383" min="0"/>
    <brk id="3485" man="true" max="16383" min="0"/>
    <brk id="3519" man="true" max="16383" min="0"/>
    <brk id="3553" man="true" max="16383" min="0"/>
    <brk id="3881" man="true" max="16383" min="0"/>
    <brk id="3920" man="true" max="16383" min="0"/>
  </rowBreaks>
  <colBreaks count="1" manualBreakCount="1">
    <brk id="2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06:06:23Z</dcterms:created>
  <dc:creator>賴韋芳</dc:creator>
  <dc:description/>
  <dc:language>en-US</dc:language>
  <cp:lastModifiedBy>賴冠樺</cp:lastModifiedBy>
  <cp:lastPrinted>2017-02-18T06:04:47Z</cp:lastPrinted>
  <dcterms:modified xsi:type="dcterms:W3CDTF">2019-04-10T06:59:35Z</dcterms:modified>
  <cp:revision>0</cp:revision>
  <dc:subject/>
  <dc:title/>
</cp:coreProperties>
</file>